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C)" sheetId="5" state="visible" r:id="rId6"/>
    <sheet name="GT(B)" sheetId="6" state="visible" r:id="rId7"/>
    <sheet name="GT(A)" sheetId="7" state="visible" r:id="rId8"/>
    <sheet name="TRF(A)" sheetId="8" state="visible" r:id="rId9"/>
    <sheet name="RALLY(A)" sheetId="9" state="visible" r:id="rId10"/>
  </sheets>
  <definedNames>
    <definedName function="false" hidden="false" localSheetId="2" name="LC1101_DAT" vbProcedure="false">'M(B)'!$A$1:$O$2</definedName>
    <definedName function="false" hidden="false" localSheetId="3" name="LC1201_DAT" vbProcedure="false">'M(A)'!$A$1:$R$2</definedName>
    <definedName function="false" hidden="false" localSheetId="4" name="LC1301_DAT" vbProcedure="false">'GT(C)'!$A$1:$P$2</definedName>
    <definedName function="false" hidden="false" localSheetId="5" name="LC1401_DAT" vbProcedure="false">'GT(B)'!$A$1:$P$2</definedName>
    <definedName function="false" hidden="false" localSheetId="6" name="LC1501_DAT" vbProcedure="false">'GT(A)'!$A$1:$S$2</definedName>
    <definedName function="false" hidden="false" localSheetId="7" name="LC1601_DAT" vbProcedure="false">'TRF(A)'!$A$1:$N$2</definedName>
    <definedName function="false" hidden="false" localSheetId="8" name="LC1701_DAT" vbProcedure="false">'RALLY(A)'!$A$1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210">
  <si>
    <t xml:space="preserve">folder</t>
  </si>
  <si>
    <t xml:space="preserve">C:\RC</t>
  </si>
  <si>
    <t xml:space="preserve">\ita2025\TC</t>
  </si>
  <si>
    <t xml:space="preserve">\TC25_06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TRF</t>
  </si>
  <si>
    <t xml:space="preserve">RALLY</t>
  </si>
  <si>
    <t xml:space="preserve">RIDER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谷口　秀直 </t>
    </r>
    <r>
      <rPr>
        <sz val="11"/>
        <rFont val="ＭＳ Ｐゴシック"/>
        <family val="3"/>
        <charset val="128"/>
      </rPr>
      <t xml:space="preserve">19L</t>
    </r>
  </si>
  <si>
    <t xml:space="preserve">都澤　立樹</t>
  </si>
  <si>
    <t xml:space="preserve">佐藤　直樹</t>
  </si>
  <si>
    <t xml:space="preserve">中山　将博</t>
  </si>
  <si>
    <t xml:space="preserve">谷口　秀直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谷口　秀直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徳田康次朗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t xml:space="preserve">相澤　和昭</t>
  </si>
  <si>
    <t xml:space="preserve">徳田康次朗</t>
  </si>
  <si>
    <t xml:space="preserve">阿部　哲也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t xml:space="preserve">鈴木　清志</t>
  </si>
  <si>
    <t xml:space="preserve">相澤　政樹</t>
  </si>
  <si>
    <t xml:space="preserve">梅森　伸也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t xml:space="preserve">柴田　歩夢</t>
  </si>
  <si>
    <t xml:space="preserve">中澤　和行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7L</t>
    </r>
  </si>
  <si>
    <t xml:space="preserve">福田　　譲</t>
  </si>
  <si>
    <t xml:space="preserve">望月　文男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徳田康次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4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2L</t>
    </r>
  </si>
  <si>
    <t xml:space="preserve">柴田　雅敏</t>
  </si>
  <si>
    <t xml:space="preserve">森野　直樹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1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高山　響己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8L</t>
    </r>
  </si>
  <si>
    <t xml:space="preserve">高山　響己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高山　響己 </t>
    </r>
    <r>
      <rPr>
        <sz val="11"/>
        <rFont val="ＭＳ Ｐゴシック"/>
        <family val="3"/>
        <charset val="128"/>
      </rPr>
      <t xml:space="preserve">15L</t>
    </r>
  </si>
  <si>
    <t xml:space="preserve">野村　順一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谷口　秀直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5L</t>
    </r>
  </si>
  <si>
    <t xml:space="preserve">吉田　大祐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4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2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4L</t>
    </r>
  </si>
  <si>
    <t xml:space="preserve">我妻　　仁</t>
  </si>
  <si>
    <t xml:space="preserve">早坂　雄次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DNS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峯崎　貴浩 </t>
    </r>
    <r>
      <rPr>
        <sz val="11"/>
        <rFont val="ＭＳ Ｐゴシック"/>
        <family val="3"/>
        <charset val="128"/>
      </rPr>
      <t xml:space="preserve">14L</t>
    </r>
  </si>
  <si>
    <t xml:space="preserve">峯崎　貴浩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3L</t>
    </r>
  </si>
  <si>
    <t xml:space="preserve">瀬上　とわ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2L</t>
    </r>
  </si>
  <si>
    <t xml:space="preserve">M5</t>
  </si>
  <si>
    <t xml:space="preserve">INFERNO-GT</t>
  </si>
  <si>
    <t xml:space="preserve">RM</t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  <si>
    <t xml:space="preserve">GT(C)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W$9:$W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X$9:$X$23</c:f>
              <c:numCache>
                <c:formatCode>General</c:formatCode>
                <c:ptCount val="15"/>
                <c:pt idx="1">
                  <c:v>-1.68</c:v>
                </c:pt>
                <c:pt idx="2">
                  <c:v>-1.88</c:v>
                </c:pt>
                <c:pt idx="3">
                  <c:v>-1.97</c:v>
                </c:pt>
                <c:pt idx="4">
                  <c:v>-2.73</c:v>
                </c:pt>
                <c:pt idx="5">
                  <c:v>-2.74</c:v>
                </c:pt>
                <c:pt idx="6">
                  <c:v>-3.97999999999999</c:v>
                </c:pt>
                <c:pt idx="7">
                  <c:v>-4.34</c:v>
                </c:pt>
                <c:pt idx="8">
                  <c:v>-4.91999999999999</c:v>
                </c:pt>
                <c:pt idx="9">
                  <c:v>-5.34999999999999</c:v>
                </c:pt>
                <c:pt idx="10">
                  <c:v>-6.28</c:v>
                </c:pt>
                <c:pt idx="11">
                  <c:v>-6.68000000000001</c:v>
                </c:pt>
                <c:pt idx="12">
                  <c:v>-7.31999999999999</c:v>
                </c:pt>
                <c:pt idx="13">
                  <c:v>-7.27999999999997</c:v>
                </c:pt>
                <c:pt idx="14">
                  <c:v>-8.12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Y$9:$Y$23</c:f>
              <c:numCache>
                <c:formatCode>General</c:formatCode>
                <c:ptCount val="15"/>
                <c:pt idx="1">
                  <c:v>-0.47999999999999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379999999999995</c:v>
                </c:pt>
                <c:pt idx="6">
                  <c:v>0</c:v>
                </c:pt>
                <c:pt idx="7">
                  <c:v>-0.780000000000001</c:v>
                </c:pt>
                <c:pt idx="8">
                  <c:v>-1.69</c:v>
                </c:pt>
                <c:pt idx="9">
                  <c:v>-2.16999999999999</c:v>
                </c:pt>
                <c:pt idx="10">
                  <c:v>-3.13999999999999</c:v>
                </c:pt>
                <c:pt idx="11">
                  <c:v>-3.71000000000001</c:v>
                </c:pt>
                <c:pt idx="12">
                  <c:v>-4.22000000000003</c:v>
                </c:pt>
                <c:pt idx="13">
                  <c:v>-4.69999999999999</c:v>
                </c:pt>
                <c:pt idx="14">
                  <c:v>-5.50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Z$9:$Z$23</c:f>
              <c:numCache>
                <c:formatCode>General</c:formatCode>
                <c:ptCount val="15"/>
                <c:pt idx="1">
                  <c:v>0</c:v>
                </c:pt>
                <c:pt idx="2">
                  <c:v>-0.789999999999999</c:v>
                </c:pt>
                <c:pt idx="3">
                  <c:v>-0.330000000000005</c:v>
                </c:pt>
                <c:pt idx="4">
                  <c:v>-0.430000000000007</c:v>
                </c:pt>
                <c:pt idx="5">
                  <c:v>0</c:v>
                </c:pt>
                <c:pt idx="6">
                  <c:v>-0.060000000000002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AA$9:$AA$23</c:f>
              <c:numCache>
                <c:formatCode>General</c:formatCode>
                <c:ptCount val="15"/>
                <c:pt idx="1">
                  <c:v>-0.67</c:v>
                </c:pt>
                <c:pt idx="2">
                  <c:v>-0.439999999999998</c:v>
                </c:pt>
                <c:pt idx="3">
                  <c:v>-1.31</c:v>
                </c:pt>
                <c:pt idx="4">
                  <c:v>-2.10000000000001</c:v>
                </c:pt>
                <c:pt idx="5">
                  <c:v>-2.08999999999999</c:v>
                </c:pt>
                <c:pt idx="6">
                  <c:v>-2.10999999999999</c:v>
                </c:pt>
                <c:pt idx="7">
                  <c:v>-2.69</c:v>
                </c:pt>
                <c:pt idx="8">
                  <c:v>-3.22</c:v>
                </c:pt>
                <c:pt idx="9">
                  <c:v>-3.49000000000001</c:v>
                </c:pt>
                <c:pt idx="10">
                  <c:v>-4.94999999999999</c:v>
                </c:pt>
                <c:pt idx="11">
                  <c:v>-5.69999999999999</c:v>
                </c:pt>
                <c:pt idx="12">
                  <c:v>-6.54000000000002</c:v>
                </c:pt>
                <c:pt idx="13">
                  <c:v>-7.03999999999996</c:v>
                </c:pt>
                <c:pt idx="14">
                  <c:v>-7.769999999999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AB$9:$AB$22</c:f>
              <c:numCache>
                <c:formatCode>General</c:formatCode>
                <c:ptCount val="14"/>
                <c:pt idx="1">
                  <c:v>-1.16</c:v>
                </c:pt>
                <c:pt idx="2">
                  <c:v>-1.72</c:v>
                </c:pt>
                <c:pt idx="3">
                  <c:v>-1.55</c:v>
                </c:pt>
                <c:pt idx="4">
                  <c:v>-7.26000000000001</c:v>
                </c:pt>
                <c:pt idx="5">
                  <c:v>-7.67999999999999</c:v>
                </c:pt>
                <c:pt idx="6">
                  <c:v>-8.93000000000001</c:v>
                </c:pt>
                <c:pt idx="7">
                  <c:v>-9.83000000000001</c:v>
                </c:pt>
                <c:pt idx="8">
                  <c:v>-10.64</c:v>
                </c:pt>
                <c:pt idx="9">
                  <c:v>-11.45</c:v>
                </c:pt>
                <c:pt idx="10">
                  <c:v>-12.14</c:v>
                </c:pt>
                <c:pt idx="11">
                  <c:v>-12.69</c:v>
                </c:pt>
                <c:pt idx="12">
                  <c:v>-13.62</c:v>
                </c:pt>
                <c:pt idx="13">
                  <c:v>-14.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AC$9:$AC$22</c:f>
              <c:numCache>
                <c:formatCode>General</c:formatCode>
                <c:ptCount val="14"/>
                <c:pt idx="1">
                  <c:v>-2.87</c:v>
                </c:pt>
                <c:pt idx="2">
                  <c:v>-3.54</c:v>
                </c:pt>
                <c:pt idx="3">
                  <c:v>-4.61000000000001</c:v>
                </c:pt>
                <c:pt idx="4">
                  <c:v>-7.38000000000001</c:v>
                </c:pt>
                <c:pt idx="5">
                  <c:v>-8.91</c:v>
                </c:pt>
                <c:pt idx="6">
                  <c:v>-10.02</c:v>
                </c:pt>
                <c:pt idx="7">
                  <c:v>-11.29</c:v>
                </c:pt>
                <c:pt idx="8">
                  <c:v>-12.75</c:v>
                </c:pt>
                <c:pt idx="9">
                  <c:v>-14.57</c:v>
                </c:pt>
                <c:pt idx="10">
                  <c:v>-17.48</c:v>
                </c:pt>
                <c:pt idx="11">
                  <c:v>-18.6</c:v>
                </c:pt>
                <c:pt idx="12">
                  <c:v>-20.29</c:v>
                </c:pt>
                <c:pt idx="13">
                  <c:v>-21.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AD$9:$AD$22</c:f>
              <c:numCache>
                <c:formatCode>General</c:formatCode>
                <c:ptCount val="14"/>
                <c:pt idx="1">
                  <c:v>-1.92</c:v>
                </c:pt>
                <c:pt idx="2">
                  <c:v>-2.54</c:v>
                </c:pt>
                <c:pt idx="3">
                  <c:v>-3.76000000000001</c:v>
                </c:pt>
                <c:pt idx="4">
                  <c:v>-5.74000000000001</c:v>
                </c:pt>
                <c:pt idx="5">
                  <c:v>-9.22</c:v>
                </c:pt>
                <c:pt idx="6">
                  <c:v>-10.97</c:v>
                </c:pt>
                <c:pt idx="7">
                  <c:v>-11.9</c:v>
                </c:pt>
                <c:pt idx="8">
                  <c:v>-13.69</c:v>
                </c:pt>
                <c:pt idx="9">
                  <c:v>-15.44</c:v>
                </c:pt>
                <c:pt idx="10">
                  <c:v>-17.9</c:v>
                </c:pt>
                <c:pt idx="11">
                  <c:v>-19.18</c:v>
                </c:pt>
                <c:pt idx="12">
                  <c:v>-21.04</c:v>
                </c:pt>
                <c:pt idx="13">
                  <c:v>-36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AE$9:$AE$21</c:f>
              <c:numCache>
                <c:formatCode>General</c:formatCode>
                <c:ptCount val="13"/>
                <c:pt idx="1">
                  <c:v>-5.32</c:v>
                </c:pt>
                <c:pt idx="2">
                  <c:v>-7.5</c:v>
                </c:pt>
                <c:pt idx="3">
                  <c:v>-9.44000000000001</c:v>
                </c:pt>
                <c:pt idx="4">
                  <c:v>-11.71</c:v>
                </c:pt>
                <c:pt idx="5">
                  <c:v>-13.86</c:v>
                </c:pt>
                <c:pt idx="6">
                  <c:v>-15.62</c:v>
                </c:pt>
                <c:pt idx="7">
                  <c:v>-17.26</c:v>
                </c:pt>
                <c:pt idx="8">
                  <c:v>-19.54</c:v>
                </c:pt>
                <c:pt idx="9">
                  <c:v>-30.33</c:v>
                </c:pt>
                <c:pt idx="10">
                  <c:v>-32.77</c:v>
                </c:pt>
                <c:pt idx="11">
                  <c:v>-38.49</c:v>
                </c:pt>
                <c:pt idx="12">
                  <c:v>-42.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35134"/>
        <c:axId val="422955"/>
      </c:scatterChart>
      <c:valAx>
        <c:axId val="93513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955"/>
        <c:crossesAt val="0"/>
        <c:crossBetween val="midCat"/>
        <c:majorUnit val="5"/>
      </c:valAx>
      <c:valAx>
        <c:axId val="42295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13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L$9:$L$27</c:f>
              <c:numCache>
                <c:formatCode>General</c:formatCode>
                <c:ptCount val="19"/>
                <c:pt idx="1">
                  <c:v>21.25</c:v>
                </c:pt>
                <c:pt idx="2">
                  <c:v>20.73</c:v>
                </c:pt>
                <c:pt idx="3">
                  <c:v>20.38</c:v>
                </c:pt>
                <c:pt idx="4">
                  <c:v>20.55</c:v>
                </c:pt>
                <c:pt idx="5">
                  <c:v>20.59</c:v>
                </c:pt>
                <c:pt idx="6">
                  <c:v>20.88</c:v>
                </c:pt>
                <c:pt idx="7">
                  <c:v>20.82</c:v>
                </c:pt>
                <c:pt idx="8">
                  <c:v>20.54</c:v>
                </c:pt>
                <c:pt idx="9">
                  <c:v>20.28</c:v>
                </c:pt>
                <c:pt idx="10">
                  <c:v>20.41</c:v>
                </c:pt>
                <c:pt idx="11">
                  <c:v>20.31</c:v>
                </c:pt>
                <c:pt idx="12">
                  <c:v>22.62</c:v>
                </c:pt>
                <c:pt idx="13">
                  <c:v>21.05</c:v>
                </c:pt>
                <c:pt idx="14">
                  <c:v>20.92</c:v>
                </c:pt>
                <c:pt idx="15">
                  <c:v>21.8</c:v>
                </c:pt>
                <c:pt idx="16">
                  <c:v>21.65</c:v>
                </c:pt>
                <c:pt idx="17">
                  <c:v>2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M$9:$M$27</c:f>
              <c:numCache>
                <c:formatCode>General</c:formatCode>
                <c:ptCount val="19"/>
                <c:pt idx="1">
                  <c:v>22.12</c:v>
                </c:pt>
                <c:pt idx="2">
                  <c:v>20.47</c:v>
                </c:pt>
                <c:pt idx="3">
                  <c:v>20.44</c:v>
                </c:pt>
                <c:pt idx="4">
                  <c:v>20.45</c:v>
                </c:pt>
                <c:pt idx="5">
                  <c:v>20.25</c:v>
                </c:pt>
                <c:pt idx="6">
                  <c:v>20.67</c:v>
                </c:pt>
                <c:pt idx="7">
                  <c:v>20.94</c:v>
                </c:pt>
                <c:pt idx="8">
                  <c:v>20.45</c:v>
                </c:pt>
                <c:pt idx="9">
                  <c:v>20.61</c:v>
                </c:pt>
                <c:pt idx="10">
                  <c:v>20.25</c:v>
                </c:pt>
                <c:pt idx="11">
                  <c:v>20.23</c:v>
                </c:pt>
                <c:pt idx="12">
                  <c:v>22.5</c:v>
                </c:pt>
                <c:pt idx="13">
                  <c:v>23.48</c:v>
                </c:pt>
                <c:pt idx="14">
                  <c:v>20.45</c:v>
                </c:pt>
                <c:pt idx="15">
                  <c:v>20.84</c:v>
                </c:pt>
                <c:pt idx="16">
                  <c:v>21.13</c:v>
                </c:pt>
                <c:pt idx="17">
                  <c:v>21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N$9:$N$27</c:f>
              <c:numCache>
                <c:formatCode>General</c:formatCode>
                <c:ptCount val="19"/>
                <c:pt idx="1">
                  <c:v>21.08</c:v>
                </c:pt>
                <c:pt idx="2">
                  <c:v>22.93</c:v>
                </c:pt>
                <c:pt idx="3">
                  <c:v>23.22</c:v>
                </c:pt>
                <c:pt idx="4">
                  <c:v>20.89</c:v>
                </c:pt>
                <c:pt idx="5">
                  <c:v>20.1</c:v>
                </c:pt>
                <c:pt idx="6">
                  <c:v>20.65</c:v>
                </c:pt>
                <c:pt idx="7">
                  <c:v>20.35</c:v>
                </c:pt>
                <c:pt idx="8">
                  <c:v>20.59</c:v>
                </c:pt>
                <c:pt idx="9">
                  <c:v>21.58</c:v>
                </c:pt>
                <c:pt idx="10">
                  <c:v>20.42</c:v>
                </c:pt>
                <c:pt idx="11">
                  <c:v>20.59</c:v>
                </c:pt>
                <c:pt idx="12">
                  <c:v>20.49</c:v>
                </c:pt>
                <c:pt idx="13">
                  <c:v>21.95</c:v>
                </c:pt>
                <c:pt idx="14">
                  <c:v>20.82</c:v>
                </c:pt>
                <c:pt idx="15">
                  <c:v>20.62</c:v>
                </c:pt>
                <c:pt idx="16">
                  <c:v>20.79</c:v>
                </c:pt>
                <c:pt idx="17">
                  <c:v>23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O$9:$O$27</c:f>
              <c:numCache>
                <c:formatCode>General</c:formatCode>
                <c:ptCount val="19"/>
                <c:pt idx="1">
                  <c:v>22.01</c:v>
                </c:pt>
                <c:pt idx="2">
                  <c:v>20.46</c:v>
                </c:pt>
                <c:pt idx="3">
                  <c:v>20.56</c:v>
                </c:pt>
                <c:pt idx="4">
                  <c:v>20.55</c:v>
                </c:pt>
                <c:pt idx="5">
                  <c:v>20.42</c:v>
                </c:pt>
                <c:pt idx="6">
                  <c:v>20.54</c:v>
                </c:pt>
                <c:pt idx="7">
                  <c:v>21.25</c:v>
                </c:pt>
                <c:pt idx="8">
                  <c:v>20.46</c:v>
                </c:pt>
                <c:pt idx="9">
                  <c:v>20.42</c:v>
                </c:pt>
                <c:pt idx="10">
                  <c:v>20.55</c:v>
                </c:pt>
                <c:pt idx="11">
                  <c:v>20.29</c:v>
                </c:pt>
                <c:pt idx="12">
                  <c:v>22.14</c:v>
                </c:pt>
                <c:pt idx="13">
                  <c:v>20.66</c:v>
                </c:pt>
                <c:pt idx="14">
                  <c:v>21.26</c:v>
                </c:pt>
                <c:pt idx="15">
                  <c:v>20.37</c:v>
                </c:pt>
                <c:pt idx="16">
                  <c:v>20.41</c:v>
                </c:pt>
                <c:pt idx="17">
                  <c:v>20.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徳田康次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3.79</c:v>
                </c:pt>
                <c:pt idx="2">
                  <c:v>20.72</c:v>
                </c:pt>
                <c:pt idx="3">
                  <c:v>20.76</c:v>
                </c:pt>
                <c:pt idx="4">
                  <c:v>20.37</c:v>
                </c:pt>
                <c:pt idx="5">
                  <c:v>20.56</c:v>
                </c:pt>
                <c:pt idx="6">
                  <c:v>20.65</c:v>
                </c:pt>
                <c:pt idx="7">
                  <c:v>20.39</c:v>
                </c:pt>
                <c:pt idx="8">
                  <c:v>20.38</c:v>
                </c:pt>
                <c:pt idx="9">
                  <c:v>20.21</c:v>
                </c:pt>
                <c:pt idx="10">
                  <c:v>20.21</c:v>
                </c:pt>
                <c:pt idx="11">
                  <c:v>20.79</c:v>
                </c:pt>
                <c:pt idx="12">
                  <c:v>21.57</c:v>
                </c:pt>
                <c:pt idx="13">
                  <c:v>20.74</c:v>
                </c:pt>
                <c:pt idx="14">
                  <c:v>20.44</c:v>
                </c:pt>
                <c:pt idx="15">
                  <c:v>20.36</c:v>
                </c:pt>
                <c:pt idx="16">
                  <c:v>25.16</c:v>
                </c:pt>
                <c:pt idx="17">
                  <c:v>20.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3.75</c:v>
                </c:pt>
                <c:pt idx="2">
                  <c:v>21.2</c:v>
                </c:pt>
                <c:pt idx="3">
                  <c:v>20.53</c:v>
                </c:pt>
                <c:pt idx="4">
                  <c:v>20.44</c:v>
                </c:pt>
                <c:pt idx="5">
                  <c:v>20.3</c:v>
                </c:pt>
                <c:pt idx="6">
                  <c:v>20.43</c:v>
                </c:pt>
                <c:pt idx="7">
                  <c:v>20.58</c:v>
                </c:pt>
                <c:pt idx="8">
                  <c:v>21.21</c:v>
                </c:pt>
                <c:pt idx="9">
                  <c:v>20.75</c:v>
                </c:pt>
                <c:pt idx="10">
                  <c:v>20.19</c:v>
                </c:pt>
                <c:pt idx="11">
                  <c:v>20.67</c:v>
                </c:pt>
                <c:pt idx="12">
                  <c:v>20.38</c:v>
                </c:pt>
                <c:pt idx="13">
                  <c:v>20.58</c:v>
                </c:pt>
                <c:pt idx="14">
                  <c:v>20.94</c:v>
                </c:pt>
                <c:pt idx="15">
                  <c:v>20.78</c:v>
                </c:pt>
                <c:pt idx="16">
                  <c:v>20.91</c:v>
                </c:pt>
                <c:pt idx="17">
                  <c:v>20.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R$9:$R$27</c:f>
              <c:numCache>
                <c:formatCode>General</c:formatCode>
                <c:ptCount val="19"/>
                <c:pt idx="1">
                  <c:v>21.47</c:v>
                </c:pt>
                <c:pt idx="2">
                  <c:v>23.62</c:v>
                </c:pt>
                <c:pt idx="3">
                  <c:v>20.97</c:v>
                </c:pt>
                <c:pt idx="4">
                  <c:v>20.92</c:v>
                </c:pt>
                <c:pt idx="5">
                  <c:v>20.38</c:v>
                </c:pt>
                <c:pt idx="6">
                  <c:v>20.83</c:v>
                </c:pt>
                <c:pt idx="7">
                  <c:v>20.46</c:v>
                </c:pt>
                <c:pt idx="8">
                  <c:v>20.56</c:v>
                </c:pt>
                <c:pt idx="9">
                  <c:v>20.55</c:v>
                </c:pt>
                <c:pt idx="10">
                  <c:v>20.57</c:v>
                </c:pt>
                <c:pt idx="11">
                  <c:v>20.63</c:v>
                </c:pt>
                <c:pt idx="12">
                  <c:v>20.86</c:v>
                </c:pt>
                <c:pt idx="13">
                  <c:v>20.53</c:v>
                </c:pt>
                <c:pt idx="14">
                  <c:v>20.7</c:v>
                </c:pt>
                <c:pt idx="15">
                  <c:v>20.38</c:v>
                </c:pt>
                <c:pt idx="16">
                  <c:v>23.46</c:v>
                </c:pt>
                <c:pt idx="17">
                  <c:v>21.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S$9:$S$27</c:f>
              <c:numCache>
                <c:formatCode>General</c:formatCode>
                <c:ptCount val="19"/>
                <c:pt idx="1">
                  <c:v>21.35</c:v>
                </c:pt>
                <c:pt idx="2">
                  <c:v>23.76</c:v>
                </c:pt>
                <c:pt idx="3">
                  <c:v>20.87</c:v>
                </c:pt>
                <c:pt idx="4">
                  <c:v>20.66</c:v>
                </c:pt>
                <c:pt idx="5">
                  <c:v>20.75</c:v>
                </c:pt>
                <c:pt idx="6">
                  <c:v>20.55</c:v>
                </c:pt>
                <c:pt idx="7">
                  <c:v>21.02</c:v>
                </c:pt>
                <c:pt idx="8">
                  <c:v>20.47</c:v>
                </c:pt>
                <c:pt idx="9">
                  <c:v>20.57</c:v>
                </c:pt>
                <c:pt idx="10">
                  <c:v>20.48</c:v>
                </c:pt>
                <c:pt idx="11">
                  <c:v>20.49</c:v>
                </c:pt>
                <c:pt idx="12">
                  <c:v>20.49</c:v>
                </c:pt>
                <c:pt idx="13">
                  <c:v>20.77</c:v>
                </c:pt>
                <c:pt idx="14">
                  <c:v>21</c:v>
                </c:pt>
                <c:pt idx="15">
                  <c:v>20.23</c:v>
                </c:pt>
                <c:pt idx="16">
                  <c:v>20.78</c:v>
                </c:pt>
                <c:pt idx="17">
                  <c:v>20.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65368233"/>
        <c:axId val="83690755"/>
      </c:scatterChart>
      <c:valAx>
        <c:axId val="65368233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90755"/>
        <c:crossesAt val="0"/>
        <c:crossBetween val="midCat"/>
        <c:majorUnit val="5"/>
      </c:valAx>
      <c:valAx>
        <c:axId val="8369075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68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F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2</c:f>
              <c:numCache>
                <c:formatCode>General</c:formatCode>
                <c:ptCount val="14"/>
              </c:numCache>
            </c:numRef>
          </c:xVal>
          <c:yVal>
            <c:numRef>
              <c:f>'TRF(A)'!$W$9:$W$22</c:f>
              <c:numCache>
                <c:formatCode>General</c:formatCode>
                <c:ptCount val="1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31000000000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F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6</c:f>
              <c:numCache>
                <c:formatCode>General</c:formatCode>
                <c:ptCount val="8"/>
              </c:numCache>
            </c:numRef>
          </c:xVal>
          <c:yVal>
            <c:numRef>
              <c:f>'TRF(A)'!$X$9:$X$16</c:f>
              <c:numCache>
                <c:formatCode>General</c:formatCode>
                <c:ptCount val="8"/>
                <c:pt idx="1">
                  <c:v>-0.440000000000001</c:v>
                </c:pt>
                <c:pt idx="2">
                  <c:v>-0.219999999999999</c:v>
                </c:pt>
                <c:pt idx="3">
                  <c:v>-0.0700000000000003</c:v>
                </c:pt>
                <c:pt idx="4">
                  <c:v>-0.590000000000003</c:v>
                </c:pt>
                <c:pt idx="5">
                  <c:v>-0.63000000000001</c:v>
                </c:pt>
                <c:pt idx="6">
                  <c:v>0</c:v>
                </c:pt>
                <c:pt idx="7">
                  <c:v>-3.5299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RF(A)'!$Y$9</c:f>
              <c:strCache>
                <c:ptCount val="1"/>
                <c:pt idx="0">
                  <c:v>徳田康次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2</c:f>
              <c:numCache>
                <c:formatCode>General</c:formatCode>
                <c:ptCount val="14"/>
              </c:numCache>
            </c:numRef>
          </c:xVal>
          <c:yVal>
            <c:numRef>
              <c:f>'TRF(A)'!$Y$9:$Y$22</c:f>
              <c:numCache>
                <c:formatCode>General</c:formatCode>
                <c:ptCount val="14"/>
                <c:pt idx="1">
                  <c:v>-0.83</c:v>
                </c:pt>
                <c:pt idx="2">
                  <c:v>-0.620000000000001</c:v>
                </c:pt>
                <c:pt idx="3">
                  <c:v>-0.460000000000001</c:v>
                </c:pt>
                <c:pt idx="4">
                  <c:v>-1.55000000000001</c:v>
                </c:pt>
                <c:pt idx="5">
                  <c:v>-1.46000000000001</c:v>
                </c:pt>
                <c:pt idx="6">
                  <c:v>-0.650000000000006</c:v>
                </c:pt>
                <c:pt idx="7">
                  <c:v>-1.64999999999999</c:v>
                </c:pt>
                <c:pt idx="8">
                  <c:v>-1.12</c:v>
                </c:pt>
                <c:pt idx="9">
                  <c:v>-0.740000000000009</c:v>
                </c:pt>
                <c:pt idx="10">
                  <c:v>-0.409999999999997</c:v>
                </c:pt>
                <c:pt idx="11">
                  <c:v>-0.100000000000023</c:v>
                </c:pt>
                <c:pt idx="12">
                  <c:v>-0.599999999999994</c:v>
                </c:pt>
                <c:pt idx="13">
                  <c:v>-0.280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RF(A)'!$Z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2</c:f>
              <c:numCache>
                <c:formatCode>General</c:formatCode>
                <c:ptCount val="14"/>
              </c:numCache>
            </c:numRef>
          </c:xVal>
          <c:yVal>
            <c:numRef>
              <c:f>'TRF(A)'!$Z$9:$Z$22</c:f>
              <c:numCache>
                <c:formatCode>General</c:formatCode>
                <c:ptCount val="14"/>
                <c:pt idx="1">
                  <c:v>-1.24</c:v>
                </c:pt>
                <c:pt idx="2">
                  <c:v>-1.39</c:v>
                </c:pt>
                <c:pt idx="3">
                  <c:v>-1.45</c:v>
                </c:pt>
                <c:pt idx="4">
                  <c:v>-1.76000000000001</c:v>
                </c:pt>
                <c:pt idx="5">
                  <c:v>-2.08</c:v>
                </c:pt>
                <c:pt idx="6">
                  <c:v>-1.53</c:v>
                </c:pt>
                <c:pt idx="7">
                  <c:v>-3.20999999999999</c:v>
                </c:pt>
                <c:pt idx="8">
                  <c:v>-3.25999999999999</c:v>
                </c:pt>
                <c:pt idx="9">
                  <c:v>-2.87</c:v>
                </c:pt>
                <c:pt idx="10">
                  <c:v>-2.92000000000002</c:v>
                </c:pt>
                <c:pt idx="11">
                  <c:v>-3</c:v>
                </c:pt>
                <c:pt idx="12">
                  <c:v>-0.97999999999999</c:v>
                </c:pt>
                <c:pt idx="13">
                  <c:v>-0.6299999999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TRF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3</c:f>
              <c:numCache>
                <c:formatCode>General</c:formatCode>
                <c:ptCount val="5"/>
              </c:numCache>
            </c:numRef>
          </c:xVal>
          <c:yVal>
            <c:numRef>
              <c:f>'TRF(A)'!$AA$9:$AA$13</c:f>
              <c:numCache>
                <c:formatCode>General</c:formatCode>
                <c:ptCount val="5"/>
                <c:pt idx="1">
                  <c:v>-2.23</c:v>
                </c:pt>
                <c:pt idx="2">
                  <c:v>-83.74</c:v>
                </c:pt>
                <c:pt idx="3">
                  <c:v>-83.44</c:v>
                </c:pt>
                <c:pt idx="4">
                  <c:v>-86.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TRF(A)'!$AB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2</c:f>
              <c:numCache>
                <c:formatCode>General</c:formatCode>
                <c:ptCount val="14"/>
              </c:numCache>
            </c:numRef>
          </c:xVal>
          <c:yVal>
            <c:numRef>
              <c:f>'TRF(A)'!$AB$9:$AB$22</c:f>
              <c:numCache>
                <c:formatCode>General</c:formatCode>
                <c:ptCount val="14"/>
                <c:pt idx="1">
                  <c:v>-1.82</c:v>
                </c:pt>
                <c:pt idx="2">
                  <c:v>-2.16</c:v>
                </c:pt>
                <c:pt idx="3">
                  <c:v>-3.15</c:v>
                </c:pt>
                <c:pt idx="4">
                  <c:v>-3.33000000000001</c:v>
                </c:pt>
                <c:pt idx="5">
                  <c:v>-3.55000000000001</c:v>
                </c:pt>
                <c:pt idx="6">
                  <c:v>-5.97</c:v>
                </c:pt>
                <c:pt idx="7">
                  <c:v>-5.42999999999999</c:v>
                </c:pt>
                <c:pt idx="8">
                  <c:v>-5.75999999999999</c:v>
                </c:pt>
                <c:pt idx="9">
                  <c:v>-5.59999999999999</c:v>
                </c:pt>
                <c:pt idx="10">
                  <c:v>-6.02000000000001</c:v>
                </c:pt>
                <c:pt idx="11">
                  <c:v>-6.08000000000001</c:v>
                </c:pt>
                <c:pt idx="12">
                  <c:v>-3.99000000000001</c:v>
                </c:pt>
                <c:pt idx="13">
                  <c:v>-4.41999999999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TRF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TRF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TRF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TRF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0655490"/>
        <c:axId val="29956906"/>
      </c:scatterChart>
      <c:valAx>
        <c:axId val="60655490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56906"/>
        <c:crossesAt val="0"/>
        <c:crossBetween val="midCat"/>
        <c:majorUnit val="5"/>
      </c:valAx>
      <c:valAx>
        <c:axId val="2995690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5549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F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2</c:f>
              <c:numCache>
                <c:formatCode>General</c:formatCode>
                <c:ptCount val="14"/>
              </c:numCache>
            </c:numRef>
          </c:xVal>
          <c:yVal>
            <c:numRef>
              <c:f>'TRF(A)'!$L$9:$L$22</c:f>
              <c:numCache>
                <c:formatCode>General</c:formatCode>
                <c:ptCount val="14"/>
                <c:pt idx="1">
                  <c:v>19.02</c:v>
                </c:pt>
                <c:pt idx="2">
                  <c:v>19.31</c:v>
                </c:pt>
                <c:pt idx="3">
                  <c:v>18.99</c:v>
                </c:pt>
                <c:pt idx="4">
                  <c:v>18.78</c:v>
                </c:pt>
                <c:pt idx="5">
                  <c:v>19.78</c:v>
                </c:pt>
                <c:pt idx="6">
                  <c:v>19.79</c:v>
                </c:pt>
                <c:pt idx="7">
                  <c:v>19.08</c:v>
                </c:pt>
                <c:pt idx="8">
                  <c:v>19.34</c:v>
                </c:pt>
                <c:pt idx="9">
                  <c:v>18.98</c:v>
                </c:pt>
                <c:pt idx="10">
                  <c:v>19.13</c:v>
                </c:pt>
                <c:pt idx="11">
                  <c:v>21.11</c:v>
                </c:pt>
                <c:pt idx="12">
                  <c:v>19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F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6</c:f>
              <c:numCache>
                <c:formatCode>General</c:formatCode>
                <c:ptCount val="8"/>
              </c:numCache>
            </c:numRef>
          </c:xVal>
          <c:yVal>
            <c:numRef>
              <c:f>'TRF(A)'!$M$9:$M$16</c:f>
              <c:numCache>
                <c:formatCode>General</c:formatCode>
                <c:ptCount val="8"/>
                <c:pt idx="1">
                  <c:v>18.8</c:v>
                </c:pt>
                <c:pt idx="2">
                  <c:v>19.16</c:v>
                </c:pt>
                <c:pt idx="3">
                  <c:v>19.51</c:v>
                </c:pt>
                <c:pt idx="4">
                  <c:v>18.82</c:v>
                </c:pt>
                <c:pt idx="5">
                  <c:v>18.84</c:v>
                </c:pt>
                <c:pt idx="6">
                  <c:v>23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RF(A)'!$Y$9</c:f>
              <c:strCache>
                <c:ptCount val="1"/>
                <c:pt idx="0">
                  <c:v>徳田康次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2</c:f>
              <c:numCache>
                <c:formatCode>General</c:formatCode>
                <c:ptCount val="14"/>
              </c:numCache>
            </c:numRef>
          </c:xVal>
          <c:yVal>
            <c:numRef>
              <c:f>'TRF(A)'!$N$9:$N$22</c:f>
              <c:numCache>
                <c:formatCode>General</c:formatCode>
                <c:ptCount val="14"/>
                <c:pt idx="1">
                  <c:v>18.81</c:v>
                </c:pt>
                <c:pt idx="2">
                  <c:v>19.15</c:v>
                </c:pt>
                <c:pt idx="3">
                  <c:v>20.08</c:v>
                </c:pt>
                <c:pt idx="4">
                  <c:v>18.69</c:v>
                </c:pt>
                <c:pt idx="5">
                  <c:v>18.66</c:v>
                </c:pt>
                <c:pt idx="6">
                  <c:v>21.1</c:v>
                </c:pt>
                <c:pt idx="7">
                  <c:v>18.55</c:v>
                </c:pt>
                <c:pt idx="8">
                  <c:v>18.96</c:v>
                </c:pt>
                <c:pt idx="9">
                  <c:v>18.65</c:v>
                </c:pt>
                <c:pt idx="10">
                  <c:v>18.82</c:v>
                </c:pt>
                <c:pt idx="11">
                  <c:v>21.61</c:v>
                </c:pt>
                <c:pt idx="12">
                  <c:v>19.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RF(A)'!$Z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2</c:f>
              <c:numCache>
                <c:formatCode>General</c:formatCode>
                <c:ptCount val="14"/>
              </c:numCache>
            </c:numRef>
          </c:xVal>
          <c:yVal>
            <c:numRef>
              <c:f>'TRF(A)'!$O$9:$O$22</c:f>
              <c:numCache>
                <c:formatCode>General</c:formatCode>
                <c:ptCount val="14"/>
                <c:pt idx="1">
                  <c:v>19.17</c:v>
                </c:pt>
                <c:pt idx="2">
                  <c:v>19.37</c:v>
                </c:pt>
                <c:pt idx="3">
                  <c:v>19.3</c:v>
                </c:pt>
                <c:pt idx="4">
                  <c:v>19.1</c:v>
                </c:pt>
                <c:pt idx="5">
                  <c:v>18.92</c:v>
                </c:pt>
                <c:pt idx="6">
                  <c:v>21.78</c:v>
                </c:pt>
                <c:pt idx="7">
                  <c:v>19.13</c:v>
                </c:pt>
                <c:pt idx="8">
                  <c:v>18.95</c:v>
                </c:pt>
                <c:pt idx="9">
                  <c:v>19.03</c:v>
                </c:pt>
                <c:pt idx="10">
                  <c:v>19.21</c:v>
                </c:pt>
                <c:pt idx="11">
                  <c:v>19.09</c:v>
                </c:pt>
                <c:pt idx="12">
                  <c:v>19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TRF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3</c:f>
              <c:numCache>
                <c:formatCode>General</c:formatCode>
                <c:ptCount val="5"/>
              </c:numCache>
            </c:numRef>
          </c:xVal>
          <c:yVal>
            <c:numRef>
              <c:f>'TRF(A)'!$P$9:$P$13</c:f>
              <c:numCache>
                <c:formatCode>General</c:formatCode>
                <c:ptCount val="5"/>
                <c:pt idx="1">
                  <c:v>100.53</c:v>
                </c:pt>
                <c:pt idx="2">
                  <c:v>19.01</c:v>
                </c:pt>
                <c:pt idx="3">
                  <c:v>21.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TRF(A)'!$AB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2</c:f>
              <c:numCache>
                <c:formatCode>General</c:formatCode>
                <c:ptCount val="14"/>
              </c:numCache>
            </c:numRef>
          </c:xVal>
          <c:yVal>
            <c:numRef>
              <c:f>'TRF(A)'!$Q$9:$Q$22</c:f>
              <c:numCache>
                <c:formatCode>General</c:formatCode>
                <c:ptCount val="14"/>
                <c:pt idx="1">
                  <c:v>19.36</c:v>
                </c:pt>
                <c:pt idx="2">
                  <c:v>20.3</c:v>
                </c:pt>
                <c:pt idx="3">
                  <c:v>19.17</c:v>
                </c:pt>
                <c:pt idx="4">
                  <c:v>19</c:v>
                </c:pt>
                <c:pt idx="5">
                  <c:v>21.89</c:v>
                </c:pt>
                <c:pt idx="6">
                  <c:v>19.56</c:v>
                </c:pt>
                <c:pt idx="7">
                  <c:v>19.41</c:v>
                </c:pt>
                <c:pt idx="8">
                  <c:v>19.18</c:v>
                </c:pt>
                <c:pt idx="9">
                  <c:v>19.4</c:v>
                </c:pt>
                <c:pt idx="10">
                  <c:v>19.19</c:v>
                </c:pt>
                <c:pt idx="11">
                  <c:v>19.02</c:v>
                </c:pt>
                <c:pt idx="12">
                  <c:v>19.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TRF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TRF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TRF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TRF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6247834"/>
        <c:axId val="60281395"/>
      </c:scatterChart>
      <c:valAx>
        <c:axId val="76247834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81395"/>
        <c:crossesAt val="0"/>
        <c:crossBetween val="midCat"/>
        <c:majorUnit val="5"/>
      </c:valAx>
      <c:valAx>
        <c:axId val="6028139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478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W$9:$W$27</c:f>
              <c:numCache>
                <c:formatCode>General</c:formatCode>
                <c:ptCount val="19"/>
                <c:pt idx="1">
                  <c:v>-3.72</c:v>
                </c:pt>
                <c:pt idx="2">
                  <c:v>-6.12</c:v>
                </c:pt>
                <c:pt idx="3">
                  <c:v>-14.87</c:v>
                </c:pt>
                <c:pt idx="4">
                  <c:v>-16.11</c:v>
                </c:pt>
                <c:pt idx="5">
                  <c:v>-16.18</c:v>
                </c:pt>
                <c:pt idx="6">
                  <c:v>-17.07</c:v>
                </c:pt>
                <c:pt idx="7">
                  <c:v>-12.09</c:v>
                </c:pt>
                <c:pt idx="8">
                  <c:v>-12.89</c:v>
                </c:pt>
                <c:pt idx="9">
                  <c:v>-13.25</c:v>
                </c:pt>
                <c:pt idx="10">
                  <c:v>-13.59</c:v>
                </c:pt>
                <c:pt idx="11">
                  <c:v>-9.58999999999998</c:v>
                </c:pt>
                <c:pt idx="12">
                  <c:v>-8.97999999999999</c:v>
                </c:pt>
                <c:pt idx="13">
                  <c:v>-10.44</c:v>
                </c:pt>
                <c:pt idx="14">
                  <c:v>-9.63</c:v>
                </c:pt>
                <c:pt idx="15">
                  <c:v>-9.87000000000001</c:v>
                </c:pt>
                <c:pt idx="16">
                  <c:v>-10.52</c:v>
                </c:pt>
                <c:pt idx="17">
                  <c:v>-8.40000000000001</c:v>
                </c:pt>
                <c:pt idx="18">
                  <c:v>-8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X$9:$X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Y$9:$Y$27</c:f>
              <c:numCache>
                <c:formatCode>General</c:formatCode>
                <c:ptCount val="19"/>
                <c:pt idx="1">
                  <c:v>-0.57</c:v>
                </c:pt>
                <c:pt idx="2">
                  <c:v>-0.530000000000001</c:v>
                </c:pt>
                <c:pt idx="3">
                  <c:v>-1.01</c:v>
                </c:pt>
                <c:pt idx="4">
                  <c:v>-2.57</c:v>
                </c:pt>
                <c:pt idx="5">
                  <c:v>-2.95</c:v>
                </c:pt>
                <c:pt idx="6">
                  <c:v>-6.03</c:v>
                </c:pt>
                <c:pt idx="7">
                  <c:v>-1.78999999999999</c:v>
                </c:pt>
                <c:pt idx="8">
                  <c:v>-1.92</c:v>
                </c:pt>
                <c:pt idx="9">
                  <c:v>-2.32000000000001</c:v>
                </c:pt>
                <c:pt idx="10">
                  <c:v>-12.56</c:v>
                </c:pt>
                <c:pt idx="11">
                  <c:v>-9.33999999999998</c:v>
                </c:pt>
                <c:pt idx="12">
                  <c:v>-8.59</c:v>
                </c:pt>
                <c:pt idx="13">
                  <c:v>-8.61999999999998</c:v>
                </c:pt>
                <c:pt idx="14">
                  <c:v>-8.62000000000001</c:v>
                </c:pt>
                <c:pt idx="15">
                  <c:v>-11.12</c:v>
                </c:pt>
                <c:pt idx="16">
                  <c:v>-11.39</c:v>
                </c:pt>
                <c:pt idx="17">
                  <c:v>-8.88</c:v>
                </c:pt>
                <c:pt idx="18">
                  <c:v>-10.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Z$9:$Z$27</c:f>
              <c:numCache>
                <c:formatCode>General</c:formatCode>
                <c:ptCount val="19"/>
                <c:pt idx="1">
                  <c:v>-1.35</c:v>
                </c:pt>
                <c:pt idx="2">
                  <c:v>-1.55</c:v>
                </c:pt>
                <c:pt idx="3">
                  <c:v>-1.16</c:v>
                </c:pt>
                <c:pt idx="4">
                  <c:v>-1.68</c:v>
                </c:pt>
                <c:pt idx="5">
                  <c:v>-2.35</c:v>
                </c:pt>
                <c:pt idx="6">
                  <c:v>-7.03</c:v>
                </c:pt>
                <c:pt idx="7">
                  <c:v>-3.17</c:v>
                </c:pt>
                <c:pt idx="8">
                  <c:v>-3.71000000000001</c:v>
                </c:pt>
                <c:pt idx="9">
                  <c:v>-5.78</c:v>
                </c:pt>
                <c:pt idx="10">
                  <c:v>-6.80000000000001</c:v>
                </c:pt>
                <c:pt idx="11">
                  <c:v>-3.51999999999998</c:v>
                </c:pt>
                <c:pt idx="12">
                  <c:v>-3.00999999999999</c:v>
                </c:pt>
                <c:pt idx="13">
                  <c:v>-4.97</c:v>
                </c:pt>
                <c:pt idx="14">
                  <c:v>-5.21000000000001</c:v>
                </c:pt>
                <c:pt idx="15">
                  <c:v>-5.74000000000001</c:v>
                </c:pt>
                <c:pt idx="16">
                  <c:v>-7.28</c:v>
                </c:pt>
                <c:pt idx="17">
                  <c:v>-5.16999999999999</c:v>
                </c:pt>
                <c:pt idx="18">
                  <c:v>-5.520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0</c:f>
              <c:numCache>
                <c:formatCode>General</c:formatCode>
                <c:ptCount val="12"/>
              </c:numCache>
            </c:numRef>
          </c:xVal>
          <c:yVal>
            <c:numRef>
              <c:f>'RALLY(A)'!$AA$9:$AA$20</c:f>
              <c:numCache>
                <c:formatCode>General</c:formatCode>
                <c:ptCount val="12"/>
                <c:pt idx="1">
                  <c:v>-0.75</c:v>
                </c:pt>
                <c:pt idx="2">
                  <c:v>-1.33</c:v>
                </c:pt>
                <c:pt idx="3">
                  <c:v>-4.87</c:v>
                </c:pt>
                <c:pt idx="4">
                  <c:v>-8.82</c:v>
                </c:pt>
                <c:pt idx="5">
                  <c:v>-10.75</c:v>
                </c:pt>
                <c:pt idx="6">
                  <c:v>-12.48</c:v>
                </c:pt>
                <c:pt idx="7">
                  <c:v>-8.99</c:v>
                </c:pt>
                <c:pt idx="8">
                  <c:v>-11.22</c:v>
                </c:pt>
                <c:pt idx="9">
                  <c:v>-14.11</c:v>
                </c:pt>
                <c:pt idx="10">
                  <c:v>-15.45</c:v>
                </c:pt>
                <c:pt idx="11">
                  <c:v>-20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AB$9:$AB$26</c:f>
              <c:numCache>
                <c:formatCode>General</c:formatCode>
                <c:ptCount val="18"/>
                <c:pt idx="1">
                  <c:v>-1.85</c:v>
                </c:pt>
                <c:pt idx="2">
                  <c:v>-6.23</c:v>
                </c:pt>
                <c:pt idx="3">
                  <c:v>-8.93</c:v>
                </c:pt>
                <c:pt idx="4">
                  <c:v>-12.1</c:v>
                </c:pt>
                <c:pt idx="5">
                  <c:v>-14.1</c:v>
                </c:pt>
                <c:pt idx="6">
                  <c:v>-16</c:v>
                </c:pt>
                <c:pt idx="7">
                  <c:v>-12.72</c:v>
                </c:pt>
                <c:pt idx="8">
                  <c:v>-15.29</c:v>
                </c:pt>
                <c:pt idx="9">
                  <c:v>-17.12</c:v>
                </c:pt>
                <c:pt idx="10">
                  <c:v>-17.77</c:v>
                </c:pt>
                <c:pt idx="11">
                  <c:v>-15.29</c:v>
                </c:pt>
                <c:pt idx="12">
                  <c:v>-15.49</c:v>
                </c:pt>
                <c:pt idx="13">
                  <c:v>-16.7</c:v>
                </c:pt>
                <c:pt idx="14">
                  <c:v>-17.53</c:v>
                </c:pt>
                <c:pt idx="15">
                  <c:v>-19.33</c:v>
                </c:pt>
                <c:pt idx="16">
                  <c:v>-21.24</c:v>
                </c:pt>
                <c:pt idx="17">
                  <c:v>-21.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1</c:f>
              <c:numCache>
                <c:formatCode>General</c:formatCode>
                <c:ptCount val="13"/>
              </c:numCache>
            </c:numRef>
          </c:xVal>
          <c:yVal>
            <c:numRef>
              <c:f>'RALLY(A)'!$AC$9:$AC$21</c:f>
              <c:numCache>
                <c:formatCode>General</c:formatCode>
                <c:ptCount val="13"/>
                <c:pt idx="1">
                  <c:v>-2.87</c:v>
                </c:pt>
                <c:pt idx="2">
                  <c:v>-8.03</c:v>
                </c:pt>
                <c:pt idx="3">
                  <c:v>-9.63</c:v>
                </c:pt>
                <c:pt idx="4">
                  <c:v>-10.91</c:v>
                </c:pt>
                <c:pt idx="5">
                  <c:v>-12.59</c:v>
                </c:pt>
                <c:pt idx="6">
                  <c:v>-15.23</c:v>
                </c:pt>
                <c:pt idx="7">
                  <c:v>-11.93</c:v>
                </c:pt>
                <c:pt idx="8">
                  <c:v>-14.44</c:v>
                </c:pt>
                <c:pt idx="9">
                  <c:v>-17.86</c:v>
                </c:pt>
                <c:pt idx="10">
                  <c:v>-19.2</c:v>
                </c:pt>
                <c:pt idx="11">
                  <c:v>-17.25</c:v>
                </c:pt>
                <c:pt idx="12">
                  <c:v>-26.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205868"/>
        <c:axId val="76081658"/>
      </c:scatterChart>
      <c:valAx>
        <c:axId val="620586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81658"/>
        <c:crossesAt val="0"/>
        <c:crossBetween val="midCat"/>
        <c:majorUnit val="5"/>
      </c:valAx>
      <c:valAx>
        <c:axId val="7608165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586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L$9:$L$27</c:f>
              <c:numCache>
                <c:formatCode>General</c:formatCode>
                <c:ptCount val="19"/>
                <c:pt idx="1">
                  <c:v>16.12</c:v>
                </c:pt>
                <c:pt idx="2">
                  <c:v>22.12</c:v>
                </c:pt>
                <c:pt idx="3">
                  <c:v>14.71</c:v>
                </c:pt>
                <c:pt idx="4">
                  <c:v>12.86</c:v>
                </c:pt>
                <c:pt idx="5">
                  <c:v>13.66</c:v>
                </c:pt>
                <c:pt idx="6">
                  <c:v>12.38</c:v>
                </c:pt>
                <c:pt idx="7">
                  <c:v>13.62</c:v>
                </c:pt>
                <c:pt idx="8">
                  <c:v>13</c:v>
                </c:pt>
                <c:pt idx="9">
                  <c:v>13.06</c:v>
                </c:pt>
                <c:pt idx="10">
                  <c:v>12.01</c:v>
                </c:pt>
                <c:pt idx="11">
                  <c:v>12.99</c:v>
                </c:pt>
                <c:pt idx="12">
                  <c:v>14.52</c:v>
                </c:pt>
                <c:pt idx="13">
                  <c:v>12.17</c:v>
                </c:pt>
                <c:pt idx="14">
                  <c:v>12.4</c:v>
                </c:pt>
                <c:pt idx="15">
                  <c:v>12.96</c:v>
                </c:pt>
                <c:pt idx="16">
                  <c:v>12.84</c:v>
                </c:pt>
                <c:pt idx="17">
                  <c:v>12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M$9:$M$28</c:f>
              <c:numCache>
                <c:formatCode>General</c:formatCode>
                <c:ptCount val="20"/>
                <c:pt idx="1">
                  <c:v>13.72</c:v>
                </c:pt>
                <c:pt idx="2">
                  <c:v>13.37</c:v>
                </c:pt>
                <c:pt idx="3">
                  <c:v>13.47</c:v>
                </c:pt>
                <c:pt idx="4">
                  <c:v>12.79</c:v>
                </c:pt>
                <c:pt idx="5">
                  <c:v>12.77</c:v>
                </c:pt>
                <c:pt idx="6">
                  <c:v>17.36</c:v>
                </c:pt>
                <c:pt idx="7">
                  <c:v>12.82</c:v>
                </c:pt>
                <c:pt idx="8">
                  <c:v>12.64</c:v>
                </c:pt>
                <c:pt idx="9">
                  <c:v>12.72</c:v>
                </c:pt>
                <c:pt idx="10">
                  <c:v>16.01</c:v>
                </c:pt>
                <c:pt idx="11">
                  <c:v>13.6</c:v>
                </c:pt>
                <c:pt idx="12">
                  <c:v>13.06</c:v>
                </c:pt>
                <c:pt idx="13">
                  <c:v>12.98</c:v>
                </c:pt>
                <c:pt idx="14">
                  <c:v>12.16</c:v>
                </c:pt>
                <c:pt idx="15">
                  <c:v>12.31</c:v>
                </c:pt>
                <c:pt idx="16">
                  <c:v>14.96</c:v>
                </c:pt>
                <c:pt idx="17">
                  <c:v>12.24</c:v>
                </c:pt>
                <c:pt idx="18">
                  <c:v>12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N$9:$N$27</c:f>
              <c:numCache>
                <c:formatCode>General</c:formatCode>
                <c:ptCount val="19"/>
                <c:pt idx="1">
                  <c:v>13.68</c:v>
                </c:pt>
                <c:pt idx="2">
                  <c:v>13.85</c:v>
                </c:pt>
                <c:pt idx="3">
                  <c:v>15.03</c:v>
                </c:pt>
                <c:pt idx="4">
                  <c:v>13.17</c:v>
                </c:pt>
                <c:pt idx="5">
                  <c:v>15.85</c:v>
                </c:pt>
                <c:pt idx="6">
                  <c:v>13.12</c:v>
                </c:pt>
                <c:pt idx="7">
                  <c:v>12.95</c:v>
                </c:pt>
                <c:pt idx="8">
                  <c:v>13.04</c:v>
                </c:pt>
                <c:pt idx="9">
                  <c:v>22.96</c:v>
                </c:pt>
                <c:pt idx="10">
                  <c:v>12.79</c:v>
                </c:pt>
                <c:pt idx="11">
                  <c:v>12.85</c:v>
                </c:pt>
                <c:pt idx="12">
                  <c:v>13.09</c:v>
                </c:pt>
                <c:pt idx="13">
                  <c:v>12.98</c:v>
                </c:pt>
                <c:pt idx="14">
                  <c:v>14.66</c:v>
                </c:pt>
                <c:pt idx="15">
                  <c:v>12.58</c:v>
                </c:pt>
                <c:pt idx="16">
                  <c:v>12.45</c:v>
                </c:pt>
                <c:pt idx="17">
                  <c:v>14.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O$9:$O$27</c:f>
              <c:numCache>
                <c:formatCode>General</c:formatCode>
                <c:ptCount val="19"/>
                <c:pt idx="1">
                  <c:v>13.92</c:v>
                </c:pt>
                <c:pt idx="2">
                  <c:v>12.98</c:v>
                </c:pt>
                <c:pt idx="3">
                  <c:v>13.99</c:v>
                </c:pt>
                <c:pt idx="4">
                  <c:v>13.46</c:v>
                </c:pt>
                <c:pt idx="5">
                  <c:v>17.45</c:v>
                </c:pt>
                <c:pt idx="6">
                  <c:v>13.5</c:v>
                </c:pt>
                <c:pt idx="7">
                  <c:v>13.36</c:v>
                </c:pt>
                <c:pt idx="8">
                  <c:v>14.71</c:v>
                </c:pt>
                <c:pt idx="9">
                  <c:v>13.74</c:v>
                </c:pt>
                <c:pt idx="10">
                  <c:v>12.73</c:v>
                </c:pt>
                <c:pt idx="11">
                  <c:v>13.09</c:v>
                </c:pt>
                <c:pt idx="12">
                  <c:v>15.02</c:v>
                </c:pt>
                <c:pt idx="13">
                  <c:v>13.22</c:v>
                </c:pt>
                <c:pt idx="14">
                  <c:v>12.69</c:v>
                </c:pt>
                <c:pt idx="15">
                  <c:v>13.85</c:v>
                </c:pt>
                <c:pt idx="16">
                  <c:v>12.85</c:v>
                </c:pt>
                <c:pt idx="17">
                  <c:v>12.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0</c:f>
              <c:numCache>
                <c:formatCode>General</c:formatCode>
                <c:ptCount val="12"/>
              </c:numCache>
            </c:numRef>
          </c:xVal>
          <c:yVal>
            <c:numRef>
              <c:f>'RALLY(A)'!$P$9:$P$20</c:f>
              <c:numCache>
                <c:formatCode>General</c:formatCode>
                <c:ptCount val="12"/>
                <c:pt idx="1">
                  <c:v>14.3</c:v>
                </c:pt>
                <c:pt idx="2">
                  <c:v>16.91</c:v>
                </c:pt>
                <c:pt idx="3">
                  <c:v>17.42</c:v>
                </c:pt>
                <c:pt idx="4">
                  <c:v>14.72</c:v>
                </c:pt>
                <c:pt idx="5">
                  <c:v>14.5</c:v>
                </c:pt>
                <c:pt idx="6">
                  <c:v>13.87</c:v>
                </c:pt>
                <c:pt idx="7">
                  <c:v>15.05</c:v>
                </c:pt>
                <c:pt idx="8">
                  <c:v>15.53</c:v>
                </c:pt>
                <c:pt idx="9">
                  <c:v>14.06</c:v>
                </c:pt>
                <c:pt idx="10">
                  <c:v>21.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Q$9:$Q$26</c:f>
              <c:numCache>
                <c:formatCode>General</c:formatCode>
                <c:ptCount val="18"/>
                <c:pt idx="1">
                  <c:v>18.1</c:v>
                </c:pt>
                <c:pt idx="2">
                  <c:v>16.07</c:v>
                </c:pt>
                <c:pt idx="3">
                  <c:v>16.64</c:v>
                </c:pt>
                <c:pt idx="4">
                  <c:v>14.79</c:v>
                </c:pt>
                <c:pt idx="5">
                  <c:v>14.67</c:v>
                </c:pt>
                <c:pt idx="6">
                  <c:v>14.08</c:v>
                </c:pt>
                <c:pt idx="7">
                  <c:v>15.39</c:v>
                </c:pt>
                <c:pt idx="8">
                  <c:v>14.47</c:v>
                </c:pt>
                <c:pt idx="9">
                  <c:v>13.37</c:v>
                </c:pt>
                <c:pt idx="10">
                  <c:v>13.53</c:v>
                </c:pt>
                <c:pt idx="11">
                  <c:v>13.8</c:v>
                </c:pt>
                <c:pt idx="12">
                  <c:v>14.27</c:v>
                </c:pt>
                <c:pt idx="13">
                  <c:v>13.81</c:v>
                </c:pt>
                <c:pt idx="14">
                  <c:v>13.96</c:v>
                </c:pt>
                <c:pt idx="15">
                  <c:v>14.22</c:v>
                </c:pt>
                <c:pt idx="16">
                  <c:v>15.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1</c:f>
              <c:numCache>
                <c:formatCode>General</c:formatCode>
                <c:ptCount val="13"/>
              </c:numCache>
            </c:numRef>
          </c:xVal>
          <c:yVal>
            <c:numRef>
              <c:f>'RALLY(A)'!$R$9:$R$21</c:f>
              <c:numCache>
                <c:formatCode>General</c:formatCode>
                <c:ptCount val="13"/>
                <c:pt idx="1">
                  <c:v>18.88</c:v>
                </c:pt>
                <c:pt idx="2">
                  <c:v>14.97</c:v>
                </c:pt>
                <c:pt idx="3">
                  <c:v>14.75</c:v>
                </c:pt>
                <c:pt idx="4">
                  <c:v>14.47</c:v>
                </c:pt>
                <c:pt idx="5">
                  <c:v>15.41</c:v>
                </c:pt>
                <c:pt idx="6">
                  <c:v>14.06</c:v>
                </c:pt>
                <c:pt idx="7">
                  <c:v>15.33</c:v>
                </c:pt>
                <c:pt idx="8">
                  <c:v>16.06</c:v>
                </c:pt>
                <c:pt idx="9">
                  <c:v>14.06</c:v>
                </c:pt>
                <c:pt idx="10">
                  <c:v>14.06</c:v>
                </c:pt>
                <c:pt idx="11">
                  <c:v>23.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9650584"/>
        <c:axId val="17342305"/>
      </c:scatterChart>
      <c:valAx>
        <c:axId val="5965058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42305"/>
        <c:crossesAt val="0"/>
        <c:crossBetween val="midCat"/>
        <c:majorUnit val="5"/>
      </c:valAx>
      <c:valAx>
        <c:axId val="17342305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505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L$9:$L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M$9:$M$23</c:f>
              <c:numCache>
                <c:formatCode>General</c:formatCode>
                <c:ptCount val="15"/>
                <c:pt idx="1">
                  <c:v>24.44</c:v>
                </c:pt>
                <c:pt idx="2">
                  <c:v>23.72</c:v>
                </c:pt>
                <c:pt idx="3">
                  <c:v>23.46</c:v>
                </c:pt>
                <c:pt idx="4">
                  <c:v>23.56</c:v>
                </c:pt>
                <c:pt idx="5">
                  <c:v>24.6</c:v>
                </c:pt>
                <c:pt idx="6">
                  <c:v>23.34</c:v>
                </c:pt>
                <c:pt idx="7">
                  <c:v>23.13</c:v>
                </c:pt>
                <c:pt idx="8">
                  <c:v>23.09</c:v>
                </c:pt>
                <c:pt idx="9">
                  <c:v>23.24</c:v>
                </c:pt>
                <c:pt idx="10">
                  <c:v>23.09</c:v>
                </c:pt>
                <c:pt idx="11">
                  <c:v>23.08</c:v>
                </c:pt>
                <c:pt idx="12">
                  <c:v>23.13</c:v>
                </c:pt>
                <c:pt idx="13">
                  <c:v>23.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N$9:$N$23</c:f>
              <c:numCache>
                <c:formatCode>General</c:formatCode>
                <c:ptCount val="15"/>
                <c:pt idx="1">
                  <c:v>23.76</c:v>
                </c:pt>
                <c:pt idx="2">
                  <c:v>23.63</c:v>
                </c:pt>
                <c:pt idx="3">
                  <c:v>22.7</c:v>
                </c:pt>
                <c:pt idx="4">
                  <c:v>23.93</c:v>
                </c:pt>
                <c:pt idx="5">
                  <c:v>22.98</c:v>
                </c:pt>
                <c:pt idx="6">
                  <c:v>23.76</c:v>
                </c:pt>
                <c:pt idx="7">
                  <c:v>23.46</c:v>
                </c:pt>
                <c:pt idx="8">
                  <c:v>23.14</c:v>
                </c:pt>
                <c:pt idx="9">
                  <c:v>23.28</c:v>
                </c:pt>
                <c:pt idx="10">
                  <c:v>23.26</c:v>
                </c:pt>
                <c:pt idx="11">
                  <c:v>22.95</c:v>
                </c:pt>
                <c:pt idx="12">
                  <c:v>23.65</c:v>
                </c:pt>
                <c:pt idx="13">
                  <c:v>23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O$9:$O$23</c:f>
              <c:numCache>
                <c:formatCode>General</c:formatCode>
                <c:ptCount val="15"/>
                <c:pt idx="1">
                  <c:v>25.03</c:v>
                </c:pt>
                <c:pt idx="2">
                  <c:v>23.17</c:v>
                </c:pt>
                <c:pt idx="3">
                  <c:v>22.8</c:v>
                </c:pt>
                <c:pt idx="4">
                  <c:v>23.12</c:v>
                </c:pt>
                <c:pt idx="5">
                  <c:v>23.42</c:v>
                </c:pt>
                <c:pt idx="6">
                  <c:v>22.92</c:v>
                </c:pt>
                <c:pt idx="7">
                  <c:v>22.55</c:v>
                </c:pt>
                <c:pt idx="8">
                  <c:v>22.66</c:v>
                </c:pt>
                <c:pt idx="9">
                  <c:v>22.31</c:v>
                </c:pt>
                <c:pt idx="10">
                  <c:v>22.69</c:v>
                </c:pt>
                <c:pt idx="11">
                  <c:v>22.44</c:v>
                </c:pt>
                <c:pt idx="12">
                  <c:v>23.17</c:v>
                </c:pt>
                <c:pt idx="13">
                  <c:v>22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P$9:$P$23</c:f>
              <c:numCache>
                <c:formatCode>General</c:formatCode>
                <c:ptCount val="15"/>
                <c:pt idx="1">
                  <c:v>24.01</c:v>
                </c:pt>
                <c:pt idx="2">
                  <c:v>24.5</c:v>
                </c:pt>
                <c:pt idx="3">
                  <c:v>23.49</c:v>
                </c:pt>
                <c:pt idx="4">
                  <c:v>23.54</c:v>
                </c:pt>
                <c:pt idx="5">
                  <c:v>23.38</c:v>
                </c:pt>
                <c:pt idx="6">
                  <c:v>23.56</c:v>
                </c:pt>
                <c:pt idx="7">
                  <c:v>23.08</c:v>
                </c:pt>
                <c:pt idx="8">
                  <c:v>22.93</c:v>
                </c:pt>
                <c:pt idx="9">
                  <c:v>23.77</c:v>
                </c:pt>
                <c:pt idx="10">
                  <c:v>23.44</c:v>
                </c:pt>
                <c:pt idx="11">
                  <c:v>23.28</c:v>
                </c:pt>
                <c:pt idx="12">
                  <c:v>23.67</c:v>
                </c:pt>
                <c:pt idx="13">
                  <c:v>23.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Q$9:$Q$22</c:f>
              <c:numCache>
                <c:formatCode>General</c:formatCode>
                <c:ptCount val="14"/>
                <c:pt idx="1">
                  <c:v>24.8</c:v>
                </c:pt>
                <c:pt idx="2">
                  <c:v>23.46</c:v>
                </c:pt>
                <c:pt idx="3">
                  <c:v>28.41</c:v>
                </c:pt>
                <c:pt idx="4">
                  <c:v>23.97</c:v>
                </c:pt>
                <c:pt idx="5">
                  <c:v>24.61</c:v>
                </c:pt>
                <c:pt idx="6">
                  <c:v>23.88</c:v>
                </c:pt>
                <c:pt idx="7">
                  <c:v>23.36</c:v>
                </c:pt>
                <c:pt idx="8">
                  <c:v>23.47</c:v>
                </c:pt>
                <c:pt idx="9">
                  <c:v>23</c:v>
                </c:pt>
                <c:pt idx="10">
                  <c:v>23.24</c:v>
                </c:pt>
                <c:pt idx="11">
                  <c:v>23.37</c:v>
                </c:pt>
                <c:pt idx="12">
                  <c:v>24.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R$9:$R$22</c:f>
              <c:numCache>
                <c:formatCode>General</c:formatCode>
                <c:ptCount val="14"/>
                <c:pt idx="1">
                  <c:v>24.91</c:v>
                </c:pt>
                <c:pt idx="2">
                  <c:v>24.7</c:v>
                </c:pt>
                <c:pt idx="3">
                  <c:v>25.47</c:v>
                </c:pt>
                <c:pt idx="4">
                  <c:v>25.08</c:v>
                </c:pt>
                <c:pt idx="5">
                  <c:v>24.47</c:v>
                </c:pt>
                <c:pt idx="6">
                  <c:v>24.25</c:v>
                </c:pt>
                <c:pt idx="7">
                  <c:v>24.01</c:v>
                </c:pt>
                <c:pt idx="8">
                  <c:v>24.48</c:v>
                </c:pt>
                <c:pt idx="9">
                  <c:v>25.22</c:v>
                </c:pt>
                <c:pt idx="10">
                  <c:v>23.81</c:v>
                </c:pt>
                <c:pt idx="11">
                  <c:v>24.13</c:v>
                </c:pt>
                <c:pt idx="12">
                  <c:v>24.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S$9:$S$22</c:f>
              <c:numCache>
                <c:formatCode>General</c:formatCode>
                <c:ptCount val="14"/>
                <c:pt idx="1">
                  <c:v>24.86</c:v>
                </c:pt>
                <c:pt idx="2">
                  <c:v>24.85</c:v>
                </c:pt>
                <c:pt idx="3">
                  <c:v>24.68</c:v>
                </c:pt>
                <c:pt idx="4">
                  <c:v>27.03</c:v>
                </c:pt>
                <c:pt idx="5">
                  <c:v>25.11</c:v>
                </c:pt>
                <c:pt idx="6">
                  <c:v>23.91</c:v>
                </c:pt>
                <c:pt idx="7">
                  <c:v>24.34</c:v>
                </c:pt>
                <c:pt idx="8">
                  <c:v>24.41</c:v>
                </c:pt>
                <c:pt idx="9">
                  <c:v>24.77</c:v>
                </c:pt>
                <c:pt idx="10">
                  <c:v>23.97</c:v>
                </c:pt>
                <c:pt idx="11">
                  <c:v>24.3</c:v>
                </c:pt>
                <c:pt idx="12">
                  <c:v>38.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T$9:$T$21</c:f>
              <c:numCache>
                <c:formatCode>General</c:formatCode>
                <c:ptCount val="13"/>
                <c:pt idx="1">
                  <c:v>26.42</c:v>
                </c:pt>
                <c:pt idx="2">
                  <c:v>25.57</c:v>
                </c:pt>
                <c:pt idx="3">
                  <c:v>24.97</c:v>
                </c:pt>
                <c:pt idx="4">
                  <c:v>25.7</c:v>
                </c:pt>
                <c:pt idx="5">
                  <c:v>25.12</c:v>
                </c:pt>
                <c:pt idx="6">
                  <c:v>24.62</c:v>
                </c:pt>
                <c:pt idx="7">
                  <c:v>24.83</c:v>
                </c:pt>
                <c:pt idx="8">
                  <c:v>33.45</c:v>
                </c:pt>
                <c:pt idx="9">
                  <c:v>24.75</c:v>
                </c:pt>
                <c:pt idx="10">
                  <c:v>28.41</c:v>
                </c:pt>
                <c:pt idx="11">
                  <c:v>26.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13829679"/>
        <c:axId val="96456797"/>
      </c:scatterChart>
      <c:valAx>
        <c:axId val="13829679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56797"/>
        <c:crossesAt val="0"/>
        <c:crossBetween val="midCat"/>
        <c:majorUnit val="5"/>
      </c:valAx>
      <c:valAx>
        <c:axId val="9645679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296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1.21</c:v>
                </c:pt>
                <c:pt idx="2">
                  <c:v>-4.36</c:v>
                </c:pt>
                <c:pt idx="3">
                  <c:v>-5.11</c:v>
                </c:pt>
                <c:pt idx="4">
                  <c:v>-5.43000000000001</c:v>
                </c:pt>
                <c:pt idx="5">
                  <c:v>-9.39</c:v>
                </c:pt>
                <c:pt idx="6">
                  <c:v>-9.44</c:v>
                </c:pt>
                <c:pt idx="7">
                  <c:v>-10</c:v>
                </c:pt>
                <c:pt idx="8">
                  <c:v>-9.27000000000001</c:v>
                </c:pt>
                <c:pt idx="9">
                  <c:v>-9.37000000000001</c:v>
                </c:pt>
                <c:pt idx="10">
                  <c:v>-10.68</c:v>
                </c:pt>
                <c:pt idx="11">
                  <c:v>-10.72</c:v>
                </c:pt>
                <c:pt idx="12">
                  <c:v>-10.63</c:v>
                </c:pt>
                <c:pt idx="13">
                  <c:v>-11.1</c:v>
                </c:pt>
                <c:pt idx="14">
                  <c:v>-11.66</c:v>
                </c:pt>
                <c:pt idx="15">
                  <c:v>-12.48</c:v>
                </c:pt>
                <c:pt idx="16">
                  <c:v>-12.61</c:v>
                </c:pt>
                <c:pt idx="17">
                  <c:v>-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4</c:v>
                </c:pt>
                <c:pt idx="2">
                  <c:v>-0.689999999999998</c:v>
                </c:pt>
                <c:pt idx="3">
                  <c:v>-0.989999999999995</c:v>
                </c:pt>
                <c:pt idx="4">
                  <c:v>-1.54000000000001</c:v>
                </c:pt>
                <c:pt idx="5">
                  <c:v>-1.94</c:v>
                </c:pt>
                <c:pt idx="6">
                  <c:v>-1.31</c:v>
                </c:pt>
                <c:pt idx="7">
                  <c:v>-1.28</c:v>
                </c:pt>
                <c:pt idx="8">
                  <c:v>-1.02000000000001</c:v>
                </c:pt>
                <c:pt idx="9">
                  <c:v>-1.38</c:v>
                </c:pt>
                <c:pt idx="10">
                  <c:v>-1.72</c:v>
                </c:pt>
                <c:pt idx="11">
                  <c:v>-2.36000000000001</c:v>
                </c:pt>
                <c:pt idx="12">
                  <c:v>-2.69999999999999</c:v>
                </c:pt>
                <c:pt idx="13">
                  <c:v>-3.11000000000001</c:v>
                </c:pt>
                <c:pt idx="14">
                  <c:v>-3.68000000000001</c:v>
                </c:pt>
                <c:pt idx="15">
                  <c:v>-4.12</c:v>
                </c:pt>
                <c:pt idx="16">
                  <c:v>-4.33999999999998</c:v>
                </c:pt>
                <c:pt idx="17">
                  <c:v>-2.5400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Z$9:$Z$26</c:f>
              <c:numCache>
                <c:formatCode>General</c:formatCode>
                <c:ptCount val="18"/>
                <c:pt idx="1">
                  <c:v>-1.06</c:v>
                </c:pt>
                <c:pt idx="2">
                  <c:v>-2.9</c:v>
                </c:pt>
                <c:pt idx="3">
                  <c:v>-3.43</c:v>
                </c:pt>
                <c:pt idx="4">
                  <c:v>-4.04000000000001</c:v>
                </c:pt>
                <c:pt idx="5">
                  <c:v>-7.69</c:v>
                </c:pt>
                <c:pt idx="6">
                  <c:v>-7.61000000000001</c:v>
                </c:pt>
                <c:pt idx="7">
                  <c:v>-7.91</c:v>
                </c:pt>
                <c:pt idx="8">
                  <c:v>-7.22999999999999</c:v>
                </c:pt>
                <c:pt idx="9">
                  <c:v>-7.87</c:v>
                </c:pt>
                <c:pt idx="10">
                  <c:v>-8.83000000000001</c:v>
                </c:pt>
                <c:pt idx="11">
                  <c:v>-8.90000000000001</c:v>
                </c:pt>
                <c:pt idx="12">
                  <c:v>-10</c:v>
                </c:pt>
                <c:pt idx="13">
                  <c:v>-10.43</c:v>
                </c:pt>
                <c:pt idx="14">
                  <c:v>-11</c:v>
                </c:pt>
                <c:pt idx="15">
                  <c:v>-11.55</c:v>
                </c:pt>
                <c:pt idx="16">
                  <c:v>-12.45</c:v>
                </c:pt>
                <c:pt idx="17">
                  <c:v>-11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A$9:$AA$25</c:f>
              <c:numCache>
                <c:formatCode>General</c:formatCode>
                <c:ptCount val="17"/>
                <c:pt idx="1">
                  <c:v>-1.57</c:v>
                </c:pt>
                <c:pt idx="2">
                  <c:v>-3.24</c:v>
                </c:pt>
                <c:pt idx="3">
                  <c:v>-6.98</c:v>
                </c:pt>
                <c:pt idx="4">
                  <c:v>-7.45999999999999</c:v>
                </c:pt>
                <c:pt idx="5">
                  <c:v>-9.40000000000001</c:v>
                </c:pt>
                <c:pt idx="6">
                  <c:v>-9.16</c:v>
                </c:pt>
                <c:pt idx="7">
                  <c:v>-9.36000000000001</c:v>
                </c:pt>
                <c:pt idx="8">
                  <c:v>-8.65000000000001</c:v>
                </c:pt>
                <c:pt idx="9">
                  <c:v>-8.99000000000001</c:v>
                </c:pt>
                <c:pt idx="10">
                  <c:v>-11.33</c:v>
                </c:pt>
                <c:pt idx="11">
                  <c:v>-11.4</c:v>
                </c:pt>
                <c:pt idx="12">
                  <c:v>-11.93</c:v>
                </c:pt>
                <c:pt idx="13">
                  <c:v>-11.99</c:v>
                </c:pt>
                <c:pt idx="14">
                  <c:v>-14.92</c:v>
                </c:pt>
                <c:pt idx="15">
                  <c:v>-15.43</c:v>
                </c:pt>
                <c:pt idx="16">
                  <c:v>-16.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B$9:$AB$26</c:f>
              <c:numCache>
                <c:formatCode>General</c:formatCode>
                <c:ptCount val="18"/>
                <c:pt idx="1">
                  <c:v>-2.17</c:v>
                </c:pt>
                <c:pt idx="2">
                  <c:v>-5.07</c:v>
                </c:pt>
                <c:pt idx="3">
                  <c:v>-6.09</c:v>
                </c:pt>
                <c:pt idx="4">
                  <c:v>-7.18000000000001</c:v>
                </c:pt>
                <c:pt idx="5">
                  <c:v>-8.3</c:v>
                </c:pt>
                <c:pt idx="6">
                  <c:v>-7.84</c:v>
                </c:pt>
                <c:pt idx="7">
                  <c:v>-8.80000000000001</c:v>
                </c:pt>
                <c:pt idx="8">
                  <c:v>-8.00999999999999</c:v>
                </c:pt>
                <c:pt idx="9">
                  <c:v>-8.34999999999999</c:v>
                </c:pt>
                <c:pt idx="10">
                  <c:v>-9.00999999999999</c:v>
                </c:pt>
                <c:pt idx="11">
                  <c:v>-9.38</c:v>
                </c:pt>
                <c:pt idx="12">
                  <c:v>-9.72000000000003</c:v>
                </c:pt>
                <c:pt idx="13">
                  <c:v>-10.18</c:v>
                </c:pt>
                <c:pt idx="14">
                  <c:v>-10.58</c:v>
                </c:pt>
                <c:pt idx="15">
                  <c:v>-11.39</c:v>
                </c:pt>
                <c:pt idx="16">
                  <c:v>-12.04</c:v>
                </c:pt>
                <c:pt idx="17">
                  <c:v>-10.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C$9:$AC$25</c:f>
              <c:numCache>
                <c:formatCode>General</c:formatCode>
                <c:ptCount val="17"/>
                <c:pt idx="1">
                  <c:v>-2</c:v>
                </c:pt>
                <c:pt idx="2">
                  <c:v>-4.24</c:v>
                </c:pt>
                <c:pt idx="3">
                  <c:v>-5.95</c:v>
                </c:pt>
                <c:pt idx="4">
                  <c:v>-7.14</c:v>
                </c:pt>
                <c:pt idx="5">
                  <c:v>-10.24</c:v>
                </c:pt>
                <c:pt idx="6">
                  <c:v>-11.72</c:v>
                </c:pt>
                <c:pt idx="7">
                  <c:v>-14.45</c:v>
                </c:pt>
                <c:pt idx="8">
                  <c:v>-14.71</c:v>
                </c:pt>
                <c:pt idx="9">
                  <c:v>-15.89</c:v>
                </c:pt>
                <c:pt idx="10">
                  <c:v>-16.41</c:v>
                </c:pt>
                <c:pt idx="11">
                  <c:v>-17.16</c:v>
                </c:pt>
                <c:pt idx="12">
                  <c:v>-19.54</c:v>
                </c:pt>
                <c:pt idx="13">
                  <c:v>-20.62</c:v>
                </c:pt>
                <c:pt idx="14">
                  <c:v>-21.4</c:v>
                </c:pt>
                <c:pt idx="15">
                  <c:v>-21.95</c:v>
                </c:pt>
                <c:pt idx="16">
                  <c:v>-23.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D$9:$AD$26</c:f>
              <c:numCache>
                <c:formatCode>General</c:formatCode>
                <c:ptCount val="18"/>
                <c:pt idx="1">
                  <c:v>-2.37</c:v>
                </c:pt>
                <c:pt idx="2">
                  <c:v>-4.86</c:v>
                </c:pt>
                <c:pt idx="3">
                  <c:v>-7.39</c:v>
                </c:pt>
                <c:pt idx="4">
                  <c:v>-8.28</c:v>
                </c:pt>
                <c:pt idx="5">
                  <c:v>-9.66</c:v>
                </c:pt>
                <c:pt idx="6">
                  <c:v>-9.68000000000001</c:v>
                </c:pt>
                <c:pt idx="7">
                  <c:v>-10.56</c:v>
                </c:pt>
                <c:pt idx="8">
                  <c:v>-10.21</c:v>
                </c:pt>
                <c:pt idx="9">
                  <c:v>-10.81</c:v>
                </c:pt>
                <c:pt idx="10">
                  <c:v>-11.49</c:v>
                </c:pt>
                <c:pt idx="11">
                  <c:v>-12.15</c:v>
                </c:pt>
                <c:pt idx="12">
                  <c:v>-13.27</c:v>
                </c:pt>
                <c:pt idx="13">
                  <c:v>-13.7</c:v>
                </c:pt>
                <c:pt idx="14">
                  <c:v>-14.08</c:v>
                </c:pt>
                <c:pt idx="15">
                  <c:v>-14.52</c:v>
                </c:pt>
                <c:pt idx="16">
                  <c:v>-15.14</c:v>
                </c:pt>
                <c:pt idx="17">
                  <c:v>-13.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E$9:$AE$26</c:f>
              <c:numCache>
                <c:formatCode>General</c:formatCode>
                <c:ptCount val="18"/>
                <c:pt idx="1">
                  <c:v>-2.57</c:v>
                </c:pt>
                <c:pt idx="2">
                  <c:v>-3.39</c:v>
                </c:pt>
                <c:pt idx="3">
                  <c:v>-4.37</c:v>
                </c:pt>
                <c:pt idx="4">
                  <c:v>-5.18000000000001</c:v>
                </c:pt>
                <c:pt idx="5">
                  <c:v>-6.01000000000001</c:v>
                </c:pt>
                <c:pt idx="6">
                  <c:v>-5.69</c:v>
                </c:pt>
                <c:pt idx="7">
                  <c:v>-5.97999999999999</c:v>
                </c:pt>
                <c:pt idx="8">
                  <c:v>-6.28999999999999</c:v>
                </c:pt>
                <c:pt idx="9">
                  <c:v>-6.91</c:v>
                </c:pt>
                <c:pt idx="10">
                  <c:v>-7.34999999999999</c:v>
                </c:pt>
                <c:pt idx="11">
                  <c:v>-8.13</c:v>
                </c:pt>
                <c:pt idx="12">
                  <c:v>-8.94999999999999</c:v>
                </c:pt>
                <c:pt idx="13">
                  <c:v>-9.74000000000001</c:v>
                </c:pt>
                <c:pt idx="14">
                  <c:v>-10.32</c:v>
                </c:pt>
                <c:pt idx="15">
                  <c:v>-10.93</c:v>
                </c:pt>
                <c:pt idx="16">
                  <c:v>-11.74</c:v>
                </c:pt>
                <c:pt idx="17">
                  <c:v>-13.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483094"/>
        <c:axId val="52356929"/>
      </c:scatterChart>
      <c:valAx>
        <c:axId val="8483094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6929"/>
        <c:crossesAt val="0"/>
        <c:crossBetween val="midCat"/>
        <c:majorUnit val="5"/>
      </c:valAx>
      <c:valAx>
        <c:axId val="5235692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309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L$9:$L$26</c:f>
              <c:numCache>
                <c:formatCode>General</c:formatCode>
                <c:ptCount val="18"/>
                <c:pt idx="1">
                  <c:v>22.52</c:v>
                </c:pt>
                <c:pt idx="2">
                  <c:v>22.2</c:v>
                </c:pt>
                <c:pt idx="3">
                  <c:v>21.94</c:v>
                </c:pt>
                <c:pt idx="4">
                  <c:v>22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5.67</c:v>
                </c:pt>
                <c:pt idx="2">
                  <c:v>22.95</c:v>
                </c:pt>
                <c:pt idx="3">
                  <c:v>22.26</c:v>
                </c:pt>
                <c:pt idx="4">
                  <c:v>25.96</c:v>
                </c:pt>
                <c:pt idx="5">
                  <c:v>23.05</c:v>
                </c:pt>
                <c:pt idx="6">
                  <c:v>22.56</c:v>
                </c:pt>
                <c:pt idx="7">
                  <c:v>22.27</c:v>
                </c:pt>
                <c:pt idx="8">
                  <c:v>22.1</c:v>
                </c:pt>
                <c:pt idx="9">
                  <c:v>23.31</c:v>
                </c:pt>
                <c:pt idx="10">
                  <c:v>22.04</c:v>
                </c:pt>
                <c:pt idx="11">
                  <c:v>21.91</c:v>
                </c:pt>
                <c:pt idx="12">
                  <c:v>22.47</c:v>
                </c:pt>
                <c:pt idx="13">
                  <c:v>22.56</c:v>
                </c:pt>
                <c:pt idx="14">
                  <c:v>22.82</c:v>
                </c:pt>
                <c:pt idx="15">
                  <c:v>22.13</c:v>
                </c:pt>
                <c:pt idx="16">
                  <c:v>22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2.81</c:v>
                </c:pt>
                <c:pt idx="2">
                  <c:v>22.5</c:v>
                </c:pt>
                <c:pt idx="3">
                  <c:v>22.49</c:v>
                </c:pt>
                <c:pt idx="4">
                  <c:v>22.4</c:v>
                </c:pt>
                <c:pt idx="5">
                  <c:v>22.37</c:v>
                </c:pt>
                <c:pt idx="6">
                  <c:v>21.97</c:v>
                </c:pt>
                <c:pt idx="7">
                  <c:v>22.74</c:v>
                </c:pt>
                <c:pt idx="8">
                  <c:v>22.36</c:v>
                </c:pt>
                <c:pt idx="9">
                  <c:v>22.34</c:v>
                </c:pt>
                <c:pt idx="10">
                  <c:v>22.64</c:v>
                </c:pt>
                <c:pt idx="11">
                  <c:v>22.34</c:v>
                </c:pt>
                <c:pt idx="12">
                  <c:v>22.41</c:v>
                </c:pt>
                <c:pt idx="13">
                  <c:v>22.57</c:v>
                </c:pt>
                <c:pt idx="14">
                  <c:v>22.44</c:v>
                </c:pt>
                <c:pt idx="15">
                  <c:v>22.22</c:v>
                </c:pt>
                <c:pt idx="16">
                  <c:v>2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O$9:$O$26</c:f>
              <c:numCache>
                <c:formatCode>General</c:formatCode>
                <c:ptCount val="18"/>
                <c:pt idx="1">
                  <c:v>24.36</c:v>
                </c:pt>
                <c:pt idx="2">
                  <c:v>22.73</c:v>
                </c:pt>
                <c:pt idx="3">
                  <c:v>22.55</c:v>
                </c:pt>
                <c:pt idx="4">
                  <c:v>25.65</c:v>
                </c:pt>
                <c:pt idx="5">
                  <c:v>22.92</c:v>
                </c:pt>
                <c:pt idx="6">
                  <c:v>22.3</c:v>
                </c:pt>
                <c:pt idx="7">
                  <c:v>22.32</c:v>
                </c:pt>
                <c:pt idx="8">
                  <c:v>22.64</c:v>
                </c:pt>
                <c:pt idx="9">
                  <c:v>22.96</c:v>
                </c:pt>
                <c:pt idx="10">
                  <c:v>22.07</c:v>
                </c:pt>
                <c:pt idx="11">
                  <c:v>23.1</c:v>
                </c:pt>
                <c:pt idx="12">
                  <c:v>22.43</c:v>
                </c:pt>
                <c:pt idx="13">
                  <c:v>22.57</c:v>
                </c:pt>
                <c:pt idx="14">
                  <c:v>22.55</c:v>
                </c:pt>
                <c:pt idx="15">
                  <c:v>22.9</c:v>
                </c:pt>
                <c:pt idx="16">
                  <c:v>23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P$9:$P$25</c:f>
              <c:numCache>
                <c:formatCode>General</c:formatCode>
                <c:ptCount val="17"/>
                <c:pt idx="1">
                  <c:v>24.19</c:v>
                </c:pt>
                <c:pt idx="2">
                  <c:v>25.94</c:v>
                </c:pt>
                <c:pt idx="3">
                  <c:v>22.42</c:v>
                </c:pt>
                <c:pt idx="4">
                  <c:v>23.94</c:v>
                </c:pt>
                <c:pt idx="5">
                  <c:v>22.76</c:v>
                </c:pt>
                <c:pt idx="6">
                  <c:v>22.2</c:v>
                </c:pt>
                <c:pt idx="7">
                  <c:v>22.29</c:v>
                </c:pt>
                <c:pt idx="8">
                  <c:v>22.34</c:v>
                </c:pt>
                <c:pt idx="9">
                  <c:v>24.34</c:v>
                </c:pt>
                <c:pt idx="10">
                  <c:v>22.07</c:v>
                </c:pt>
                <c:pt idx="11">
                  <c:v>22.53</c:v>
                </c:pt>
                <c:pt idx="12">
                  <c:v>22.06</c:v>
                </c:pt>
                <c:pt idx="13">
                  <c:v>24.93</c:v>
                </c:pt>
                <c:pt idx="14">
                  <c:v>22.51</c:v>
                </c:pt>
                <c:pt idx="15">
                  <c:v>23.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Q$9:$Q$26</c:f>
              <c:numCache>
                <c:formatCode>General</c:formatCode>
                <c:ptCount val="18"/>
                <c:pt idx="1">
                  <c:v>25.42</c:v>
                </c:pt>
                <c:pt idx="2">
                  <c:v>23.22</c:v>
                </c:pt>
                <c:pt idx="3">
                  <c:v>23.03</c:v>
                </c:pt>
                <c:pt idx="4">
                  <c:v>23.12</c:v>
                </c:pt>
                <c:pt idx="5">
                  <c:v>22.54</c:v>
                </c:pt>
                <c:pt idx="6">
                  <c:v>22.96</c:v>
                </c:pt>
                <c:pt idx="7">
                  <c:v>22.21</c:v>
                </c:pt>
                <c:pt idx="8">
                  <c:v>22.34</c:v>
                </c:pt>
                <c:pt idx="9">
                  <c:v>22.66</c:v>
                </c:pt>
                <c:pt idx="10">
                  <c:v>22.37</c:v>
                </c:pt>
                <c:pt idx="11">
                  <c:v>22.34</c:v>
                </c:pt>
                <c:pt idx="12">
                  <c:v>22.46</c:v>
                </c:pt>
                <c:pt idx="13">
                  <c:v>22.4</c:v>
                </c:pt>
                <c:pt idx="14">
                  <c:v>22.81</c:v>
                </c:pt>
                <c:pt idx="15">
                  <c:v>22.65</c:v>
                </c:pt>
                <c:pt idx="16">
                  <c:v>22.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R$9:$R$25</c:f>
              <c:numCache>
                <c:formatCode>General</c:formatCode>
                <c:ptCount val="17"/>
                <c:pt idx="1">
                  <c:v>24.76</c:v>
                </c:pt>
                <c:pt idx="2">
                  <c:v>23.91</c:v>
                </c:pt>
                <c:pt idx="3">
                  <c:v>23.13</c:v>
                </c:pt>
                <c:pt idx="4">
                  <c:v>25.1</c:v>
                </c:pt>
                <c:pt idx="5">
                  <c:v>24.48</c:v>
                </c:pt>
                <c:pt idx="6">
                  <c:v>24.73</c:v>
                </c:pt>
                <c:pt idx="7">
                  <c:v>23.26</c:v>
                </c:pt>
                <c:pt idx="8">
                  <c:v>23.18</c:v>
                </c:pt>
                <c:pt idx="9">
                  <c:v>22.52</c:v>
                </c:pt>
                <c:pt idx="10">
                  <c:v>22.75</c:v>
                </c:pt>
                <c:pt idx="11">
                  <c:v>24.38</c:v>
                </c:pt>
                <c:pt idx="12">
                  <c:v>23.08</c:v>
                </c:pt>
                <c:pt idx="13">
                  <c:v>22.78</c:v>
                </c:pt>
                <c:pt idx="14">
                  <c:v>22.55</c:v>
                </c:pt>
                <c:pt idx="15">
                  <c:v>23.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S$9:$S$26</c:f>
              <c:numCache>
                <c:formatCode>General</c:formatCode>
                <c:ptCount val="18"/>
                <c:pt idx="1">
                  <c:v>25.01</c:v>
                </c:pt>
                <c:pt idx="2">
                  <c:v>24.73</c:v>
                </c:pt>
                <c:pt idx="3">
                  <c:v>22.83</c:v>
                </c:pt>
                <c:pt idx="4">
                  <c:v>23.38</c:v>
                </c:pt>
                <c:pt idx="5">
                  <c:v>23.02</c:v>
                </c:pt>
                <c:pt idx="6">
                  <c:v>22.88</c:v>
                </c:pt>
                <c:pt idx="7">
                  <c:v>22.65</c:v>
                </c:pt>
                <c:pt idx="8">
                  <c:v>22.6</c:v>
                </c:pt>
                <c:pt idx="9">
                  <c:v>22.68</c:v>
                </c:pt>
                <c:pt idx="10">
                  <c:v>22.66</c:v>
                </c:pt>
                <c:pt idx="11">
                  <c:v>23.12</c:v>
                </c:pt>
                <c:pt idx="12">
                  <c:v>22.43</c:v>
                </c:pt>
                <c:pt idx="13">
                  <c:v>22.38</c:v>
                </c:pt>
                <c:pt idx="14">
                  <c:v>22.44</c:v>
                </c:pt>
                <c:pt idx="15">
                  <c:v>22.62</c:v>
                </c:pt>
                <c:pt idx="16">
                  <c:v>22.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T$9:$T$26</c:f>
              <c:numCache>
                <c:formatCode>General</c:formatCode>
                <c:ptCount val="18"/>
                <c:pt idx="1">
                  <c:v>23.34</c:v>
                </c:pt>
                <c:pt idx="2">
                  <c:v>23.18</c:v>
                </c:pt>
                <c:pt idx="3">
                  <c:v>22.75</c:v>
                </c:pt>
                <c:pt idx="4">
                  <c:v>22.83</c:v>
                </c:pt>
                <c:pt idx="5">
                  <c:v>22.68</c:v>
                </c:pt>
                <c:pt idx="6">
                  <c:v>22.29</c:v>
                </c:pt>
                <c:pt idx="7">
                  <c:v>23.31</c:v>
                </c:pt>
                <c:pt idx="8">
                  <c:v>22.62</c:v>
                </c:pt>
                <c:pt idx="9">
                  <c:v>22.44</c:v>
                </c:pt>
                <c:pt idx="10">
                  <c:v>22.78</c:v>
                </c:pt>
                <c:pt idx="11">
                  <c:v>22.82</c:v>
                </c:pt>
                <c:pt idx="12">
                  <c:v>22.79</c:v>
                </c:pt>
                <c:pt idx="13">
                  <c:v>22.58</c:v>
                </c:pt>
                <c:pt idx="14">
                  <c:v>22.61</c:v>
                </c:pt>
                <c:pt idx="15">
                  <c:v>22.81</c:v>
                </c:pt>
                <c:pt idx="16">
                  <c:v>26.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5271095"/>
        <c:axId val="69319347"/>
      </c:scatterChart>
      <c:valAx>
        <c:axId val="55271095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19347"/>
        <c:crossesAt val="0"/>
        <c:crossBetween val="midCat"/>
        <c:majorUnit val="5"/>
      </c:valAx>
      <c:valAx>
        <c:axId val="6931934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710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C)'!$W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4</c:f>
              <c:numCache>
                <c:formatCode>General</c:formatCode>
                <c:ptCount val="16"/>
              </c:numCache>
            </c:numRef>
          </c:xVal>
          <c:yVal>
            <c:numRef>
              <c:f>'GT(C)'!$W$9:$W$24</c:f>
              <c:numCache>
                <c:formatCode>General</c:formatCode>
                <c:ptCount val="16"/>
                <c:pt idx="1">
                  <c:v>-0.380000000000001</c:v>
                </c:pt>
                <c:pt idx="2">
                  <c:v>-0.850000000000001</c:v>
                </c:pt>
                <c:pt idx="3">
                  <c:v>-1.08</c:v>
                </c:pt>
                <c:pt idx="4">
                  <c:v>-1.25</c:v>
                </c:pt>
                <c:pt idx="5">
                  <c:v>-1.58999999999999</c:v>
                </c:pt>
                <c:pt idx="6">
                  <c:v>-0.2699999999999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C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3</c:f>
              <c:numCache>
                <c:formatCode>General</c:formatCode>
                <c:ptCount val="15"/>
              </c:numCache>
            </c:numRef>
          </c:xVal>
          <c:yVal>
            <c:numRef>
              <c:f>'GT(C)'!$X$9:$X$23</c:f>
              <c:numCache>
                <c:formatCode>General</c:formatCode>
                <c:ptCount val="1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849999999999994</c:v>
                </c:pt>
                <c:pt idx="8">
                  <c:v>-0.590000000000003</c:v>
                </c:pt>
                <c:pt idx="9">
                  <c:v>-0.439999999999998</c:v>
                </c:pt>
                <c:pt idx="10">
                  <c:v>-0.370000000000005</c:v>
                </c:pt>
                <c:pt idx="11">
                  <c:v>-4.22</c:v>
                </c:pt>
                <c:pt idx="12">
                  <c:v>-4.92000000000002</c:v>
                </c:pt>
                <c:pt idx="13">
                  <c:v>-4.86000000000001</c:v>
                </c:pt>
                <c:pt idx="14">
                  <c:v>-7.41999999999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C)'!$Y$9</c:f>
              <c:strCache>
                <c:ptCount val="1"/>
                <c:pt idx="0">
                  <c:v>峯崎　貴浩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3</c:f>
              <c:numCache>
                <c:formatCode>General</c:formatCode>
                <c:ptCount val="15"/>
              </c:numCache>
            </c:numRef>
          </c:xVal>
          <c:yVal>
            <c:numRef>
              <c:f>'GT(C)'!$Y$9:$Y$23</c:f>
              <c:numCache>
                <c:formatCode>General</c:formatCode>
                <c:ptCount val="15"/>
                <c:pt idx="1">
                  <c:v>-0.58</c:v>
                </c:pt>
                <c:pt idx="2">
                  <c:v>-2.18</c:v>
                </c:pt>
                <c:pt idx="3">
                  <c:v>-3.58</c:v>
                </c:pt>
                <c:pt idx="4">
                  <c:v>-5.83</c:v>
                </c:pt>
                <c:pt idx="5">
                  <c:v>-6.50999999999999</c:v>
                </c:pt>
                <c:pt idx="6">
                  <c:v>-3.89</c:v>
                </c:pt>
                <c:pt idx="7">
                  <c:v>-4.89000000000002</c:v>
                </c:pt>
                <c:pt idx="8">
                  <c:v>-5.63000000000002</c:v>
                </c:pt>
                <c:pt idx="9">
                  <c:v>-6.37</c:v>
                </c:pt>
                <c:pt idx="10">
                  <c:v>-6.94</c:v>
                </c:pt>
                <c:pt idx="11">
                  <c:v>-7.22</c:v>
                </c:pt>
                <c:pt idx="12">
                  <c:v>-7.76999999999998</c:v>
                </c:pt>
                <c:pt idx="13">
                  <c:v>-8.08999999999998</c:v>
                </c:pt>
                <c:pt idx="14">
                  <c:v>-10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C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3</c:f>
              <c:numCache>
                <c:formatCode>General</c:formatCode>
                <c:ptCount val="15"/>
              </c:numCache>
            </c:numRef>
          </c:xVal>
          <c:yVal>
            <c:numRef>
              <c:f>'GT(C)'!$Z$9:$Z$23</c:f>
              <c:numCache>
                <c:formatCode>General</c:formatCode>
                <c:ptCount val="15"/>
                <c:pt idx="1">
                  <c:v>-1.02</c:v>
                </c:pt>
                <c:pt idx="2">
                  <c:v>-3.74</c:v>
                </c:pt>
                <c:pt idx="3">
                  <c:v>-6.75</c:v>
                </c:pt>
                <c:pt idx="4">
                  <c:v>-9.49</c:v>
                </c:pt>
                <c:pt idx="5">
                  <c:v>-10.74</c:v>
                </c:pt>
                <c:pt idx="6">
                  <c:v>-8.22000000000001</c:v>
                </c:pt>
                <c:pt idx="7">
                  <c:v>-8.55000000000001</c:v>
                </c:pt>
                <c:pt idx="8">
                  <c:v>-9.27000000000001</c:v>
                </c:pt>
                <c:pt idx="9">
                  <c:v>-10.32</c:v>
                </c:pt>
                <c:pt idx="10">
                  <c:v>-11.22</c:v>
                </c:pt>
                <c:pt idx="11">
                  <c:v>-12.37</c:v>
                </c:pt>
                <c:pt idx="12">
                  <c:v>-13.56</c:v>
                </c:pt>
                <c:pt idx="13">
                  <c:v>-14.36</c:v>
                </c:pt>
                <c:pt idx="14">
                  <c:v>-16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C)'!$AA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2</c:f>
              <c:numCache>
                <c:formatCode>General</c:formatCode>
                <c:ptCount val="14"/>
              </c:numCache>
            </c:numRef>
          </c:xVal>
          <c:yVal>
            <c:numRef>
              <c:f>'GT(C)'!$AA$9:$AA$22</c:f>
              <c:numCache>
                <c:formatCode>General</c:formatCode>
                <c:ptCount val="14"/>
                <c:pt idx="1">
                  <c:v>-4.57</c:v>
                </c:pt>
                <c:pt idx="2">
                  <c:v>-6.84</c:v>
                </c:pt>
                <c:pt idx="3">
                  <c:v>-15.5</c:v>
                </c:pt>
                <c:pt idx="4">
                  <c:v>-20.13</c:v>
                </c:pt>
                <c:pt idx="5">
                  <c:v>-27.11</c:v>
                </c:pt>
                <c:pt idx="6">
                  <c:v>-28.17</c:v>
                </c:pt>
                <c:pt idx="7">
                  <c:v>-29.83</c:v>
                </c:pt>
                <c:pt idx="8">
                  <c:v>-31.19</c:v>
                </c:pt>
                <c:pt idx="9">
                  <c:v>-32.39</c:v>
                </c:pt>
                <c:pt idx="10">
                  <c:v>-32.63</c:v>
                </c:pt>
                <c:pt idx="11">
                  <c:v>-32.82</c:v>
                </c:pt>
                <c:pt idx="12">
                  <c:v>-33.47</c:v>
                </c:pt>
                <c:pt idx="13">
                  <c:v>-41.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C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1</c:f>
              <c:numCache>
                <c:formatCode>General</c:formatCode>
                <c:ptCount val="13"/>
              </c:numCache>
            </c:numRef>
          </c:xVal>
          <c:yVal>
            <c:numRef>
              <c:f>'GT(C)'!$AB$9:$AB$21</c:f>
              <c:numCache>
                <c:formatCode>General</c:formatCode>
                <c:ptCount val="13"/>
                <c:pt idx="1">
                  <c:v>-5.92</c:v>
                </c:pt>
                <c:pt idx="2">
                  <c:v>-10.11</c:v>
                </c:pt>
                <c:pt idx="3">
                  <c:v>-15.69</c:v>
                </c:pt>
                <c:pt idx="4">
                  <c:v>-23.53</c:v>
                </c:pt>
                <c:pt idx="5">
                  <c:v>-25.99</c:v>
                </c:pt>
                <c:pt idx="6">
                  <c:v>-28.89</c:v>
                </c:pt>
                <c:pt idx="7">
                  <c:v>-36.68</c:v>
                </c:pt>
                <c:pt idx="8">
                  <c:v>-45.52</c:v>
                </c:pt>
                <c:pt idx="9">
                  <c:v>-48.76</c:v>
                </c:pt>
                <c:pt idx="10">
                  <c:v>-53.03</c:v>
                </c:pt>
                <c:pt idx="11">
                  <c:v>-54.19</c:v>
                </c:pt>
                <c:pt idx="12">
                  <c:v>-57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C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C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C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C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2781125"/>
        <c:axId val="28620304"/>
      </c:scatterChart>
      <c:valAx>
        <c:axId val="32781125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20304"/>
        <c:crossesAt val="0"/>
        <c:crossBetween val="midCat"/>
        <c:majorUnit val="5"/>
      </c:valAx>
      <c:valAx>
        <c:axId val="2862030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8112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C)'!$W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4</c:f>
              <c:numCache>
                <c:formatCode>General</c:formatCode>
                <c:ptCount val="16"/>
              </c:numCache>
            </c:numRef>
          </c:xVal>
          <c:yVal>
            <c:numRef>
              <c:f>'GT(C)'!$L$9:$L$24</c:f>
              <c:numCache>
                <c:formatCode>General</c:formatCode>
                <c:ptCount val="16"/>
                <c:pt idx="1">
                  <c:v>22.28</c:v>
                </c:pt>
                <c:pt idx="2">
                  <c:v>21.65</c:v>
                </c:pt>
                <c:pt idx="3">
                  <c:v>21.33</c:v>
                </c:pt>
                <c:pt idx="4">
                  <c:v>21.88</c:v>
                </c:pt>
                <c:pt idx="5">
                  <c:v>23.78</c:v>
                </c:pt>
                <c:pt idx="6">
                  <c:v>21.94</c:v>
                </c:pt>
                <c:pt idx="7">
                  <c:v>22.16</c:v>
                </c:pt>
                <c:pt idx="8">
                  <c:v>21.76</c:v>
                </c:pt>
                <c:pt idx="9">
                  <c:v>21.73</c:v>
                </c:pt>
                <c:pt idx="10">
                  <c:v>21.84</c:v>
                </c:pt>
                <c:pt idx="11">
                  <c:v>21.43</c:v>
                </c:pt>
                <c:pt idx="12">
                  <c:v>21.75</c:v>
                </c:pt>
                <c:pt idx="13">
                  <c:v>21.74</c:v>
                </c:pt>
                <c:pt idx="14">
                  <c:v>21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C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3</c:f>
              <c:numCache>
                <c:formatCode>General</c:formatCode>
                <c:ptCount val="15"/>
              </c:numCache>
            </c:numRef>
          </c:xVal>
          <c:yVal>
            <c:numRef>
              <c:f>'GT(C)'!$M$9:$M$23</c:f>
              <c:numCache>
                <c:formatCode>General</c:formatCode>
                <c:ptCount val="15"/>
                <c:pt idx="1">
                  <c:v>21.81</c:v>
                </c:pt>
                <c:pt idx="2">
                  <c:v>21.42</c:v>
                </c:pt>
                <c:pt idx="3">
                  <c:v>21.16</c:v>
                </c:pt>
                <c:pt idx="4">
                  <c:v>21.54</c:v>
                </c:pt>
                <c:pt idx="5">
                  <c:v>25.1</c:v>
                </c:pt>
                <c:pt idx="6">
                  <c:v>23.06</c:v>
                </c:pt>
                <c:pt idx="7">
                  <c:v>21.9</c:v>
                </c:pt>
                <c:pt idx="8">
                  <c:v>21.61</c:v>
                </c:pt>
                <c:pt idx="9">
                  <c:v>21.66</c:v>
                </c:pt>
                <c:pt idx="10">
                  <c:v>25.69</c:v>
                </c:pt>
                <c:pt idx="11">
                  <c:v>22.13</c:v>
                </c:pt>
                <c:pt idx="12">
                  <c:v>21.69</c:v>
                </c:pt>
                <c:pt idx="13">
                  <c:v>24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C)'!$Y$9</c:f>
              <c:strCache>
                <c:ptCount val="1"/>
                <c:pt idx="0">
                  <c:v>峯崎　貴浩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3</c:f>
              <c:numCache>
                <c:formatCode>General</c:formatCode>
                <c:ptCount val="15"/>
              </c:numCache>
            </c:numRef>
          </c:xVal>
          <c:yVal>
            <c:numRef>
              <c:f>'GT(C)'!$N$9:$N$23</c:f>
              <c:numCache>
                <c:formatCode>General</c:formatCode>
                <c:ptCount val="15"/>
                <c:pt idx="1">
                  <c:v>23.41</c:v>
                </c:pt>
                <c:pt idx="2">
                  <c:v>22.82</c:v>
                </c:pt>
                <c:pt idx="3">
                  <c:v>23.41</c:v>
                </c:pt>
                <c:pt idx="4">
                  <c:v>22.22</c:v>
                </c:pt>
                <c:pt idx="5">
                  <c:v>22.48</c:v>
                </c:pt>
                <c:pt idx="6">
                  <c:v>23.21</c:v>
                </c:pt>
                <c:pt idx="7">
                  <c:v>22.9</c:v>
                </c:pt>
                <c:pt idx="8">
                  <c:v>22.5</c:v>
                </c:pt>
                <c:pt idx="9">
                  <c:v>22.3</c:v>
                </c:pt>
                <c:pt idx="10">
                  <c:v>22.12</c:v>
                </c:pt>
                <c:pt idx="11">
                  <c:v>21.98</c:v>
                </c:pt>
                <c:pt idx="12">
                  <c:v>22.07</c:v>
                </c:pt>
                <c:pt idx="13">
                  <c:v>24.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C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3</c:f>
              <c:numCache>
                <c:formatCode>General</c:formatCode>
                <c:ptCount val="15"/>
              </c:numCache>
            </c:numRef>
          </c:xVal>
          <c:yVal>
            <c:numRef>
              <c:f>'GT(C)'!$O$9:$O$23</c:f>
              <c:numCache>
                <c:formatCode>General</c:formatCode>
                <c:ptCount val="15"/>
                <c:pt idx="1">
                  <c:v>24.53</c:v>
                </c:pt>
                <c:pt idx="2">
                  <c:v>24.43</c:v>
                </c:pt>
                <c:pt idx="3">
                  <c:v>23.9</c:v>
                </c:pt>
                <c:pt idx="4">
                  <c:v>22.79</c:v>
                </c:pt>
                <c:pt idx="5">
                  <c:v>22.58</c:v>
                </c:pt>
                <c:pt idx="6">
                  <c:v>22.54</c:v>
                </c:pt>
                <c:pt idx="7">
                  <c:v>22.88</c:v>
                </c:pt>
                <c:pt idx="8">
                  <c:v>22.81</c:v>
                </c:pt>
                <c:pt idx="9">
                  <c:v>22.63</c:v>
                </c:pt>
                <c:pt idx="10">
                  <c:v>22.99</c:v>
                </c:pt>
                <c:pt idx="11">
                  <c:v>22.62</c:v>
                </c:pt>
                <c:pt idx="12">
                  <c:v>22.55</c:v>
                </c:pt>
                <c:pt idx="13">
                  <c:v>23.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C)'!$AA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2</c:f>
              <c:numCache>
                <c:formatCode>General</c:formatCode>
                <c:ptCount val="14"/>
              </c:numCache>
            </c:numRef>
          </c:xVal>
          <c:yVal>
            <c:numRef>
              <c:f>'GT(C)'!$P$9:$P$22</c:f>
              <c:numCache>
                <c:formatCode>General</c:formatCode>
                <c:ptCount val="14"/>
                <c:pt idx="1">
                  <c:v>24.08</c:v>
                </c:pt>
                <c:pt idx="2">
                  <c:v>30.08</c:v>
                </c:pt>
                <c:pt idx="3">
                  <c:v>25.79</c:v>
                </c:pt>
                <c:pt idx="4">
                  <c:v>28.52</c:v>
                </c:pt>
                <c:pt idx="5">
                  <c:v>26.16</c:v>
                </c:pt>
                <c:pt idx="6">
                  <c:v>23.87</c:v>
                </c:pt>
                <c:pt idx="7">
                  <c:v>23.52</c:v>
                </c:pt>
                <c:pt idx="8">
                  <c:v>22.96</c:v>
                </c:pt>
                <c:pt idx="9">
                  <c:v>21.97</c:v>
                </c:pt>
                <c:pt idx="10">
                  <c:v>22.03</c:v>
                </c:pt>
                <c:pt idx="11">
                  <c:v>22.08</c:v>
                </c:pt>
                <c:pt idx="12">
                  <c:v>30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C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1</c:f>
              <c:numCache>
                <c:formatCode>General</c:formatCode>
                <c:ptCount val="13"/>
              </c:numCache>
            </c:numRef>
          </c:xVal>
          <c:yVal>
            <c:numRef>
              <c:f>'GT(C)'!$Q$9:$Q$21</c:f>
              <c:numCache>
                <c:formatCode>General</c:formatCode>
                <c:ptCount val="13"/>
                <c:pt idx="1">
                  <c:v>26</c:v>
                </c:pt>
                <c:pt idx="2">
                  <c:v>27</c:v>
                </c:pt>
                <c:pt idx="3">
                  <c:v>29</c:v>
                </c:pt>
                <c:pt idx="4">
                  <c:v>24</c:v>
                </c:pt>
                <c:pt idx="5">
                  <c:v>28</c:v>
                </c:pt>
                <c:pt idx="6">
                  <c:v>30</c:v>
                </c:pt>
                <c:pt idx="7">
                  <c:v>31</c:v>
                </c:pt>
                <c:pt idx="8">
                  <c:v>25</c:v>
                </c:pt>
                <c:pt idx="9">
                  <c:v>26</c:v>
                </c:pt>
                <c:pt idx="10">
                  <c:v>23</c:v>
                </c:pt>
                <c:pt idx="11">
                  <c:v>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C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C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C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C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U$9:$U$10</c:f>
              <c:numCache>
                <c:formatCode>General</c:formatCode>
                <c:ptCount val="2"/>
              </c:numCache>
            </c:numRef>
          </c:yVal>
          <c:smooth val="0"/>
        </c:ser>
        <c:axId val="25300723"/>
        <c:axId val="4545180"/>
      </c:scatterChart>
      <c:valAx>
        <c:axId val="25300723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5180"/>
        <c:crossesAt val="0"/>
        <c:crossBetween val="midCat"/>
        <c:majorUnit val="5"/>
      </c:valAx>
      <c:valAx>
        <c:axId val="454518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007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-1.82</c:v>
                </c:pt>
                <c:pt idx="2">
                  <c:v>-2.11</c:v>
                </c:pt>
                <c:pt idx="3">
                  <c:v>-2.95</c:v>
                </c:pt>
                <c:pt idx="4">
                  <c:v>-3</c:v>
                </c:pt>
                <c:pt idx="5">
                  <c:v>-3.36</c:v>
                </c:pt>
                <c:pt idx="6">
                  <c:v>-3.59999999999999</c:v>
                </c:pt>
                <c:pt idx="7">
                  <c:v>-3.70999999999998</c:v>
                </c:pt>
                <c:pt idx="8">
                  <c:v>-4.12</c:v>
                </c:pt>
                <c:pt idx="9">
                  <c:v>-4.53</c:v>
                </c:pt>
                <c:pt idx="10">
                  <c:v>-4.39000000000002</c:v>
                </c:pt>
                <c:pt idx="11">
                  <c:v>-4.97</c:v>
                </c:pt>
                <c:pt idx="12">
                  <c:v>-5.19</c:v>
                </c:pt>
                <c:pt idx="13">
                  <c:v>-4.79000000000002</c:v>
                </c:pt>
                <c:pt idx="14">
                  <c:v>-5.28000000000003</c:v>
                </c:pt>
                <c:pt idx="15">
                  <c:v>-1.39000000000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Y$9:$Y$23</c:f>
              <c:numCache>
                <c:formatCode>General</c:formatCode>
                <c:ptCount val="15"/>
                <c:pt idx="1">
                  <c:v>-1.95</c:v>
                </c:pt>
                <c:pt idx="2">
                  <c:v>-5.89</c:v>
                </c:pt>
                <c:pt idx="3">
                  <c:v>-8.20999999999999</c:v>
                </c:pt>
                <c:pt idx="4">
                  <c:v>-8.53</c:v>
                </c:pt>
                <c:pt idx="5">
                  <c:v>-9.99</c:v>
                </c:pt>
                <c:pt idx="6">
                  <c:v>-10.89</c:v>
                </c:pt>
                <c:pt idx="7">
                  <c:v>-11.15</c:v>
                </c:pt>
                <c:pt idx="8">
                  <c:v>-11.24</c:v>
                </c:pt>
                <c:pt idx="9">
                  <c:v>-12.62</c:v>
                </c:pt>
                <c:pt idx="10">
                  <c:v>-13.24</c:v>
                </c:pt>
                <c:pt idx="11">
                  <c:v>-18.45</c:v>
                </c:pt>
                <c:pt idx="12">
                  <c:v>-19.57</c:v>
                </c:pt>
                <c:pt idx="13">
                  <c:v>-19.94</c:v>
                </c:pt>
                <c:pt idx="14">
                  <c:v>-23.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Z$9:$Z$24</c:f>
              <c:numCache>
                <c:formatCode>General</c:formatCode>
                <c:ptCount val="16"/>
                <c:pt idx="1">
                  <c:v>-1.45</c:v>
                </c:pt>
                <c:pt idx="2">
                  <c:v>-1.98</c:v>
                </c:pt>
                <c:pt idx="3">
                  <c:v>-3.49</c:v>
                </c:pt>
                <c:pt idx="4">
                  <c:v>-3.8</c:v>
                </c:pt>
                <c:pt idx="5">
                  <c:v>-4.55</c:v>
                </c:pt>
                <c:pt idx="6">
                  <c:v>-5.45</c:v>
                </c:pt>
                <c:pt idx="7">
                  <c:v>-6.62</c:v>
                </c:pt>
                <c:pt idx="8">
                  <c:v>-6.91</c:v>
                </c:pt>
                <c:pt idx="9">
                  <c:v>-7.67000000000002</c:v>
                </c:pt>
                <c:pt idx="10">
                  <c:v>-8.73000000000002</c:v>
                </c:pt>
                <c:pt idx="11">
                  <c:v>-9.58000000000001</c:v>
                </c:pt>
                <c:pt idx="12">
                  <c:v>-10.78</c:v>
                </c:pt>
                <c:pt idx="13">
                  <c:v>-11.46</c:v>
                </c:pt>
                <c:pt idx="14">
                  <c:v>-13.78</c:v>
                </c:pt>
                <c:pt idx="15">
                  <c:v>-10.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A$9:$AA$23</c:f>
              <c:numCache>
                <c:formatCode>General</c:formatCode>
                <c:ptCount val="15"/>
                <c:pt idx="1">
                  <c:v>-2.37</c:v>
                </c:pt>
                <c:pt idx="2">
                  <c:v>-6.55</c:v>
                </c:pt>
                <c:pt idx="3">
                  <c:v>-9.14</c:v>
                </c:pt>
                <c:pt idx="4">
                  <c:v>-13.79</c:v>
                </c:pt>
                <c:pt idx="5">
                  <c:v>-15.86</c:v>
                </c:pt>
                <c:pt idx="6">
                  <c:v>-17.12</c:v>
                </c:pt>
                <c:pt idx="7">
                  <c:v>-18.07</c:v>
                </c:pt>
                <c:pt idx="8">
                  <c:v>-19.68</c:v>
                </c:pt>
                <c:pt idx="9">
                  <c:v>-21.64</c:v>
                </c:pt>
                <c:pt idx="10">
                  <c:v>-23.41</c:v>
                </c:pt>
                <c:pt idx="11">
                  <c:v>-24.92</c:v>
                </c:pt>
                <c:pt idx="12">
                  <c:v>-26.82</c:v>
                </c:pt>
                <c:pt idx="13">
                  <c:v>-27.49</c:v>
                </c:pt>
                <c:pt idx="14">
                  <c:v>-29.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AB$9:$AB$24</c:f>
              <c:numCache>
                <c:formatCode>General</c:formatCode>
                <c:ptCount val="16"/>
                <c:pt idx="1">
                  <c:v>-2.5</c:v>
                </c:pt>
                <c:pt idx="2">
                  <c:v>-5.64</c:v>
                </c:pt>
                <c:pt idx="3">
                  <c:v>-6.8</c:v>
                </c:pt>
                <c:pt idx="4">
                  <c:v>-7.2</c:v>
                </c:pt>
                <c:pt idx="5">
                  <c:v>-8.25999999999999</c:v>
                </c:pt>
                <c:pt idx="6">
                  <c:v>-9.45999999999999</c:v>
                </c:pt>
                <c:pt idx="7">
                  <c:v>-10.2</c:v>
                </c:pt>
                <c:pt idx="8">
                  <c:v>-10.81</c:v>
                </c:pt>
                <c:pt idx="9">
                  <c:v>-12.11</c:v>
                </c:pt>
                <c:pt idx="10">
                  <c:v>-12.7</c:v>
                </c:pt>
                <c:pt idx="11">
                  <c:v>-14.43</c:v>
                </c:pt>
                <c:pt idx="12">
                  <c:v>-15.98</c:v>
                </c:pt>
                <c:pt idx="13">
                  <c:v>-18.13</c:v>
                </c:pt>
                <c:pt idx="14">
                  <c:v>-20.06</c:v>
                </c:pt>
                <c:pt idx="15">
                  <c:v>-17.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C$9:$AC$23</c:f>
              <c:numCache>
                <c:formatCode>General</c:formatCode>
                <c:ptCount val="15"/>
                <c:pt idx="1">
                  <c:v>-2.66</c:v>
                </c:pt>
                <c:pt idx="2">
                  <c:v>-4.26000000000001</c:v>
                </c:pt>
                <c:pt idx="3">
                  <c:v>-5.42</c:v>
                </c:pt>
                <c:pt idx="4">
                  <c:v>-6.41</c:v>
                </c:pt>
                <c:pt idx="5">
                  <c:v>-10.62</c:v>
                </c:pt>
                <c:pt idx="6">
                  <c:v>-11.32</c:v>
                </c:pt>
                <c:pt idx="7">
                  <c:v>-12.92</c:v>
                </c:pt>
                <c:pt idx="8">
                  <c:v>-13.63</c:v>
                </c:pt>
                <c:pt idx="9">
                  <c:v>-13.98</c:v>
                </c:pt>
                <c:pt idx="10">
                  <c:v>-14.63</c:v>
                </c:pt>
                <c:pt idx="11">
                  <c:v>-15.8</c:v>
                </c:pt>
                <c:pt idx="12">
                  <c:v>-18.66</c:v>
                </c:pt>
                <c:pt idx="13">
                  <c:v>-19.35</c:v>
                </c:pt>
                <c:pt idx="14">
                  <c:v>-24.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AD$9:$AD$24</c:f>
              <c:numCache>
                <c:formatCode>General</c:formatCode>
                <c:ptCount val="16"/>
                <c:pt idx="1">
                  <c:v>-2.92</c:v>
                </c:pt>
                <c:pt idx="2">
                  <c:v>-4.68</c:v>
                </c:pt>
                <c:pt idx="3">
                  <c:v>-6.4</c:v>
                </c:pt>
                <c:pt idx="4">
                  <c:v>-6.81</c:v>
                </c:pt>
                <c:pt idx="5">
                  <c:v>-13.12</c:v>
                </c:pt>
                <c:pt idx="6">
                  <c:v>-14.28</c:v>
                </c:pt>
                <c:pt idx="7">
                  <c:v>-15.52</c:v>
                </c:pt>
                <c:pt idx="8">
                  <c:v>-15.77</c:v>
                </c:pt>
                <c:pt idx="9">
                  <c:v>-17.17</c:v>
                </c:pt>
                <c:pt idx="10">
                  <c:v>-18.04</c:v>
                </c:pt>
                <c:pt idx="11">
                  <c:v>-19.51</c:v>
                </c:pt>
                <c:pt idx="12">
                  <c:v>-20.06</c:v>
                </c:pt>
                <c:pt idx="13">
                  <c:v>-20.99</c:v>
                </c:pt>
                <c:pt idx="14">
                  <c:v>-22.59</c:v>
                </c:pt>
                <c:pt idx="15">
                  <c:v>-19.94000000000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6796968"/>
        <c:axId val="61627186"/>
      </c:scatterChart>
      <c:valAx>
        <c:axId val="46796968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27186"/>
        <c:crossesAt val="0"/>
        <c:crossBetween val="midCat"/>
        <c:majorUnit val="5"/>
      </c:valAx>
      <c:valAx>
        <c:axId val="6162718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9696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L$9:$L$24</c:f>
              <c:numCache>
                <c:formatCode>General</c:formatCode>
                <c:ptCount val="16"/>
                <c:pt idx="1">
                  <c:v>20.81</c:v>
                </c:pt>
                <c:pt idx="2">
                  <c:v>20.87</c:v>
                </c:pt>
                <c:pt idx="3">
                  <c:v>20.66</c:v>
                </c:pt>
                <c:pt idx="4">
                  <c:v>20.57</c:v>
                </c:pt>
                <c:pt idx="5">
                  <c:v>20.43</c:v>
                </c:pt>
                <c:pt idx="6">
                  <c:v>20.57</c:v>
                </c:pt>
                <c:pt idx="7">
                  <c:v>20.64</c:v>
                </c:pt>
                <c:pt idx="8">
                  <c:v>20.38</c:v>
                </c:pt>
                <c:pt idx="9">
                  <c:v>20.56</c:v>
                </c:pt>
                <c:pt idx="10">
                  <c:v>20.27</c:v>
                </c:pt>
                <c:pt idx="11">
                  <c:v>20.45</c:v>
                </c:pt>
                <c:pt idx="12">
                  <c:v>20.89</c:v>
                </c:pt>
                <c:pt idx="13">
                  <c:v>20.07</c:v>
                </c:pt>
                <c:pt idx="14">
                  <c:v>24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谷口　秀直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1.1</c:v>
                </c:pt>
                <c:pt idx="2">
                  <c:v>21.71</c:v>
                </c:pt>
                <c:pt idx="3">
                  <c:v>20.71</c:v>
                </c:pt>
                <c:pt idx="4">
                  <c:v>20.93</c:v>
                </c:pt>
                <c:pt idx="5">
                  <c:v>20.67</c:v>
                </c:pt>
                <c:pt idx="6">
                  <c:v>20.68</c:v>
                </c:pt>
                <c:pt idx="7">
                  <c:v>21.05</c:v>
                </c:pt>
                <c:pt idx="8">
                  <c:v>20.79</c:v>
                </c:pt>
                <c:pt idx="9">
                  <c:v>20.42</c:v>
                </c:pt>
                <c:pt idx="10">
                  <c:v>20.85</c:v>
                </c:pt>
                <c:pt idx="11">
                  <c:v>20.67</c:v>
                </c:pt>
                <c:pt idx="12">
                  <c:v>20.49</c:v>
                </c:pt>
                <c:pt idx="13">
                  <c:v>20.56</c:v>
                </c:pt>
                <c:pt idx="14">
                  <c:v>2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N$9:$N$23</c:f>
              <c:numCache>
                <c:formatCode>General</c:formatCode>
                <c:ptCount val="15"/>
                <c:pt idx="1">
                  <c:v>24.75</c:v>
                </c:pt>
                <c:pt idx="2">
                  <c:v>23.19</c:v>
                </c:pt>
                <c:pt idx="3">
                  <c:v>20.98</c:v>
                </c:pt>
                <c:pt idx="4">
                  <c:v>22.03</c:v>
                </c:pt>
                <c:pt idx="5">
                  <c:v>21.33</c:v>
                </c:pt>
                <c:pt idx="6">
                  <c:v>20.83</c:v>
                </c:pt>
                <c:pt idx="7">
                  <c:v>20.73</c:v>
                </c:pt>
                <c:pt idx="8">
                  <c:v>21.76</c:v>
                </c:pt>
                <c:pt idx="9">
                  <c:v>21.18</c:v>
                </c:pt>
                <c:pt idx="10">
                  <c:v>25.48</c:v>
                </c:pt>
                <c:pt idx="11">
                  <c:v>21.57</c:v>
                </c:pt>
                <c:pt idx="12">
                  <c:v>21.26</c:v>
                </c:pt>
                <c:pt idx="13">
                  <c:v>23.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O$9:$O$24</c:f>
              <c:numCache>
                <c:formatCode>General</c:formatCode>
                <c:ptCount val="16"/>
                <c:pt idx="1">
                  <c:v>21.34</c:v>
                </c:pt>
                <c:pt idx="2">
                  <c:v>22.38</c:v>
                </c:pt>
                <c:pt idx="3">
                  <c:v>20.97</c:v>
                </c:pt>
                <c:pt idx="4">
                  <c:v>21.32</c:v>
                </c:pt>
                <c:pt idx="5">
                  <c:v>21.33</c:v>
                </c:pt>
                <c:pt idx="6">
                  <c:v>21.74</c:v>
                </c:pt>
                <c:pt idx="7">
                  <c:v>20.93</c:v>
                </c:pt>
                <c:pt idx="8">
                  <c:v>21.14</c:v>
                </c:pt>
                <c:pt idx="9">
                  <c:v>21.62</c:v>
                </c:pt>
                <c:pt idx="10">
                  <c:v>21.12</c:v>
                </c:pt>
                <c:pt idx="11">
                  <c:v>21.65</c:v>
                </c:pt>
                <c:pt idx="12">
                  <c:v>21.57</c:v>
                </c:pt>
                <c:pt idx="13">
                  <c:v>22.39</c:v>
                </c:pt>
                <c:pt idx="14">
                  <c:v>21.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P$9:$P$23</c:f>
              <c:numCache>
                <c:formatCode>General</c:formatCode>
                <c:ptCount val="15"/>
                <c:pt idx="1">
                  <c:v>24.99</c:v>
                </c:pt>
                <c:pt idx="2">
                  <c:v>23.46</c:v>
                </c:pt>
                <c:pt idx="3">
                  <c:v>25.31</c:v>
                </c:pt>
                <c:pt idx="4">
                  <c:v>22.64</c:v>
                </c:pt>
                <c:pt idx="5">
                  <c:v>21.69</c:v>
                </c:pt>
                <c:pt idx="6">
                  <c:v>21.52</c:v>
                </c:pt>
                <c:pt idx="7">
                  <c:v>22.25</c:v>
                </c:pt>
                <c:pt idx="8">
                  <c:v>22.34</c:v>
                </c:pt>
                <c:pt idx="9">
                  <c:v>22.33</c:v>
                </c:pt>
                <c:pt idx="10">
                  <c:v>21.78</c:v>
                </c:pt>
                <c:pt idx="11">
                  <c:v>22.35</c:v>
                </c:pt>
                <c:pt idx="12">
                  <c:v>21.56</c:v>
                </c:pt>
                <c:pt idx="13">
                  <c:v>21.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Q$9:$Q$24</c:f>
              <c:numCache>
                <c:formatCode>General</c:formatCode>
                <c:ptCount val="16"/>
                <c:pt idx="1">
                  <c:v>23.95</c:v>
                </c:pt>
                <c:pt idx="2">
                  <c:v>22.03</c:v>
                </c:pt>
                <c:pt idx="3">
                  <c:v>21.06</c:v>
                </c:pt>
                <c:pt idx="4">
                  <c:v>21.63</c:v>
                </c:pt>
                <c:pt idx="5">
                  <c:v>21.63</c:v>
                </c:pt>
                <c:pt idx="6">
                  <c:v>21.31</c:v>
                </c:pt>
                <c:pt idx="7">
                  <c:v>21.25</c:v>
                </c:pt>
                <c:pt idx="8">
                  <c:v>21.68</c:v>
                </c:pt>
                <c:pt idx="9">
                  <c:v>21.15</c:v>
                </c:pt>
                <c:pt idx="10">
                  <c:v>22</c:v>
                </c:pt>
                <c:pt idx="11">
                  <c:v>22</c:v>
                </c:pt>
                <c:pt idx="12">
                  <c:v>23.04</c:v>
                </c:pt>
                <c:pt idx="13">
                  <c:v>22</c:v>
                </c:pt>
                <c:pt idx="14">
                  <c:v>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R$9:$R$23</c:f>
              <c:numCache>
                <c:formatCode>General</c:formatCode>
                <c:ptCount val="15"/>
                <c:pt idx="1">
                  <c:v>22.41</c:v>
                </c:pt>
                <c:pt idx="2">
                  <c:v>22.03</c:v>
                </c:pt>
                <c:pt idx="3">
                  <c:v>21.65</c:v>
                </c:pt>
                <c:pt idx="4">
                  <c:v>24.78</c:v>
                </c:pt>
                <c:pt idx="5">
                  <c:v>21.13</c:v>
                </c:pt>
                <c:pt idx="6">
                  <c:v>22.17</c:v>
                </c:pt>
                <c:pt idx="7">
                  <c:v>21.35</c:v>
                </c:pt>
                <c:pt idx="8">
                  <c:v>20.73</c:v>
                </c:pt>
                <c:pt idx="9">
                  <c:v>21.21</c:v>
                </c:pt>
                <c:pt idx="10">
                  <c:v>21.44</c:v>
                </c:pt>
                <c:pt idx="11">
                  <c:v>23.31</c:v>
                </c:pt>
                <c:pt idx="12">
                  <c:v>21.58</c:v>
                </c:pt>
                <c:pt idx="13">
                  <c:v>24.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S$9:$S$24</c:f>
              <c:numCache>
                <c:formatCode>General</c:formatCode>
                <c:ptCount val="16"/>
                <c:pt idx="1">
                  <c:v>22.57</c:v>
                </c:pt>
                <c:pt idx="2">
                  <c:v>22.59</c:v>
                </c:pt>
                <c:pt idx="3">
                  <c:v>21.07</c:v>
                </c:pt>
                <c:pt idx="4">
                  <c:v>26.88</c:v>
                </c:pt>
                <c:pt idx="5">
                  <c:v>21.59</c:v>
                </c:pt>
                <c:pt idx="6">
                  <c:v>21.81</c:v>
                </c:pt>
                <c:pt idx="7">
                  <c:v>20.89</c:v>
                </c:pt>
                <c:pt idx="8">
                  <c:v>21.78</c:v>
                </c:pt>
                <c:pt idx="9">
                  <c:v>21.43</c:v>
                </c:pt>
                <c:pt idx="10">
                  <c:v>21.74</c:v>
                </c:pt>
                <c:pt idx="11">
                  <c:v>21</c:v>
                </c:pt>
                <c:pt idx="12">
                  <c:v>21.82</c:v>
                </c:pt>
                <c:pt idx="13">
                  <c:v>21.67</c:v>
                </c:pt>
                <c:pt idx="14">
                  <c:v>21.94000000000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77385227"/>
        <c:axId val="70832365"/>
      </c:scatterChart>
      <c:valAx>
        <c:axId val="77385227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32365"/>
        <c:crossesAt val="0"/>
        <c:crossBetween val="midCat"/>
        <c:majorUnit val="5"/>
      </c:valAx>
      <c:valAx>
        <c:axId val="7083236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52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.769999999999982</c:v>
                </c:pt>
                <c:pt idx="17">
                  <c:v>-2.00999999999999</c:v>
                </c:pt>
                <c:pt idx="18">
                  <c:v>-1.91999999999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X$9:$X$27</c:f>
              <c:numCache>
                <c:formatCode>General</c:formatCode>
                <c:ptCount val="19"/>
                <c:pt idx="1">
                  <c:v>-0.16</c:v>
                </c:pt>
                <c:pt idx="2">
                  <c:v>-1.03</c:v>
                </c:pt>
                <c:pt idx="3">
                  <c:v>-0.770000000000003</c:v>
                </c:pt>
                <c:pt idx="4">
                  <c:v>-0.829999999999998</c:v>
                </c:pt>
                <c:pt idx="5">
                  <c:v>-0.730000000000004</c:v>
                </c:pt>
                <c:pt idx="6">
                  <c:v>-0.390000000000001</c:v>
                </c:pt>
                <c:pt idx="7">
                  <c:v>-0.180000000000007</c:v>
                </c:pt>
                <c:pt idx="8">
                  <c:v>-0.300000000000011</c:v>
                </c:pt>
                <c:pt idx="9">
                  <c:v>-0.20999999999998</c:v>
                </c:pt>
                <c:pt idx="10">
                  <c:v>-0.539999999999992</c:v>
                </c:pt>
                <c:pt idx="11">
                  <c:v>-0.379999999999995</c:v>
                </c:pt>
                <c:pt idx="12">
                  <c:v>-0.299999999999983</c:v>
                </c:pt>
                <c:pt idx="13">
                  <c:v>-0.180000000000007</c:v>
                </c:pt>
                <c:pt idx="14">
                  <c:v>-2.60999999999996</c:v>
                </c:pt>
                <c:pt idx="15">
                  <c:v>-2.13999999999999</c:v>
                </c:pt>
                <c:pt idx="16">
                  <c:v>-1.94999999999999</c:v>
                </c:pt>
                <c:pt idx="17">
                  <c:v>-2.67000000000002</c:v>
                </c:pt>
                <c:pt idx="18">
                  <c:v>-3.43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Y$9:$Y$27</c:f>
              <c:numCache>
                <c:formatCode>General</c:formatCode>
                <c:ptCount val="19"/>
                <c:pt idx="1">
                  <c:v>-4.73</c:v>
                </c:pt>
                <c:pt idx="2">
                  <c:v>-4.56</c:v>
                </c:pt>
                <c:pt idx="3">
                  <c:v>-6.76</c:v>
                </c:pt>
                <c:pt idx="4">
                  <c:v>-9.59999999999999</c:v>
                </c:pt>
                <c:pt idx="5">
                  <c:v>-9.94</c:v>
                </c:pt>
                <c:pt idx="6">
                  <c:v>-9.45</c:v>
                </c:pt>
                <c:pt idx="7">
                  <c:v>-9.22</c:v>
                </c:pt>
                <c:pt idx="8">
                  <c:v>-8.75</c:v>
                </c:pt>
                <c:pt idx="9">
                  <c:v>-8.79999999999998</c:v>
                </c:pt>
                <c:pt idx="10">
                  <c:v>-10.1</c:v>
                </c:pt>
                <c:pt idx="11">
                  <c:v>-10.11</c:v>
                </c:pt>
                <c:pt idx="12">
                  <c:v>-10.39</c:v>
                </c:pt>
                <c:pt idx="13">
                  <c:v>-8.25999999999999</c:v>
                </c:pt>
                <c:pt idx="14">
                  <c:v>-9.15999999999997</c:v>
                </c:pt>
                <c:pt idx="15">
                  <c:v>-9.06</c:v>
                </c:pt>
                <c:pt idx="16">
                  <c:v>-8.64999999999998</c:v>
                </c:pt>
                <c:pt idx="17">
                  <c:v>-9.03000000000003</c:v>
                </c:pt>
                <c:pt idx="18">
                  <c:v>-11.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Z$9:$Z$27</c:f>
              <c:numCache>
                <c:formatCode>General</c:formatCode>
                <c:ptCount val="19"/>
                <c:pt idx="1">
                  <c:v>-0.42</c:v>
                </c:pt>
                <c:pt idx="2">
                  <c:v>-1.18</c:v>
                </c:pt>
                <c:pt idx="3">
                  <c:v>-0.910000000000004</c:v>
                </c:pt>
                <c:pt idx="4">
                  <c:v>-1.09</c:v>
                </c:pt>
                <c:pt idx="5">
                  <c:v>-1.09</c:v>
                </c:pt>
                <c:pt idx="6">
                  <c:v>-0.920000000000002</c:v>
                </c:pt>
                <c:pt idx="7">
                  <c:v>-0.580000000000013</c:v>
                </c:pt>
                <c:pt idx="8">
                  <c:v>-1.01000000000002</c:v>
                </c:pt>
                <c:pt idx="9">
                  <c:v>-0.929999999999978</c:v>
                </c:pt>
                <c:pt idx="10">
                  <c:v>-1.06999999999999</c:v>
                </c:pt>
                <c:pt idx="11">
                  <c:v>-1.20999999999998</c:v>
                </c:pt>
                <c:pt idx="12">
                  <c:v>-1.19</c:v>
                </c:pt>
                <c:pt idx="13">
                  <c:v>-0.70999999999998</c:v>
                </c:pt>
                <c:pt idx="14">
                  <c:v>-0.319999999999993</c:v>
                </c:pt>
                <c:pt idx="15">
                  <c:v>-0.660000000000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徳田康次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1.01</c:v>
                </c:pt>
                <c:pt idx="2">
                  <c:v>-3.55</c:v>
                </c:pt>
                <c:pt idx="3">
                  <c:v>-3.54</c:v>
                </c:pt>
                <c:pt idx="4">
                  <c:v>-3.92</c:v>
                </c:pt>
                <c:pt idx="5">
                  <c:v>-3.74</c:v>
                </c:pt>
                <c:pt idx="6">
                  <c:v>-3.70999999999999</c:v>
                </c:pt>
                <c:pt idx="7">
                  <c:v>-3.47999999999999</c:v>
                </c:pt>
                <c:pt idx="8">
                  <c:v>-3.05000000000001</c:v>
                </c:pt>
                <c:pt idx="9">
                  <c:v>-2.88999999999999</c:v>
                </c:pt>
                <c:pt idx="10">
                  <c:v>-2.81999999999999</c:v>
                </c:pt>
                <c:pt idx="11">
                  <c:v>-2.62</c:v>
                </c:pt>
                <c:pt idx="12">
                  <c:v>-3.09999999999999</c:v>
                </c:pt>
                <c:pt idx="13">
                  <c:v>-2.05000000000001</c:v>
                </c:pt>
                <c:pt idx="14">
                  <c:v>-1.73999999999995</c:v>
                </c:pt>
                <c:pt idx="15">
                  <c:v>-1.25999999999999</c:v>
                </c:pt>
                <c:pt idx="16">
                  <c:v>-0.589999999999975</c:v>
                </c:pt>
                <c:pt idx="17">
                  <c:v>-5.34000000000003</c:v>
                </c:pt>
                <c:pt idx="18">
                  <c:v>-5.219999999999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1.35</c:v>
                </c:pt>
                <c:pt idx="2">
                  <c:v>-3.85</c:v>
                </c:pt>
                <c:pt idx="3">
                  <c:v>-4.32</c:v>
                </c:pt>
                <c:pt idx="4">
                  <c:v>-4.47</c:v>
                </c:pt>
                <c:pt idx="5">
                  <c:v>-4.36</c:v>
                </c:pt>
                <c:pt idx="6">
                  <c:v>-4.06999999999999</c:v>
                </c:pt>
                <c:pt idx="7">
                  <c:v>-3.62</c:v>
                </c:pt>
                <c:pt idx="8">
                  <c:v>-3.38</c:v>
                </c:pt>
                <c:pt idx="9">
                  <c:v>-4.04999999999998</c:v>
                </c:pt>
                <c:pt idx="10">
                  <c:v>-4.51999999999998</c:v>
                </c:pt>
                <c:pt idx="11">
                  <c:v>-4.29999999999998</c:v>
                </c:pt>
                <c:pt idx="12">
                  <c:v>-4.66</c:v>
                </c:pt>
                <c:pt idx="13">
                  <c:v>-2.41999999999996</c:v>
                </c:pt>
                <c:pt idx="14">
                  <c:v>-1.94999999999999</c:v>
                </c:pt>
                <c:pt idx="15">
                  <c:v>-1.97000000000003</c:v>
                </c:pt>
                <c:pt idx="16">
                  <c:v>-1.71999999999997</c:v>
                </c:pt>
                <c:pt idx="17">
                  <c:v>-2.22000000000003</c:v>
                </c:pt>
                <c:pt idx="18">
                  <c:v>-2.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C$9:$AC$27</c:f>
              <c:numCache>
                <c:formatCode>General</c:formatCode>
                <c:ptCount val="19"/>
                <c:pt idx="1">
                  <c:v>-1.76</c:v>
                </c:pt>
                <c:pt idx="2">
                  <c:v>-1.98</c:v>
                </c:pt>
                <c:pt idx="3">
                  <c:v>-4.87</c:v>
                </c:pt>
                <c:pt idx="4">
                  <c:v>-5.45999999999999</c:v>
                </c:pt>
                <c:pt idx="5">
                  <c:v>-5.83</c:v>
                </c:pt>
                <c:pt idx="6">
                  <c:v>-5.62</c:v>
                </c:pt>
                <c:pt idx="7">
                  <c:v>-5.56999999999999</c:v>
                </c:pt>
                <c:pt idx="8">
                  <c:v>-5.21000000000001</c:v>
                </c:pt>
                <c:pt idx="9">
                  <c:v>-5.22999999999999</c:v>
                </c:pt>
                <c:pt idx="10">
                  <c:v>-5.5</c:v>
                </c:pt>
                <c:pt idx="11">
                  <c:v>-5.66</c:v>
                </c:pt>
                <c:pt idx="12">
                  <c:v>-5.97999999999999</c:v>
                </c:pt>
                <c:pt idx="13">
                  <c:v>-4.21999999999997</c:v>
                </c:pt>
                <c:pt idx="14">
                  <c:v>-3.69999999999999</c:v>
                </c:pt>
                <c:pt idx="15">
                  <c:v>-3.48000000000002</c:v>
                </c:pt>
                <c:pt idx="16">
                  <c:v>-2.82999999999998</c:v>
                </c:pt>
                <c:pt idx="17">
                  <c:v>-5.88</c:v>
                </c:pt>
                <c:pt idx="18">
                  <c:v>-6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D$9:$AD$27</c:f>
              <c:numCache>
                <c:formatCode>General</c:formatCode>
                <c:ptCount val="19"/>
                <c:pt idx="1">
                  <c:v>-2.16</c:v>
                </c:pt>
                <c:pt idx="2">
                  <c:v>-2.26</c:v>
                </c:pt>
                <c:pt idx="3">
                  <c:v>-5.29</c:v>
                </c:pt>
                <c:pt idx="4">
                  <c:v>-5.78</c:v>
                </c:pt>
                <c:pt idx="5">
                  <c:v>-5.89</c:v>
                </c:pt>
                <c:pt idx="6">
                  <c:v>-6.05</c:v>
                </c:pt>
                <c:pt idx="7">
                  <c:v>-5.72</c:v>
                </c:pt>
                <c:pt idx="8">
                  <c:v>-5.92000000000002</c:v>
                </c:pt>
                <c:pt idx="9">
                  <c:v>-5.84999999999999</c:v>
                </c:pt>
                <c:pt idx="10">
                  <c:v>-6.13999999999999</c:v>
                </c:pt>
                <c:pt idx="11">
                  <c:v>-6.20999999999998</c:v>
                </c:pt>
                <c:pt idx="12">
                  <c:v>-6.38999999999999</c:v>
                </c:pt>
                <c:pt idx="13">
                  <c:v>-4.25999999999999</c:v>
                </c:pt>
                <c:pt idx="14">
                  <c:v>-3.97999999999996</c:v>
                </c:pt>
                <c:pt idx="15">
                  <c:v>-4.06</c:v>
                </c:pt>
                <c:pt idx="16">
                  <c:v>-3.25999999999999</c:v>
                </c:pt>
                <c:pt idx="17">
                  <c:v>-3.63</c:v>
                </c:pt>
                <c:pt idx="18">
                  <c:v>-3.799999999999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4211824"/>
        <c:axId val="78268937"/>
      </c:scatterChart>
      <c:valAx>
        <c:axId val="24211824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68937"/>
        <c:crossesAt val="0"/>
        <c:crossBetween val="midCat"/>
        <c:majorUnit val="5"/>
      </c:valAx>
      <c:valAx>
        <c:axId val="7826893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1182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948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4130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948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4130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C:\RC\ita2025\TC\TC25_06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C:\RC\ita2025\TC\TC25_06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 t="n">
        <v>13</v>
      </c>
      <c r="D11" s="12" t="str">
        <f aca="false">IF(C11="","",CONCATENATE(A$2,,A$3,,A$4,"\LC",C11,"01.DAT"))</f>
        <v>C:\RC\ita2025\TC\TC25_06\LC1301.DAT</v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4</v>
      </c>
      <c r="D12" s="12" t="str">
        <f aca="false">IF(C12="","",CONCATENATE(A$2,,A$3,,A$4,"\LC",C12,"01.DAT"))</f>
        <v>C:\RC\ita2025\TC\TC25_06\LC14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5</v>
      </c>
      <c r="D13" s="12" t="str">
        <f aca="false">IF(C13="","",CONCATENATE(A$2,,A$3,,A$4,"\LC",C13,"01.DAT"))</f>
        <v>C:\RC\ita2025\TC\TC25_06\LC15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 t="n">
        <v>16</v>
      </c>
      <c r="D14" s="12" t="str">
        <f aca="false">IF(C14="","",CONCATENATE(A$2,,A$3,,A$4,"\LC",C14,"01.DAT"))</f>
        <v>C:\RC\ita2025\TC\TC25_06\LC1601.DAT</v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7</v>
      </c>
      <c r="D15" s="12" t="str">
        <f aca="false">IF(C15="","",CONCATENATE(A$2,,A$3,,A$4,"\LC",C15,"01.DAT"))</f>
        <v>C:\RC\ita2025\TC\TC25_06\LC17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N31" activeCellId="0" sqref="AN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0" min="40" style="0" width="16.75"/>
    <col collapsed="false" customWidth="true" hidden="false" outlineLevel="0" max="41" min="41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S1" s="0" t="s">
        <v>11</v>
      </c>
      <c r="Y1" s="0" t="s">
        <v>13</v>
      </c>
      <c r="AF1" s="23" t="s">
        <v>8</v>
      </c>
      <c r="AG1" s="1" t="s">
        <v>9</v>
      </c>
      <c r="AH1" s="1" t="s">
        <v>10</v>
      </c>
      <c r="AI1" s="1" t="s">
        <v>11</v>
      </c>
      <c r="AJ1" s="24" t="s">
        <v>13</v>
      </c>
      <c r="AL1" s="23" t="s">
        <v>8</v>
      </c>
      <c r="AM1" s="1" t="s">
        <v>9</v>
      </c>
      <c r="AN1" s="1" t="s">
        <v>10</v>
      </c>
      <c r="AO1" s="24" t="s">
        <v>11</v>
      </c>
    </row>
    <row r="2" customFormat="false" ht="14.25" hidden="false" customHeight="false" outlineLevel="0" collapsed="false">
      <c r="A2" s="25" t="s">
        <v>14</v>
      </c>
      <c r="B2" s="26" t="s">
        <v>15</v>
      </c>
      <c r="C2" s="26" t="s">
        <v>16</v>
      </c>
      <c r="D2" s="26" t="s">
        <v>17</v>
      </c>
      <c r="E2" s="26" t="s">
        <v>18</v>
      </c>
      <c r="F2" s="8"/>
      <c r="G2" s="25" t="s">
        <v>14</v>
      </c>
      <c r="H2" s="26" t="s">
        <v>15</v>
      </c>
      <c r="I2" s="26" t="s">
        <v>16</v>
      </c>
      <c r="J2" s="26" t="s">
        <v>17</v>
      </c>
      <c r="K2" s="26" t="s">
        <v>18</v>
      </c>
      <c r="L2" s="8"/>
      <c r="M2" s="25" t="s">
        <v>14</v>
      </c>
      <c r="N2" s="26" t="s">
        <v>15</v>
      </c>
      <c r="O2" s="26" t="s">
        <v>16</v>
      </c>
      <c r="P2" s="26" t="s">
        <v>17</v>
      </c>
      <c r="Q2" s="26" t="s">
        <v>18</v>
      </c>
      <c r="R2" s="8"/>
      <c r="S2" s="25" t="s">
        <v>14</v>
      </c>
      <c r="T2" s="26" t="s">
        <v>15</v>
      </c>
      <c r="U2" s="26" t="s">
        <v>16</v>
      </c>
      <c r="V2" s="26" t="s">
        <v>17</v>
      </c>
      <c r="W2" s="26" t="s">
        <v>18</v>
      </c>
      <c r="X2" s="8"/>
      <c r="Y2" s="25" t="s">
        <v>14</v>
      </c>
      <c r="Z2" s="26" t="s">
        <v>15</v>
      </c>
      <c r="AA2" s="26" t="s">
        <v>16</v>
      </c>
      <c r="AB2" s="26" t="s">
        <v>17</v>
      </c>
      <c r="AC2" s="26" t="s">
        <v>18</v>
      </c>
      <c r="AD2" s="8"/>
      <c r="AF2" s="27" t="str">
        <f aca="false">IF(B3="","",CONCATENATE(A3," ",B3," ",C3,"L"))</f>
        <v>1 都澤　立樹 17L</v>
      </c>
      <c r="AG2" s="28" t="str">
        <f aca="false">IF(H3="","",CONCATENATE(G3," ",H3," ",I3,"L"))</f>
        <v>1 佐藤　直樹 18L</v>
      </c>
      <c r="AH2" s="28" t="str">
        <f aca="false">IF(N3="","",CONCATENATE(M3," ",N3," ",O3,"L"))</f>
        <v>1 中山　将博 13L</v>
      </c>
      <c r="AI2" s="28" t="str">
        <f aca="false">IF(T3="","",CONCATENATE(S3," ",T3," ",U3,"L"))</f>
        <v>1 谷口　秀直 19L</v>
      </c>
      <c r="AJ2" s="29" t="str">
        <f aca="false">IF(Z3="","",CONCATENATE(Y3," ",Z3," ",AA3,"L"))</f>
        <v/>
      </c>
      <c r="AL2" s="27" t="s">
        <v>19</v>
      </c>
      <c r="AM2" s="28" t="s">
        <v>20</v>
      </c>
      <c r="AN2" s="28" t="s">
        <v>21</v>
      </c>
      <c r="AO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7</v>
      </c>
      <c r="D3" s="10" t="n">
        <v>368</v>
      </c>
      <c r="E3" s="10" t="n">
        <v>21.94</v>
      </c>
      <c r="F3" s="31" t="n">
        <v>17.0461956521739</v>
      </c>
      <c r="G3" s="9" t="n">
        <f aca="false">RANK(L3,L$3:L$52)</f>
        <v>1</v>
      </c>
      <c r="H3" s="30" t="s">
        <v>24</v>
      </c>
      <c r="I3" s="10" t="n">
        <v>18</v>
      </c>
      <c r="J3" s="10" t="n">
        <v>363.54</v>
      </c>
      <c r="K3" s="10" t="n">
        <v>20.29</v>
      </c>
      <c r="L3" s="31" t="n">
        <v>18.0495131209771</v>
      </c>
      <c r="M3" s="9" t="n">
        <f aca="false">RANK(R3,R$3:R$52)</f>
        <v>1</v>
      </c>
      <c r="N3" s="30" t="s">
        <v>25</v>
      </c>
      <c r="O3" s="10" t="n">
        <v>13</v>
      </c>
      <c r="P3" s="10" t="n">
        <v>241.78</v>
      </c>
      <c r="Q3" s="10" t="n">
        <v>18.78</v>
      </c>
      <c r="R3" s="31" t="n">
        <v>13.0537678881628</v>
      </c>
      <c r="S3" s="9" t="n">
        <f aca="false">RANK(X3,X$3:X$52)</f>
        <v>1</v>
      </c>
      <c r="T3" s="30" t="s">
        <v>26</v>
      </c>
      <c r="U3" s="10" t="n">
        <v>19</v>
      </c>
      <c r="V3" s="10" t="n">
        <v>249.3</v>
      </c>
      <c r="W3" s="10" t="n">
        <v>12.13</v>
      </c>
      <c r="X3" s="31" t="n">
        <v>19.076213397513</v>
      </c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谷口　秀直 17L</v>
      </c>
      <c r="AG3" s="33" t="str">
        <f aca="false">IF(H4="","",CONCATENATE(G4," ",H4," ",I4,"L"))</f>
        <v>2 相澤　和昭 18L</v>
      </c>
      <c r="AH3" s="33" t="str">
        <f aca="false">IF(N4="","",CONCATENATE(M4," ",N4," ",O4,"L"))</f>
        <v>2 徳田康次朗 13L</v>
      </c>
      <c r="AI3" s="28" t="str">
        <f aca="false">IF(T4="","",CONCATENATE(S4," ",T4," ",U4,"L"))</f>
        <v>2 阿部　哲也 18L</v>
      </c>
      <c r="AJ3" s="34" t="str">
        <f aca="false">IF(Z4="","",CONCATENATE(Y4," ",Z4," ",AA4,"L"))</f>
        <v/>
      </c>
      <c r="AL3" s="32" t="s">
        <v>27</v>
      </c>
      <c r="AM3" s="33" t="s">
        <v>28</v>
      </c>
      <c r="AN3" s="33" t="s">
        <v>29</v>
      </c>
      <c r="AO3" s="34" t="s">
        <v>30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6</v>
      </c>
      <c r="C4" s="14" t="n">
        <v>17</v>
      </c>
      <c r="D4" s="14" t="n">
        <v>370.54</v>
      </c>
      <c r="E4" s="14" t="n">
        <v>21.97</v>
      </c>
      <c r="F4" s="12" t="n">
        <v>17.0458789874238</v>
      </c>
      <c r="G4" s="13" t="n">
        <f aca="false">RANK(L4,L$3:L$52)</f>
        <v>2</v>
      </c>
      <c r="H4" s="35" t="s">
        <v>31</v>
      </c>
      <c r="I4" s="14" t="n">
        <v>18</v>
      </c>
      <c r="J4" s="14" t="n">
        <v>365.46</v>
      </c>
      <c r="K4" s="14" t="n">
        <v>20.28</v>
      </c>
      <c r="L4" s="12" t="n">
        <v>18.0492529962239</v>
      </c>
      <c r="M4" s="13" t="n">
        <f aca="false">RANK(R4,R$3:R$52)</f>
        <v>2</v>
      </c>
      <c r="N4" s="35" t="s">
        <v>32</v>
      </c>
      <c r="O4" s="14" t="n">
        <v>13</v>
      </c>
      <c r="P4" s="14" t="n">
        <v>242.06</v>
      </c>
      <c r="Q4" s="14" t="n">
        <v>18.55</v>
      </c>
      <c r="R4" s="12" t="n">
        <v>13.0537056928034</v>
      </c>
      <c r="S4" s="13" t="n">
        <f aca="false">RANK(X4,X$3:X$52)</f>
        <v>2</v>
      </c>
      <c r="T4" s="35" t="s">
        <v>33</v>
      </c>
      <c r="U4" s="14" t="n">
        <v>18</v>
      </c>
      <c r="V4" s="14" t="n">
        <v>242.69</v>
      </c>
      <c r="W4" s="14" t="n">
        <v>12.59</v>
      </c>
      <c r="X4" s="12" t="n">
        <v>18.0741686925708</v>
      </c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鈴木　清志 17L</v>
      </c>
      <c r="AG4" s="33" t="str">
        <f aca="false">IF(H5="","",CONCATENATE(G5," ",H5," ",I5,"L"))</f>
        <v>3 都澤　立樹 18L</v>
      </c>
      <c r="AH4" s="33" t="str">
        <f aca="false">IF(N5="","",CONCATENATE(M5," ",N5," ",O5,"L"))</f>
        <v>3 相澤　政樹 13L</v>
      </c>
      <c r="AI4" s="28" t="str">
        <f aca="false">IF(T5="","",CONCATENATE(S5," ",T5," ",U5,"L"))</f>
        <v>3 梅森　伸也 18L</v>
      </c>
      <c r="AJ4" s="34" t="str">
        <f aca="false">IF(Z5="","",CONCATENATE(Y5," ",Z5," ",AA5,"L"))</f>
        <v/>
      </c>
      <c r="AL4" s="32" t="s">
        <v>34</v>
      </c>
      <c r="AM4" s="33" t="s">
        <v>35</v>
      </c>
      <c r="AN4" s="33" t="s">
        <v>36</v>
      </c>
      <c r="AO4" s="34" t="s">
        <v>37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38</v>
      </c>
      <c r="C5" s="14" t="n">
        <v>17</v>
      </c>
      <c r="D5" s="14" t="n">
        <v>378.6</v>
      </c>
      <c r="E5" s="14" t="n">
        <v>22.21</v>
      </c>
      <c r="F5" s="12" t="n">
        <v>17.0449022715267</v>
      </c>
      <c r="G5" s="13" t="n">
        <f aca="false">RANK(L5,L$3:L$52)</f>
        <v>3</v>
      </c>
      <c r="H5" s="35" t="s">
        <v>23</v>
      </c>
      <c r="I5" s="14" t="n">
        <v>18</v>
      </c>
      <c r="J5" s="14" t="n">
        <v>365.92</v>
      </c>
      <c r="K5" s="14" t="n">
        <v>20.19</v>
      </c>
      <c r="L5" s="12" t="n">
        <v>18.0491910800175</v>
      </c>
      <c r="M5" s="13" t="n">
        <f aca="false">RANK(R5,R$3:R$52)</f>
        <v>3</v>
      </c>
      <c r="N5" s="35" t="s">
        <v>39</v>
      </c>
      <c r="O5" s="14" t="n">
        <v>13</v>
      </c>
      <c r="P5" s="14" t="n">
        <v>242.41</v>
      </c>
      <c r="Q5" s="14" t="n">
        <v>18.92</v>
      </c>
      <c r="R5" s="12" t="n">
        <v>13.0536281506539</v>
      </c>
      <c r="S5" s="13" t="n">
        <f aca="false">RANK(X5,X$3:X$52)</f>
        <v>3</v>
      </c>
      <c r="T5" s="35" t="s">
        <v>40</v>
      </c>
      <c r="U5" s="14" t="n">
        <v>18</v>
      </c>
      <c r="V5" s="14" t="n">
        <v>245.7</v>
      </c>
      <c r="W5" s="14" t="n">
        <v>12.01</v>
      </c>
      <c r="X5" s="12" t="n">
        <v>18.0732600732601</v>
      </c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梅森　伸也 17L</v>
      </c>
      <c r="AG5" s="33" t="str">
        <f aca="false">IF(H6="","",CONCATENATE(G6," ",H6," ",I6,"L"))</f>
        <v>4 中山　将博 18L</v>
      </c>
      <c r="AH5" s="33" t="str">
        <f aca="false">IF(N6="","",CONCATENATE(M6," ",N6," ",O6,"L"))</f>
        <v>4 柴田　歩夢 13L</v>
      </c>
      <c r="AI5" s="28" t="str">
        <f aca="false">IF(T6="","",CONCATENATE(S6," ",T6," ",U6,"L"))</f>
        <v>4 中澤　和行 18L</v>
      </c>
      <c r="AJ5" s="34" t="str">
        <f aca="false">IF(Z6="","",CONCATENATE(Y6," ",Z6," ",AA6,"L"))</f>
        <v/>
      </c>
      <c r="AL5" s="32" t="s">
        <v>41</v>
      </c>
      <c r="AM5" s="33" t="s">
        <v>42</v>
      </c>
      <c r="AN5" s="33" t="s">
        <v>43</v>
      </c>
      <c r="AO5" s="34" t="s">
        <v>44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40</v>
      </c>
      <c r="C6" s="14" t="n">
        <v>17</v>
      </c>
      <c r="D6" s="14" t="n">
        <v>379.5</v>
      </c>
      <c r="E6" s="14" t="n">
        <v>21.91</v>
      </c>
      <c r="F6" s="12" t="n">
        <v>17.0447957839262</v>
      </c>
      <c r="G6" s="13" t="n">
        <f aca="false">RANK(L6,L$3:L$52)</f>
        <v>4</v>
      </c>
      <c r="H6" s="35" t="s">
        <v>25</v>
      </c>
      <c r="I6" s="14" t="n">
        <v>18</v>
      </c>
      <c r="J6" s="14" t="n">
        <v>366.97</v>
      </c>
      <c r="K6" s="14" t="n">
        <v>20.23</v>
      </c>
      <c r="L6" s="12" t="n">
        <v>18.0490503310897</v>
      </c>
      <c r="M6" s="13" t="n">
        <f aca="false">RANK(R6,R$3:R$52)</f>
        <v>4</v>
      </c>
      <c r="N6" s="35" t="s">
        <v>45</v>
      </c>
      <c r="O6" s="14" t="n">
        <v>13</v>
      </c>
      <c r="P6" s="14" t="n">
        <v>246.2</v>
      </c>
      <c r="Q6" s="14" t="n">
        <v>19</v>
      </c>
      <c r="R6" s="12" t="n">
        <v>13.0528025995126</v>
      </c>
      <c r="S6" s="13" t="n">
        <f aca="false">RANK(X6,X$3:X$52)</f>
        <v>4</v>
      </c>
      <c r="T6" s="35" t="s">
        <v>46</v>
      </c>
      <c r="U6" s="14" t="n">
        <v>18</v>
      </c>
      <c r="V6" s="14" t="n">
        <v>247.9</v>
      </c>
      <c r="W6" s="14" t="n">
        <v>12.45</v>
      </c>
      <c r="X6" s="12" t="n">
        <v>18.0726099233562</v>
      </c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福田　　譲 17L</v>
      </c>
      <c r="AG6" s="33" t="str">
        <f aca="false">IF(H7="","",CONCATENATE(G7," ",H7," ",I7,"L"))</f>
        <v>5 鈴木　清志 18L</v>
      </c>
      <c r="AH6" s="33" t="str">
        <f aca="false">IF(N7="","",CONCATENATE(M7," ",N7," ",O7,"L"))</f>
        <v>5 鈴木　清志 7L</v>
      </c>
      <c r="AI6" s="28" t="str">
        <f aca="false">IF(T7="","",CONCATENATE(S7," ",T7," ",U7,"L"))</f>
        <v>5 望月　文男 17L</v>
      </c>
      <c r="AJ6" s="34" t="str">
        <f aca="false">IF(Z7="","",CONCATENATE(Y7," ",Z7," ",AA7,"L"))</f>
        <v/>
      </c>
      <c r="AL6" s="32" t="s">
        <v>47</v>
      </c>
      <c r="AM6" s="33" t="s">
        <v>48</v>
      </c>
      <c r="AN6" s="33" t="s">
        <v>49</v>
      </c>
      <c r="AO6" s="34" t="s">
        <v>50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51</v>
      </c>
      <c r="C7" s="14" t="n">
        <v>17</v>
      </c>
      <c r="D7" s="14" t="n">
        <v>379.51</v>
      </c>
      <c r="E7" s="14" t="n">
        <v>22.07</v>
      </c>
      <c r="F7" s="12" t="n">
        <v>17.0447946035678</v>
      </c>
      <c r="G7" s="13" t="n">
        <f aca="false">RANK(L7,L$3:L$52)</f>
        <v>5</v>
      </c>
      <c r="H7" s="35" t="s">
        <v>38</v>
      </c>
      <c r="I7" s="14" t="n">
        <v>18</v>
      </c>
      <c r="J7" s="14" t="n">
        <v>367.34</v>
      </c>
      <c r="K7" s="14" t="n">
        <v>20.23</v>
      </c>
      <c r="L7" s="12" t="n">
        <v>18.049000925573</v>
      </c>
      <c r="M7" s="13" t="n">
        <f aca="false">RANK(R7,R$3:R$52)</f>
        <v>5</v>
      </c>
      <c r="N7" s="35" t="s">
        <v>38</v>
      </c>
      <c r="O7" s="14" t="n">
        <v>7</v>
      </c>
      <c r="P7" s="14" t="n">
        <v>128.23</v>
      </c>
      <c r="Q7" s="14" t="n">
        <v>18.8</v>
      </c>
      <c r="R7" s="12" t="n">
        <v>7.05458940965453</v>
      </c>
      <c r="S7" s="13" t="n">
        <f aca="false">RANK(X7,X$3:X$52)</f>
        <v>5</v>
      </c>
      <c r="T7" s="35" t="s">
        <v>52</v>
      </c>
      <c r="U7" s="14" t="n">
        <v>17</v>
      </c>
      <c r="V7" s="14" t="n">
        <v>246.72</v>
      </c>
      <c r="W7" s="14" t="n">
        <v>13.37</v>
      </c>
      <c r="X7" s="12" t="n">
        <v>17.0689040207523</v>
      </c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柴田　雅敏 17L</v>
      </c>
      <c r="AG7" s="33" t="str">
        <f aca="false">IF(H8="","",CONCATENATE(G8," ",H8," ",I8,"L"))</f>
        <v>6 徳田康次朗 18L</v>
      </c>
      <c r="AH7" s="33" t="str">
        <f aca="false">IF(N8="","",CONCATENATE(M8," ",N8," ",O8,"L"))</f>
        <v>6 佐藤　直樹 4L</v>
      </c>
      <c r="AI7" s="28" t="str">
        <f aca="false">IF(T8="","",CONCATENATE(S8," ",T8," ",U8,"L"))</f>
        <v>6 森野　直樹 12L</v>
      </c>
      <c r="AJ7" s="34" t="str">
        <f aca="false">IF(Z8="","",CONCATENATE(Y8," ",Z8," ",AA8,"L"))</f>
        <v/>
      </c>
      <c r="AL7" s="32" t="s">
        <v>53</v>
      </c>
      <c r="AM7" s="33" t="s">
        <v>54</v>
      </c>
      <c r="AN7" s="33" t="s">
        <v>55</v>
      </c>
      <c r="AO7" s="34" t="s">
        <v>56</v>
      </c>
    </row>
    <row r="8" customFormat="false" ht="13.5" hidden="false" customHeight="false" outlineLevel="0" collapsed="false">
      <c r="A8" s="13" t="n">
        <f aca="false">RANK(F8,F$3:F$52)</f>
        <v>6</v>
      </c>
      <c r="B8" s="35" t="s">
        <v>57</v>
      </c>
      <c r="C8" s="14" t="n">
        <v>17</v>
      </c>
      <c r="D8" s="14" t="n">
        <v>381.67</v>
      </c>
      <c r="E8" s="14" t="n">
        <v>22.38</v>
      </c>
      <c r="F8" s="12" t="n">
        <v>17.044541095711</v>
      </c>
      <c r="G8" s="13" t="n">
        <f aca="false">RANK(L8,L$3:L$52)</f>
        <v>6</v>
      </c>
      <c r="H8" s="35" t="s">
        <v>32</v>
      </c>
      <c r="I8" s="14" t="n">
        <v>18</v>
      </c>
      <c r="J8" s="14" t="n">
        <v>368.76</v>
      </c>
      <c r="K8" s="14" t="n">
        <v>20.21</v>
      </c>
      <c r="L8" s="12" t="n">
        <v>18.0488122356004</v>
      </c>
      <c r="M8" s="13" t="n">
        <f aca="false">RANK(R8,R$3:R$52)</f>
        <v>6</v>
      </c>
      <c r="N8" s="35" t="s">
        <v>24</v>
      </c>
      <c r="O8" s="14" t="n">
        <v>4</v>
      </c>
      <c r="P8" s="14" t="n">
        <v>152.68</v>
      </c>
      <c r="Q8" s="14" t="n">
        <v>19.01</v>
      </c>
      <c r="R8" s="12" t="n">
        <v>4.0261985852764</v>
      </c>
      <c r="S8" s="13" t="n">
        <f aca="false">RANK(X8,X$3:X$52)</f>
        <v>6</v>
      </c>
      <c r="T8" s="35" t="s">
        <v>58</v>
      </c>
      <c r="U8" s="14" t="n">
        <v>12</v>
      </c>
      <c r="V8" s="14" t="n">
        <v>186.14</v>
      </c>
      <c r="W8" s="14" t="n">
        <v>14.06</v>
      </c>
      <c r="X8" s="12" t="n">
        <v>12.0644676050285</v>
      </c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柴田　歩夢 17L</v>
      </c>
      <c r="AG8" s="33" t="str">
        <f aca="false">IF(H9="","",CONCATENATE(G9," ",H9," ",I9,"L"))</f>
        <v>7 相澤　政樹 18L</v>
      </c>
      <c r="AH8" s="33" t="str">
        <f aca="false">IF(N9="","",CONCATENATE(M9," ",N9," ",O9,"L"))</f>
        <v/>
      </c>
      <c r="AI8" s="28" t="str">
        <f aca="false">IF(T9="","",CONCATENATE(S9," ",T9," ",U9,"L"))</f>
        <v>7 福田　　譲 11L</v>
      </c>
      <c r="AJ8" s="34" t="str">
        <f aca="false">IF(Z9="","",CONCATENATE(Y9," ",Z9," ",AA9,"L"))</f>
        <v/>
      </c>
      <c r="AL8" s="32" t="s">
        <v>59</v>
      </c>
      <c r="AM8" s="33" t="s">
        <v>60</v>
      </c>
      <c r="AN8" s="33"/>
      <c r="AO8" s="34" t="s">
        <v>61</v>
      </c>
    </row>
    <row r="9" customFormat="false" ht="13.5" hidden="false" customHeight="false" outlineLevel="0" collapsed="false">
      <c r="A9" s="13" t="n">
        <f aca="false">RANK(F9,F$3:F$52)</f>
        <v>7</v>
      </c>
      <c r="B9" s="35" t="s">
        <v>45</v>
      </c>
      <c r="C9" s="14" t="n">
        <v>17</v>
      </c>
      <c r="D9" s="14" t="n">
        <v>381.98</v>
      </c>
      <c r="E9" s="14" t="n">
        <v>22.29</v>
      </c>
      <c r="F9" s="12" t="n">
        <v>17.044504947903</v>
      </c>
      <c r="G9" s="13" t="n">
        <f aca="false">RANK(L9,L$3:L$52)</f>
        <v>7</v>
      </c>
      <c r="H9" s="35" t="s">
        <v>39</v>
      </c>
      <c r="I9" s="14" t="n">
        <v>18</v>
      </c>
      <c r="J9" s="14" t="n">
        <v>369.73</v>
      </c>
      <c r="K9" s="14" t="n">
        <v>20.38</v>
      </c>
      <c r="L9" s="12" t="n">
        <v>18.0486841749385</v>
      </c>
      <c r="M9" s="13" t="n">
        <f aca="false">RANK(R9,R$3:R$52)</f>
        <v>7</v>
      </c>
      <c r="N9" s="14"/>
      <c r="O9" s="14"/>
      <c r="P9" s="14"/>
      <c r="Q9" s="14" t="n">
        <v>21474836.47</v>
      </c>
      <c r="R9" s="12" t="n">
        <v>0</v>
      </c>
      <c r="S9" s="13" t="n">
        <f aca="false">RANK(X9,X$3:X$52)</f>
        <v>7</v>
      </c>
      <c r="T9" s="35" t="s">
        <v>51</v>
      </c>
      <c r="U9" s="14" t="n">
        <v>11</v>
      </c>
      <c r="V9" s="14" t="n">
        <v>166.76</v>
      </c>
      <c r="W9" s="14" t="n">
        <v>13.87</v>
      </c>
      <c r="X9" s="12" t="n">
        <v>11.065963060686</v>
      </c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>8 高山　響己 16L</v>
      </c>
      <c r="AG9" s="33" t="str">
        <f aca="false">IF(H10="","",CONCATENATE(G10," ",H10," ",I10,"L"))</f>
        <v>8 柴田　歩夢 18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62</v>
      </c>
      <c r="AM9" s="33" t="s">
        <v>63</v>
      </c>
      <c r="AN9" s="33"/>
      <c r="AO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64</v>
      </c>
      <c r="C10" s="14" t="n">
        <v>16</v>
      </c>
      <c r="D10" s="14" t="n">
        <v>360.88</v>
      </c>
      <c r="E10" s="14" t="n">
        <v>22.06</v>
      </c>
      <c r="F10" s="12" t="n">
        <v>16.0443360673908</v>
      </c>
      <c r="G10" s="13" t="n">
        <f aca="false">RANK(L10,L$3:L$52)</f>
        <v>8</v>
      </c>
      <c r="H10" s="35" t="s">
        <v>45</v>
      </c>
      <c r="I10" s="14" t="n">
        <v>18</v>
      </c>
      <c r="J10" s="14" t="n">
        <v>375.01</v>
      </c>
      <c r="K10" s="14" t="n">
        <v>20.1</v>
      </c>
      <c r="L10" s="12" t="n">
        <v>18.0479987200341</v>
      </c>
      <c r="M10" s="13" t="n">
        <f aca="false">RANK(R10,R$3:R$52)</f>
        <v>7</v>
      </c>
      <c r="N10" s="14"/>
      <c r="O10" s="14"/>
      <c r="P10" s="14"/>
      <c r="Q10" s="14" t="n">
        <v>21474836.47</v>
      </c>
      <c r="R10" s="12" t="n">
        <v>0</v>
      </c>
      <c r="S10" s="13" t="n">
        <f aca="false">RANK(X10,X$3:X$52)</f>
        <v>8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>9 野村　順一 16L</v>
      </c>
      <c r="AG10" s="33" t="str">
        <f aca="false">IF(H11="","",CONCATENATE(G11," ",H11," ",I11,"L"))</f>
        <v>9 高山　響己 15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65</v>
      </c>
      <c r="AM10" s="33" t="s">
        <v>66</v>
      </c>
      <c r="AN10" s="33"/>
      <c r="AO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67</v>
      </c>
      <c r="C11" s="14" t="n">
        <v>16</v>
      </c>
      <c r="D11" s="14" t="n">
        <v>367.46</v>
      </c>
      <c r="E11" s="14" t="n">
        <v>22.52</v>
      </c>
      <c r="F11" s="12" t="n">
        <v>16.0435421542481</v>
      </c>
      <c r="G11" s="13" t="n">
        <f aca="false">RANK(L11,L$3:L$52)</f>
        <v>9</v>
      </c>
      <c r="H11" s="35" t="s">
        <v>64</v>
      </c>
      <c r="I11" s="14" t="n">
        <v>15</v>
      </c>
      <c r="J11" s="14" t="n">
        <v>301.53</v>
      </c>
      <c r="K11" s="14" t="n">
        <v>20.07</v>
      </c>
      <c r="L11" s="12" t="n">
        <v>15.0497462939011</v>
      </c>
      <c r="M11" s="13" t="n">
        <f aca="false">RANK(R11,R$3:R$52)</f>
        <v>7</v>
      </c>
      <c r="N11" s="14"/>
      <c r="O11" s="14"/>
      <c r="P11" s="14"/>
      <c r="Q11" s="14" t="n">
        <v>21474836.47</v>
      </c>
      <c r="R11" s="12" t="n">
        <v>0</v>
      </c>
      <c r="S11" s="13" t="n">
        <f aca="false">RANK(X11,X$3:X$52)</f>
        <v>8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>10 相澤　和昭 14L</v>
      </c>
      <c r="AG11" s="33" t="str">
        <f aca="false">IF(H12="","",CONCATENATE(G12," ",H12," ",I12,"L"))</f>
        <v>10 谷口　秀直 15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 t="s">
        <v>68</v>
      </c>
      <c r="AM11" s="33" t="s">
        <v>69</v>
      </c>
      <c r="AN11" s="33"/>
      <c r="AO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31</v>
      </c>
      <c r="C12" s="14" t="n">
        <v>14</v>
      </c>
      <c r="D12" s="14" t="n">
        <v>310.93</v>
      </c>
      <c r="E12" s="14" t="n">
        <v>22.31</v>
      </c>
      <c r="F12" s="12" t="n">
        <v>14.0450262116875</v>
      </c>
      <c r="G12" s="13" t="n">
        <f aca="false">RANK(L12,L$3:L$52)</f>
        <v>10</v>
      </c>
      <c r="H12" s="35" t="s">
        <v>26</v>
      </c>
      <c r="I12" s="14" t="n">
        <v>15</v>
      </c>
      <c r="J12" s="14" t="n">
        <v>302.92</v>
      </c>
      <c r="K12" s="14" t="n">
        <v>20.42</v>
      </c>
      <c r="L12" s="12" t="n">
        <v>15.0495180245609</v>
      </c>
      <c r="M12" s="13" t="n">
        <f aca="false">RANK(R12,R$3:R$52)</f>
        <v>7</v>
      </c>
      <c r="N12" s="14"/>
      <c r="O12" s="14"/>
      <c r="P12" s="14"/>
      <c r="Q12" s="14" t="n">
        <v>21474836.47</v>
      </c>
      <c r="R12" s="12" t="n">
        <v>0</v>
      </c>
      <c r="S12" s="13" t="n">
        <f aca="false">RANK(X12,X$3:X$52)</f>
        <v>8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>11 中澤　和行 14L</v>
      </c>
      <c r="AG12" s="33" t="str">
        <f aca="false">IF(H13="","",CONCATENATE(G13," ",H13," ",I13,"L"))</f>
        <v>11 梅森　伸也 15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 t="s">
        <v>70</v>
      </c>
      <c r="AM12" s="33" t="s">
        <v>71</v>
      </c>
      <c r="AN12" s="33"/>
      <c r="AO12" s="34"/>
    </row>
    <row r="13" customFormat="false" ht="13.5" hidden="false" customHeight="false" outlineLevel="0" collapsed="false">
      <c r="A13" s="13" t="n">
        <f aca="false">RANK(F13,F$3:F$52)</f>
        <v>11</v>
      </c>
      <c r="B13" s="35" t="s">
        <v>46</v>
      </c>
      <c r="C13" s="14" t="n">
        <v>14</v>
      </c>
      <c r="D13" s="14" t="n">
        <v>316.44</v>
      </c>
      <c r="E13" s="14" t="n">
        <v>22.7</v>
      </c>
      <c r="F13" s="12" t="n">
        <v>14.0442421944128</v>
      </c>
      <c r="G13" s="13" t="n">
        <f aca="false">RANK(L13,L$3:L$52)</f>
        <v>11</v>
      </c>
      <c r="H13" s="35" t="s">
        <v>40</v>
      </c>
      <c r="I13" s="14" t="n">
        <v>15</v>
      </c>
      <c r="J13" s="14" t="n">
        <v>312.01</v>
      </c>
      <c r="K13" s="14" t="n">
        <v>20.93</v>
      </c>
      <c r="L13" s="12" t="n">
        <v>15.0480753821993</v>
      </c>
      <c r="M13" s="13" t="n">
        <f aca="false">RANK(R13,R$3:R$52)</f>
        <v>7</v>
      </c>
      <c r="N13" s="14"/>
      <c r="O13" s="14"/>
      <c r="P13" s="14"/>
      <c r="Q13" s="14"/>
      <c r="R13" s="12"/>
      <c r="S13" s="13" t="n">
        <f aca="false">RANK(X13,X$3:X$52)</f>
        <v>8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>12 望月　文男 14L</v>
      </c>
      <c r="AG13" s="33" t="str">
        <f aca="false">IF(H14="","",CONCATENATE(G14," ",H14," ",I14,"L"))</f>
        <v>12 望月　文男 15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 t="s">
        <v>72</v>
      </c>
      <c r="AM13" s="33" t="s">
        <v>73</v>
      </c>
      <c r="AN13" s="33"/>
      <c r="AO13" s="34"/>
    </row>
    <row r="14" customFormat="false" ht="13.5" hidden="false" customHeight="false" outlineLevel="0" collapsed="false">
      <c r="A14" s="13" t="n">
        <f aca="false">RANK(F14,F$3:F$52)</f>
        <v>12</v>
      </c>
      <c r="B14" s="35" t="s">
        <v>52</v>
      </c>
      <c r="C14" s="14" t="n">
        <v>14</v>
      </c>
      <c r="D14" s="14" t="n">
        <v>318.7</v>
      </c>
      <c r="E14" s="14" t="n">
        <v>22.93</v>
      </c>
      <c r="F14" s="12" t="n">
        <v>14.0439284593662</v>
      </c>
      <c r="G14" s="13" t="n">
        <f aca="false">RANK(L14,L$3:L$52)</f>
        <v>12</v>
      </c>
      <c r="H14" s="35" t="s">
        <v>52</v>
      </c>
      <c r="I14" s="14" t="n">
        <v>15</v>
      </c>
      <c r="J14" s="14" t="n">
        <v>318.67</v>
      </c>
      <c r="K14" s="14" t="n">
        <v>21.33</v>
      </c>
      <c r="L14" s="12" t="n">
        <v>15.0470706373364</v>
      </c>
      <c r="M14" s="13" t="n">
        <f aca="false">RANK(R14,R$3:R$52)</f>
        <v>7</v>
      </c>
      <c r="N14" s="14"/>
      <c r="O14" s="14"/>
      <c r="P14" s="14"/>
      <c r="Q14" s="14"/>
      <c r="R14" s="12"/>
      <c r="S14" s="13" t="n">
        <f aca="false">RANK(X14,X$3:X$52)</f>
        <v>8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>13 阿部　哲也 14L</v>
      </c>
      <c r="AG14" s="33" t="str">
        <f aca="false">IF(H15="","",CONCATENATE(G15," ",H15," ",I15,"L"))</f>
        <v>13 阿部　哲也 15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2" t="s">
        <v>74</v>
      </c>
      <c r="AM14" s="33" t="s">
        <v>75</v>
      </c>
      <c r="AN14" s="33"/>
      <c r="AO14" s="34"/>
    </row>
    <row r="15" customFormat="false" ht="13.5" hidden="false" customHeight="false" outlineLevel="0" collapsed="false">
      <c r="A15" s="13" t="n">
        <f aca="false">RANK(F15,F$3:F$52)</f>
        <v>13</v>
      </c>
      <c r="B15" s="35" t="s">
        <v>33</v>
      </c>
      <c r="C15" s="14" t="n">
        <v>14</v>
      </c>
      <c r="D15" s="14" t="n">
        <v>319.05</v>
      </c>
      <c r="E15" s="14" t="n">
        <v>23.08</v>
      </c>
      <c r="F15" s="12" t="n">
        <v>14.0438802695502</v>
      </c>
      <c r="G15" s="13" t="n">
        <f aca="false">RANK(L15,L$3:L$52)</f>
        <v>13</v>
      </c>
      <c r="H15" s="35" t="s">
        <v>33</v>
      </c>
      <c r="I15" s="14" t="n">
        <v>15</v>
      </c>
      <c r="J15" s="14" t="n">
        <v>319</v>
      </c>
      <c r="K15" s="14" t="n">
        <v>21.06</v>
      </c>
      <c r="L15" s="12" t="n">
        <v>15.0470219435737</v>
      </c>
      <c r="M15" s="13" t="n">
        <f aca="false">RANK(R15,R$3:R$52)</f>
        <v>7</v>
      </c>
      <c r="N15" s="14"/>
      <c r="O15" s="14"/>
      <c r="P15" s="14"/>
      <c r="Q15" s="14"/>
      <c r="R15" s="12"/>
      <c r="S15" s="13" t="n">
        <f aca="false">RANK(X15,X$3:X$52)</f>
        <v>8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>14 吉田　大祐 13L</v>
      </c>
      <c r="AG15" s="33" t="str">
        <f aca="false">IF(H16="","",CONCATENATE(G16," ",H16," ",I16,"L"))</f>
        <v>14 柴田　雅敏 15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L15" s="32" t="s">
        <v>76</v>
      </c>
      <c r="AM15" s="33" t="s">
        <v>77</v>
      </c>
      <c r="AN15" s="33"/>
      <c r="AO15" s="34"/>
    </row>
    <row r="16" customFormat="false" ht="13.5" hidden="false" customHeight="false" outlineLevel="0" collapsed="false">
      <c r="A16" s="13" t="n">
        <f aca="false">RANK(F16,F$3:F$52)</f>
        <v>14</v>
      </c>
      <c r="B16" s="35" t="s">
        <v>78</v>
      </c>
      <c r="C16" s="14" t="n">
        <v>13</v>
      </c>
      <c r="D16" s="14" t="n">
        <v>302.98</v>
      </c>
      <c r="E16" s="14" t="n">
        <v>23</v>
      </c>
      <c r="F16" s="12" t="n">
        <v>13.0429071225824</v>
      </c>
      <c r="G16" s="13" t="n">
        <f aca="false">RANK(L16,L$3:L$52)</f>
        <v>14</v>
      </c>
      <c r="H16" s="35" t="s">
        <v>57</v>
      </c>
      <c r="I16" s="14" t="n">
        <v>15</v>
      </c>
      <c r="J16" s="14" t="n">
        <v>321.47</v>
      </c>
      <c r="K16" s="14" t="n">
        <v>20.89</v>
      </c>
      <c r="L16" s="12" t="n">
        <v>15.046660652627</v>
      </c>
      <c r="M16" s="13" t="n">
        <f aca="false">RANK(R16,R$3:R$52)</f>
        <v>7</v>
      </c>
      <c r="N16" s="14"/>
      <c r="O16" s="14"/>
      <c r="P16" s="14"/>
      <c r="Q16" s="14"/>
      <c r="R16" s="12"/>
      <c r="S16" s="13" t="n">
        <f aca="false">RANK(X16,X$3:X$52)</f>
        <v>8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>15 佐藤　　厚 13L</v>
      </c>
      <c r="AG16" s="33" t="str">
        <f aca="false">IF(H17="","",CONCATENATE(G17," ",H17," ",I17,"L"))</f>
        <v>15 中澤　和行 14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L16" s="32" t="s">
        <v>79</v>
      </c>
      <c r="AM16" s="33" t="s">
        <v>80</v>
      </c>
      <c r="AN16" s="33"/>
      <c r="AO16" s="34"/>
    </row>
    <row r="17" customFormat="false" ht="13.5" hidden="false" customHeight="false" outlineLevel="0" collapsed="false">
      <c r="A17" s="13" t="n">
        <f aca="false">RANK(F17,F$3:F$52)</f>
        <v>15</v>
      </c>
      <c r="B17" s="35" t="s">
        <v>81</v>
      </c>
      <c r="C17" s="14" t="n">
        <v>13</v>
      </c>
      <c r="D17" s="14" t="n">
        <v>310.05</v>
      </c>
      <c r="E17" s="14" t="n">
        <v>23.81</v>
      </c>
      <c r="F17" s="12" t="n">
        <v>13.041928721174</v>
      </c>
      <c r="G17" s="13" t="n">
        <f aca="false">RANK(L17,L$3:L$52)</f>
        <v>15</v>
      </c>
      <c r="H17" s="35" t="s">
        <v>46</v>
      </c>
      <c r="I17" s="14" t="n">
        <v>14</v>
      </c>
      <c r="J17" s="14" t="n">
        <v>300.12</v>
      </c>
      <c r="K17" s="14" t="n">
        <v>20.73</v>
      </c>
      <c r="L17" s="12" t="n">
        <v>14.0466480074637</v>
      </c>
      <c r="M17" s="13" t="n">
        <f aca="false">RANK(R17,R$3:R$52)</f>
        <v>7</v>
      </c>
      <c r="N17" s="14"/>
      <c r="O17" s="14"/>
      <c r="P17" s="14"/>
      <c r="Q17" s="14"/>
      <c r="R17" s="12"/>
      <c r="S17" s="13" t="n">
        <f aca="false">RANK(X17,X$3:X$52)</f>
        <v>8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>16 森野　直樹 13L</v>
      </c>
      <c r="AG17" s="33" t="str">
        <f aca="false">IF(H18="","",CONCATENATE(G18," ",H18," ",I18,"L"))</f>
        <v>16 吉田　大祐 14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L17" s="32" t="s">
        <v>82</v>
      </c>
      <c r="AM17" s="33" t="s">
        <v>83</v>
      </c>
      <c r="AN17" s="33"/>
      <c r="AO17" s="34"/>
    </row>
    <row r="18" customFormat="false" ht="13.5" hidden="false" customHeight="false" outlineLevel="0" collapsed="false">
      <c r="A18" s="13" t="n">
        <f aca="false">RANK(F18,F$3:F$52)</f>
        <v>16</v>
      </c>
      <c r="B18" s="35" t="s">
        <v>58</v>
      </c>
      <c r="C18" s="14" t="n">
        <v>13</v>
      </c>
      <c r="D18" s="14" t="n">
        <v>324.66</v>
      </c>
      <c r="E18" s="14" t="n">
        <v>23.91</v>
      </c>
      <c r="F18" s="12" t="n">
        <v>13.0400418899772</v>
      </c>
      <c r="G18" s="13" t="n">
        <f aca="false">RANK(L18,L$3:L$52)</f>
        <v>16</v>
      </c>
      <c r="H18" s="35" t="s">
        <v>78</v>
      </c>
      <c r="I18" s="14" t="n">
        <v>14</v>
      </c>
      <c r="J18" s="14" t="n">
        <v>300.99</v>
      </c>
      <c r="K18" s="14" t="n">
        <v>20.73</v>
      </c>
      <c r="L18" s="12" t="n">
        <v>14.0465131731951</v>
      </c>
      <c r="M18" s="13" t="n">
        <f aca="false">RANK(R18,R$3:R$52)</f>
        <v>7</v>
      </c>
      <c r="N18" s="14"/>
      <c r="O18" s="14"/>
      <c r="P18" s="14"/>
      <c r="Q18" s="14"/>
      <c r="R18" s="12"/>
      <c r="S18" s="13" t="n">
        <f aca="false">RANK(X18,X$3:X$52)</f>
        <v>8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>17 我妻　　仁 12L</v>
      </c>
      <c r="AG18" s="33" t="str">
        <f aca="false">IF(H19="","",CONCATENATE(G19," ",H19," ",I19,"L"))</f>
        <v>17 早坂　雄次 14L</v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  <c r="AL18" s="32" t="s">
        <v>84</v>
      </c>
      <c r="AM18" s="33" t="s">
        <v>85</v>
      </c>
      <c r="AN18" s="33"/>
      <c r="AO18" s="34"/>
    </row>
    <row r="19" customFormat="false" ht="13.5" hidden="false" customHeight="false" outlineLevel="0" collapsed="false">
      <c r="A19" s="13" t="n">
        <f aca="false">RANK(F19,F$3:F$52)</f>
        <v>17</v>
      </c>
      <c r="B19" s="35" t="s">
        <v>86</v>
      </c>
      <c r="C19" s="14" t="n">
        <v>12</v>
      </c>
      <c r="D19" s="14" t="n">
        <v>307.91</v>
      </c>
      <c r="E19" s="14" t="n">
        <v>24.62</v>
      </c>
      <c r="F19" s="12" t="n">
        <v>12.0389724270079</v>
      </c>
      <c r="G19" s="13" t="n">
        <f aca="false">RANK(L19,L$3:L$52)</f>
        <v>17</v>
      </c>
      <c r="H19" s="35" t="s">
        <v>87</v>
      </c>
      <c r="I19" s="14" t="n">
        <v>14</v>
      </c>
      <c r="J19" s="14" t="n">
        <v>304.15</v>
      </c>
      <c r="K19" s="14" t="n">
        <v>21.16</v>
      </c>
      <c r="L19" s="12" t="n">
        <v>14.0460299194476</v>
      </c>
      <c r="M19" s="13" t="n">
        <f aca="false">RANK(R19,R$3:R$52)</f>
        <v>7</v>
      </c>
      <c r="N19" s="14"/>
      <c r="O19" s="14"/>
      <c r="P19" s="14"/>
      <c r="Q19" s="14"/>
      <c r="R19" s="12"/>
      <c r="S19" s="13" t="n">
        <f aca="false">RANK(X19,X$3:X$52)</f>
        <v>8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>18 中山　将博 L</v>
      </c>
      <c r="AG19" s="33" t="str">
        <f aca="false">IF(H20="","",CONCATENATE(G20," ",H20," ",I20,"L"))</f>
        <v>18 福田　　譲 14L</v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  <c r="AL19" s="32" t="s">
        <v>88</v>
      </c>
      <c r="AM19" s="33" t="s">
        <v>89</v>
      </c>
      <c r="AN19" s="33"/>
      <c r="AO19" s="34"/>
    </row>
    <row r="20" customFormat="false" ht="13.5" hidden="false" customHeight="false" outlineLevel="0" collapsed="false">
      <c r="A20" s="13" t="n">
        <f aca="false">RANK(F20,F$3:F$52)</f>
        <v>18</v>
      </c>
      <c r="B20" s="35" t="s">
        <v>25</v>
      </c>
      <c r="C20" s="14"/>
      <c r="D20" s="14"/>
      <c r="E20" s="14" t="n">
        <v>21474836.47</v>
      </c>
      <c r="F20" s="12" t="n">
        <v>0</v>
      </c>
      <c r="G20" s="13" t="n">
        <f aca="false">RANK(L20,L$3:L$52)</f>
        <v>18</v>
      </c>
      <c r="H20" s="35" t="s">
        <v>51</v>
      </c>
      <c r="I20" s="14" t="n">
        <v>14</v>
      </c>
      <c r="J20" s="14" t="n">
        <v>306.23</v>
      </c>
      <c r="K20" s="14" t="n">
        <v>21.52</v>
      </c>
      <c r="L20" s="12" t="n">
        <v>14.045717271332</v>
      </c>
      <c r="M20" s="13" t="n">
        <f aca="false">RANK(R20,R$3:R$52)</f>
        <v>7</v>
      </c>
      <c r="N20" s="14"/>
      <c r="O20" s="14"/>
      <c r="P20" s="14"/>
      <c r="Q20" s="14"/>
      <c r="R20" s="12"/>
      <c r="S20" s="13" t="n">
        <f aca="false">RANK(X20,X$3:X$52)</f>
        <v>8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>19 峯崎　貴浩 14L</v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  <c r="AL20" s="32"/>
      <c r="AM20" s="33" t="s">
        <v>90</v>
      </c>
      <c r="AN20" s="33"/>
      <c r="AO20" s="34"/>
    </row>
    <row r="21" customFormat="false" ht="13.5" hidden="false" customHeight="false" outlineLevel="0" collapsed="false">
      <c r="A21" s="13" t="n">
        <f aca="false">RANK(F21,F$3:F$52)</f>
        <v>18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9</v>
      </c>
      <c r="H21" s="35" t="s">
        <v>91</v>
      </c>
      <c r="I21" s="14" t="n">
        <v>14</v>
      </c>
      <c r="J21" s="14" t="n">
        <v>307.53</v>
      </c>
      <c r="K21" s="14" t="n">
        <v>21.98</v>
      </c>
      <c r="L21" s="12" t="n">
        <v>14.0455240139173</v>
      </c>
      <c r="M21" s="13" t="n">
        <f aca="false">RANK(R21,R$3:R$52)</f>
        <v>7</v>
      </c>
      <c r="N21" s="14"/>
      <c r="O21" s="14"/>
      <c r="P21" s="14"/>
      <c r="Q21" s="14"/>
      <c r="R21" s="12"/>
      <c r="S21" s="13" t="n">
        <f aca="false">RANK(X21,X$3:X$52)</f>
        <v>8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>20 森野　直樹 14L</v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  <c r="AL21" s="32"/>
      <c r="AM21" s="33" t="s">
        <v>92</v>
      </c>
      <c r="AN21" s="33"/>
      <c r="AO21" s="34"/>
    </row>
    <row r="22" customFormat="false" ht="13.5" hidden="false" customHeight="false" outlineLevel="0" collapsed="false">
      <c r="A22" s="13" t="n">
        <f aca="false">RANK(F22,F$3:F$52)</f>
        <v>18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20</v>
      </c>
      <c r="H22" s="35" t="s">
        <v>58</v>
      </c>
      <c r="I22" s="14" t="n">
        <v>14</v>
      </c>
      <c r="J22" s="14" t="n">
        <v>312.79</v>
      </c>
      <c r="K22" s="14" t="n">
        <v>22.54</v>
      </c>
      <c r="L22" s="12" t="n">
        <v>14.0447584641453</v>
      </c>
      <c r="M22" s="13" t="n">
        <f aca="false">RANK(R22,R$3:R$52)</f>
        <v>7</v>
      </c>
      <c r="N22" s="14"/>
      <c r="O22" s="14"/>
      <c r="P22" s="14"/>
      <c r="Q22" s="14"/>
      <c r="R22" s="12"/>
      <c r="S22" s="13" t="n">
        <f aca="false">RANK(X22,X$3:X$52)</f>
        <v>8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>21 瀬上　とわ 13L</v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  <c r="AL22" s="32"/>
      <c r="AM22" s="33" t="s">
        <v>93</v>
      </c>
      <c r="AN22" s="33"/>
      <c r="AO22" s="34"/>
    </row>
    <row r="23" customFormat="false" ht="14.25" hidden="false" customHeight="false" outlineLevel="0" collapsed="false">
      <c r="A23" s="13" t="n">
        <f aca="false">RANK(F23,F$3:F$52)</f>
        <v>18</v>
      </c>
      <c r="B23" s="14"/>
      <c r="C23" s="14"/>
      <c r="D23" s="14"/>
      <c r="E23" s="14"/>
      <c r="F23" s="12"/>
      <c r="G23" s="13" t="n">
        <f aca="false">RANK(L23,L$3:L$52)</f>
        <v>21</v>
      </c>
      <c r="H23" s="35" t="s">
        <v>94</v>
      </c>
      <c r="I23" s="14" t="n">
        <v>13</v>
      </c>
      <c r="J23" s="14" t="n">
        <v>316.91</v>
      </c>
      <c r="K23" s="14" t="n">
        <v>21.97</v>
      </c>
      <c r="L23" s="12" t="n">
        <v>13.0410211100943</v>
      </c>
      <c r="M23" s="13" t="n">
        <f aca="false">RANK(R23,R$3:R$52)</f>
        <v>7</v>
      </c>
      <c r="N23" s="14"/>
      <c r="O23" s="14"/>
      <c r="P23" s="14"/>
      <c r="Q23" s="14"/>
      <c r="R23" s="12"/>
      <c r="S23" s="13" t="n">
        <f aca="false">RANK(X23,X$3:X$52)</f>
        <v>8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>22 我妻　　仁 12L</v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  <c r="AL23" s="36"/>
      <c r="AM23" s="4" t="s">
        <v>95</v>
      </c>
      <c r="AN23" s="4"/>
      <c r="AO23" s="37"/>
    </row>
    <row r="24" customFormat="false" ht="13.5" hidden="false" customHeight="false" outlineLevel="0" collapsed="false">
      <c r="A24" s="13" t="n">
        <f aca="false">RANK(F24,F$3:F$52)</f>
        <v>18</v>
      </c>
      <c r="B24" s="14"/>
      <c r="C24" s="14"/>
      <c r="D24" s="14"/>
      <c r="E24" s="14"/>
      <c r="F24" s="12"/>
      <c r="G24" s="13" t="n">
        <f aca="false">RANK(L24,L$3:L$52)</f>
        <v>22</v>
      </c>
      <c r="H24" s="35" t="s">
        <v>86</v>
      </c>
      <c r="I24" s="14" t="n">
        <v>12</v>
      </c>
      <c r="J24" s="14" t="n">
        <v>311</v>
      </c>
      <c r="K24" s="14" t="n">
        <v>23</v>
      </c>
      <c r="L24" s="12" t="n">
        <v>12.0385852090032</v>
      </c>
      <c r="M24" s="13" t="n">
        <f aca="false">RANK(R24,R$3:R$52)</f>
        <v>7</v>
      </c>
      <c r="N24" s="14"/>
      <c r="O24" s="14"/>
      <c r="P24" s="14"/>
      <c r="Q24" s="14"/>
      <c r="R24" s="12"/>
      <c r="S24" s="13" t="n">
        <f aca="false">RANK(X24,X$3:X$52)</f>
        <v>8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8</v>
      </c>
      <c r="B25" s="14"/>
      <c r="C25" s="14"/>
      <c r="D25" s="14"/>
      <c r="E25" s="14"/>
      <c r="F25" s="12"/>
      <c r="G25" s="13" t="n">
        <f aca="false">RANK(L25,L$3:L$52)</f>
        <v>23</v>
      </c>
      <c r="H25" s="14"/>
      <c r="I25" s="14"/>
      <c r="J25" s="14"/>
      <c r="K25" s="14" t="n">
        <v>21474836.47</v>
      </c>
      <c r="L25" s="12" t="n">
        <v>0</v>
      </c>
      <c r="M25" s="13" t="n">
        <f aca="false">RANK(R25,R$3:R$52)</f>
        <v>7</v>
      </c>
      <c r="N25" s="14"/>
      <c r="O25" s="14"/>
      <c r="P25" s="14"/>
      <c r="Q25" s="14"/>
      <c r="R25" s="12"/>
      <c r="S25" s="13" t="n">
        <f aca="false">RANK(X25,X$3:X$52)</f>
        <v>8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8</v>
      </c>
      <c r="B26" s="14"/>
      <c r="C26" s="14"/>
      <c r="D26" s="14"/>
      <c r="E26" s="14"/>
      <c r="F26" s="12"/>
      <c r="G26" s="13" t="n">
        <f aca="false">RANK(L26,L$3:L$52)</f>
        <v>23</v>
      </c>
      <c r="H26" s="14"/>
      <c r="I26" s="14"/>
      <c r="J26" s="14"/>
      <c r="K26" s="14" t="n">
        <v>21474836.47</v>
      </c>
      <c r="L26" s="12" t="n">
        <v>0</v>
      </c>
      <c r="M26" s="13" t="n">
        <f aca="false">RANK(R26,R$3:R$52)</f>
        <v>7</v>
      </c>
      <c r="N26" s="14"/>
      <c r="O26" s="14"/>
      <c r="P26" s="14"/>
      <c r="Q26" s="14"/>
      <c r="R26" s="12"/>
      <c r="S26" s="13" t="n">
        <f aca="false">RANK(X26,X$3:X$52)</f>
        <v>8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8</v>
      </c>
      <c r="B27" s="14"/>
      <c r="C27" s="14"/>
      <c r="D27" s="14"/>
      <c r="E27" s="14"/>
      <c r="F27" s="12"/>
      <c r="G27" s="13" t="n">
        <f aca="false">RANK(L27,L$3:L$52)</f>
        <v>23</v>
      </c>
      <c r="H27" s="14"/>
      <c r="I27" s="14"/>
      <c r="J27" s="14"/>
      <c r="K27" s="14" t="n">
        <v>21474836.47</v>
      </c>
      <c r="L27" s="12" t="n">
        <v>0</v>
      </c>
      <c r="M27" s="13" t="n">
        <f aca="false">RANK(R27,R$3:R$52)</f>
        <v>7</v>
      </c>
      <c r="N27" s="14"/>
      <c r="O27" s="14"/>
      <c r="P27" s="14"/>
      <c r="Q27" s="14"/>
      <c r="R27" s="12"/>
      <c r="S27" s="13" t="n">
        <f aca="false">RANK(X27,X$3:X$52)</f>
        <v>8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8</v>
      </c>
      <c r="B28" s="14"/>
      <c r="C28" s="14"/>
      <c r="D28" s="14"/>
      <c r="E28" s="14"/>
      <c r="F28" s="12"/>
      <c r="G28" s="13" t="n">
        <f aca="false">RANK(L28,L$3:L$52)</f>
        <v>23</v>
      </c>
      <c r="H28" s="14"/>
      <c r="I28" s="14"/>
      <c r="J28" s="14"/>
      <c r="K28" s="14" t="n">
        <v>21474836.47</v>
      </c>
      <c r="L28" s="12" t="n">
        <v>0</v>
      </c>
      <c r="M28" s="13" t="n">
        <f aca="false">RANK(R28,R$3:R$52)</f>
        <v>7</v>
      </c>
      <c r="N28" s="14"/>
      <c r="O28" s="14"/>
      <c r="P28" s="14"/>
      <c r="Q28" s="14"/>
      <c r="R28" s="12"/>
      <c r="S28" s="13" t="n">
        <f aca="false">RANK(X28,X$3:X$52)</f>
        <v>8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8</v>
      </c>
      <c r="B29" s="14"/>
      <c r="C29" s="14"/>
      <c r="D29" s="14"/>
      <c r="E29" s="14"/>
      <c r="F29" s="12"/>
      <c r="G29" s="13" t="n">
        <f aca="false">RANK(L29,L$3:L$52)</f>
        <v>23</v>
      </c>
      <c r="H29" s="14"/>
      <c r="I29" s="14"/>
      <c r="J29" s="14"/>
      <c r="K29" s="14" t="n">
        <v>21474836.47</v>
      </c>
      <c r="L29" s="12" t="n">
        <v>0</v>
      </c>
      <c r="M29" s="13" t="n">
        <f aca="false">RANK(R29,R$3:R$52)</f>
        <v>7</v>
      </c>
      <c r="N29" s="14"/>
      <c r="O29" s="14"/>
      <c r="P29" s="14"/>
      <c r="Q29" s="14"/>
      <c r="R29" s="12"/>
      <c r="S29" s="13" t="n">
        <f aca="false">RANK(X29,X$3:X$52)</f>
        <v>8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8</v>
      </c>
      <c r="B30" s="14"/>
      <c r="C30" s="14"/>
      <c r="D30" s="14"/>
      <c r="E30" s="14"/>
      <c r="F30" s="12"/>
      <c r="G30" s="13" t="n">
        <f aca="false">RANK(L30,L$3:L$52)</f>
        <v>23</v>
      </c>
      <c r="H30" s="14"/>
      <c r="I30" s="14"/>
      <c r="J30" s="14"/>
      <c r="K30" s="14" t="n">
        <v>21474836.47</v>
      </c>
      <c r="L30" s="12" t="n">
        <v>0</v>
      </c>
      <c r="M30" s="13" t="n">
        <f aca="false">RANK(R30,R$3:R$52)</f>
        <v>7</v>
      </c>
      <c r="N30" s="14"/>
      <c r="O30" s="14"/>
      <c r="P30" s="14"/>
      <c r="Q30" s="14"/>
      <c r="R30" s="12"/>
      <c r="S30" s="13" t="n">
        <f aca="false">RANK(X30,X$3:X$52)</f>
        <v>8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8</v>
      </c>
      <c r="B31" s="14"/>
      <c r="C31" s="14"/>
      <c r="D31" s="14"/>
      <c r="E31" s="14"/>
      <c r="F31" s="12"/>
      <c r="G31" s="13" t="n">
        <f aca="false">RANK(L31,L$3:L$52)</f>
        <v>23</v>
      </c>
      <c r="H31" s="14"/>
      <c r="I31" s="14"/>
      <c r="J31" s="14"/>
      <c r="K31" s="14" t="n">
        <v>21474836.47</v>
      </c>
      <c r="L31" s="12" t="n">
        <v>0</v>
      </c>
      <c r="M31" s="13" t="n">
        <f aca="false">RANK(R31,R$3:R$52)</f>
        <v>7</v>
      </c>
      <c r="N31" s="14"/>
      <c r="O31" s="14"/>
      <c r="P31" s="14"/>
      <c r="Q31" s="14"/>
      <c r="R31" s="12"/>
      <c r="S31" s="13" t="n">
        <f aca="false">RANK(X31,X$3:X$52)</f>
        <v>8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8</v>
      </c>
      <c r="B32" s="14"/>
      <c r="C32" s="14"/>
      <c r="D32" s="14"/>
      <c r="E32" s="14"/>
      <c r="F32" s="12"/>
      <c r="G32" s="13" t="n">
        <f aca="false">RANK(L32,L$3:L$52)</f>
        <v>23</v>
      </c>
      <c r="H32" s="14"/>
      <c r="I32" s="14"/>
      <c r="J32" s="14"/>
      <c r="K32" s="14" t="n">
        <v>21474836.47</v>
      </c>
      <c r="L32" s="12" t="n">
        <v>0</v>
      </c>
      <c r="M32" s="13" t="n">
        <f aca="false">RANK(R32,R$3:R$52)</f>
        <v>7</v>
      </c>
      <c r="N32" s="14"/>
      <c r="O32" s="14"/>
      <c r="P32" s="14"/>
      <c r="Q32" s="14"/>
      <c r="R32" s="12"/>
      <c r="S32" s="13" t="n">
        <f aca="false">RANK(X32,X$3:X$52)</f>
        <v>8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8</v>
      </c>
      <c r="B33" s="14"/>
      <c r="C33" s="14"/>
      <c r="D33" s="14"/>
      <c r="E33" s="14"/>
      <c r="F33" s="12"/>
      <c r="G33" s="13" t="n">
        <f aca="false">RANK(L33,L$3:L$52)</f>
        <v>23</v>
      </c>
      <c r="H33" s="14"/>
      <c r="I33" s="14"/>
      <c r="J33" s="14"/>
      <c r="K33" s="14"/>
      <c r="L33" s="12"/>
      <c r="M33" s="13" t="n">
        <f aca="false">RANK(R33,R$3:R$52)</f>
        <v>7</v>
      </c>
      <c r="N33" s="14"/>
      <c r="O33" s="14"/>
      <c r="P33" s="14"/>
      <c r="Q33" s="14"/>
      <c r="R33" s="12"/>
      <c r="S33" s="13" t="n">
        <f aca="false">RANK(X33,X$3:X$52)</f>
        <v>8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8</v>
      </c>
      <c r="B34" s="14"/>
      <c r="C34" s="14"/>
      <c r="D34" s="14"/>
      <c r="E34" s="14"/>
      <c r="F34" s="12"/>
      <c r="G34" s="13" t="n">
        <f aca="false">RANK(L34,L$3:L$52)</f>
        <v>23</v>
      </c>
      <c r="H34" s="14"/>
      <c r="I34" s="14"/>
      <c r="J34" s="14"/>
      <c r="K34" s="14"/>
      <c r="L34" s="12"/>
      <c r="M34" s="13" t="n">
        <f aca="false">RANK(R34,R$3:R$52)</f>
        <v>7</v>
      </c>
      <c r="N34" s="14"/>
      <c r="O34" s="14"/>
      <c r="P34" s="14"/>
      <c r="Q34" s="14"/>
      <c r="R34" s="12"/>
      <c r="S34" s="13" t="n">
        <f aca="false">RANK(X34,X$3:X$52)</f>
        <v>8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8</v>
      </c>
      <c r="B35" s="14"/>
      <c r="C35" s="14"/>
      <c r="D35" s="14"/>
      <c r="E35" s="14"/>
      <c r="F35" s="12"/>
      <c r="G35" s="13" t="n">
        <f aca="false">RANK(L35,L$3:L$52)</f>
        <v>23</v>
      </c>
      <c r="H35" s="14"/>
      <c r="I35" s="14"/>
      <c r="J35" s="14"/>
      <c r="K35" s="14"/>
      <c r="L35" s="12"/>
      <c r="M35" s="13" t="n">
        <f aca="false">RANK(R35,R$3:R$52)</f>
        <v>7</v>
      </c>
      <c r="N35" s="14"/>
      <c r="O35" s="14"/>
      <c r="P35" s="14"/>
      <c r="Q35" s="14"/>
      <c r="R35" s="12"/>
      <c r="S35" s="13" t="n">
        <f aca="false">RANK(X35,X$3:X$52)</f>
        <v>8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8</v>
      </c>
      <c r="B36" s="14"/>
      <c r="C36" s="14"/>
      <c r="D36" s="14"/>
      <c r="E36" s="14"/>
      <c r="F36" s="12"/>
      <c r="G36" s="13" t="n">
        <f aca="false">RANK(L36,L$3:L$52)</f>
        <v>23</v>
      </c>
      <c r="H36" s="14"/>
      <c r="I36" s="14"/>
      <c r="J36" s="14"/>
      <c r="K36" s="14"/>
      <c r="L36" s="12"/>
      <c r="M36" s="13" t="n">
        <f aca="false">RANK(R36,R$3:R$52)</f>
        <v>7</v>
      </c>
      <c r="N36" s="14"/>
      <c r="O36" s="14"/>
      <c r="P36" s="14"/>
      <c r="Q36" s="14"/>
      <c r="R36" s="12"/>
      <c r="S36" s="13" t="n">
        <f aca="false">RANK(X36,X$3:X$52)</f>
        <v>8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8</v>
      </c>
      <c r="B37" s="14"/>
      <c r="C37" s="14"/>
      <c r="D37" s="14"/>
      <c r="E37" s="14"/>
      <c r="F37" s="12"/>
      <c r="G37" s="13" t="n">
        <f aca="false">RANK(L37,L$3:L$52)</f>
        <v>23</v>
      </c>
      <c r="H37" s="14"/>
      <c r="I37" s="14"/>
      <c r="J37" s="14"/>
      <c r="K37" s="14"/>
      <c r="L37" s="12"/>
      <c r="M37" s="13" t="n">
        <f aca="false">RANK(R37,R$3:R$52)</f>
        <v>7</v>
      </c>
      <c r="N37" s="14"/>
      <c r="O37" s="14"/>
      <c r="P37" s="14"/>
      <c r="Q37" s="14"/>
      <c r="R37" s="12"/>
      <c r="S37" s="13" t="n">
        <f aca="false">RANK(X37,X$3:X$52)</f>
        <v>8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8</v>
      </c>
      <c r="B38" s="14"/>
      <c r="C38" s="14"/>
      <c r="D38" s="14"/>
      <c r="E38" s="14"/>
      <c r="F38" s="12"/>
      <c r="G38" s="13" t="n">
        <f aca="false">RANK(L38,L$3:L$52)</f>
        <v>23</v>
      </c>
      <c r="H38" s="14"/>
      <c r="I38" s="14"/>
      <c r="J38" s="14"/>
      <c r="K38" s="14"/>
      <c r="L38" s="12"/>
      <c r="M38" s="13" t="n">
        <f aca="false">RANK(R38,R$3:R$52)</f>
        <v>7</v>
      </c>
      <c r="N38" s="14"/>
      <c r="O38" s="14"/>
      <c r="P38" s="14"/>
      <c r="Q38" s="14"/>
      <c r="R38" s="12"/>
      <c r="S38" s="13" t="n">
        <f aca="false">RANK(X38,X$3:X$52)</f>
        <v>8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8</v>
      </c>
      <c r="B39" s="14"/>
      <c r="C39" s="14"/>
      <c r="D39" s="14"/>
      <c r="E39" s="14"/>
      <c r="F39" s="12"/>
      <c r="G39" s="13" t="n">
        <f aca="false">RANK(L39,L$3:L$52)</f>
        <v>23</v>
      </c>
      <c r="H39" s="14"/>
      <c r="I39" s="14"/>
      <c r="J39" s="14"/>
      <c r="K39" s="14"/>
      <c r="L39" s="12"/>
      <c r="M39" s="13" t="n">
        <f aca="false">RANK(R39,R$3:R$52)</f>
        <v>7</v>
      </c>
      <c r="N39" s="14"/>
      <c r="O39" s="14"/>
      <c r="P39" s="14"/>
      <c r="Q39" s="14"/>
      <c r="R39" s="12"/>
      <c r="S39" s="13" t="n">
        <f aca="false">RANK(X39,X$3:X$52)</f>
        <v>8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8</v>
      </c>
      <c r="B40" s="14"/>
      <c r="C40" s="14"/>
      <c r="D40" s="14"/>
      <c r="E40" s="14"/>
      <c r="F40" s="12"/>
      <c r="G40" s="13" t="n">
        <f aca="false">RANK(L40,L$3:L$52)</f>
        <v>23</v>
      </c>
      <c r="H40" s="14"/>
      <c r="I40" s="14"/>
      <c r="J40" s="14"/>
      <c r="K40" s="14"/>
      <c r="L40" s="12"/>
      <c r="M40" s="13" t="n">
        <f aca="false">RANK(R40,R$3:R$52)</f>
        <v>7</v>
      </c>
      <c r="N40" s="14"/>
      <c r="O40" s="14"/>
      <c r="P40" s="14"/>
      <c r="Q40" s="14"/>
      <c r="R40" s="12"/>
      <c r="S40" s="13" t="n">
        <f aca="false">RANK(X40,X$3:X$52)</f>
        <v>8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8</v>
      </c>
      <c r="B41" s="14"/>
      <c r="C41" s="14"/>
      <c r="D41" s="14"/>
      <c r="E41" s="14"/>
      <c r="F41" s="12"/>
      <c r="G41" s="13" t="n">
        <f aca="false">RANK(L41,L$3:L$52)</f>
        <v>23</v>
      </c>
      <c r="H41" s="14"/>
      <c r="I41" s="14"/>
      <c r="J41" s="14"/>
      <c r="K41" s="14"/>
      <c r="L41" s="12"/>
      <c r="M41" s="13" t="n">
        <f aca="false">RANK(R41,R$3:R$52)</f>
        <v>7</v>
      </c>
      <c r="N41" s="14"/>
      <c r="O41" s="14"/>
      <c r="P41" s="14"/>
      <c r="Q41" s="14"/>
      <c r="R41" s="12"/>
      <c r="S41" s="13" t="n">
        <f aca="false">RANK(X41,X$3:X$52)</f>
        <v>8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8</v>
      </c>
      <c r="B42" s="14"/>
      <c r="C42" s="14"/>
      <c r="D42" s="14"/>
      <c r="E42" s="14"/>
      <c r="F42" s="12"/>
      <c r="G42" s="13" t="n">
        <f aca="false">RANK(L42,L$3:L$52)</f>
        <v>23</v>
      </c>
      <c r="H42" s="14"/>
      <c r="I42" s="14"/>
      <c r="J42" s="14"/>
      <c r="K42" s="14"/>
      <c r="L42" s="12"/>
      <c r="M42" s="13" t="n">
        <f aca="false">RANK(R42,R$3:R$52)</f>
        <v>7</v>
      </c>
      <c r="N42" s="14"/>
      <c r="O42" s="14"/>
      <c r="P42" s="14"/>
      <c r="Q42" s="14"/>
      <c r="R42" s="12"/>
      <c r="S42" s="13" t="n">
        <f aca="false">RANK(X42,X$3:X$52)</f>
        <v>8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8</v>
      </c>
      <c r="B43" s="14"/>
      <c r="C43" s="14"/>
      <c r="D43" s="14"/>
      <c r="E43" s="14"/>
      <c r="F43" s="12"/>
      <c r="G43" s="13" t="n">
        <f aca="false">RANK(L43,L$3:L$52)</f>
        <v>23</v>
      </c>
      <c r="H43" s="14"/>
      <c r="I43" s="14"/>
      <c r="J43" s="14"/>
      <c r="K43" s="14"/>
      <c r="L43" s="12"/>
      <c r="M43" s="13" t="n">
        <f aca="false">RANK(R43,R$3:R$52)</f>
        <v>7</v>
      </c>
      <c r="N43" s="14"/>
      <c r="O43" s="14"/>
      <c r="P43" s="14"/>
      <c r="Q43" s="14"/>
      <c r="R43" s="12"/>
      <c r="S43" s="13" t="n">
        <f aca="false">RANK(X43,X$3:X$52)</f>
        <v>8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8</v>
      </c>
      <c r="B44" s="14"/>
      <c r="C44" s="14"/>
      <c r="D44" s="14"/>
      <c r="E44" s="14"/>
      <c r="F44" s="12"/>
      <c r="G44" s="13" t="n">
        <f aca="false">RANK(L44,L$3:L$52)</f>
        <v>23</v>
      </c>
      <c r="H44" s="14"/>
      <c r="I44" s="14"/>
      <c r="J44" s="14"/>
      <c r="K44" s="14"/>
      <c r="L44" s="12"/>
      <c r="M44" s="13" t="n">
        <f aca="false">RANK(R44,R$3:R$52)</f>
        <v>7</v>
      </c>
      <c r="N44" s="14"/>
      <c r="O44" s="14"/>
      <c r="P44" s="14"/>
      <c r="Q44" s="14"/>
      <c r="R44" s="12"/>
      <c r="S44" s="13" t="n">
        <f aca="false">RANK(X44,X$3:X$52)</f>
        <v>8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8</v>
      </c>
      <c r="B45" s="14"/>
      <c r="C45" s="14"/>
      <c r="D45" s="14"/>
      <c r="E45" s="14"/>
      <c r="F45" s="12"/>
      <c r="G45" s="13" t="n">
        <f aca="false">RANK(L45,L$3:L$52)</f>
        <v>23</v>
      </c>
      <c r="H45" s="14"/>
      <c r="I45" s="14"/>
      <c r="J45" s="14"/>
      <c r="K45" s="14"/>
      <c r="L45" s="12"/>
      <c r="M45" s="13" t="n">
        <f aca="false">RANK(R45,R$3:R$52)</f>
        <v>7</v>
      </c>
      <c r="N45" s="14"/>
      <c r="O45" s="14"/>
      <c r="P45" s="14"/>
      <c r="Q45" s="14"/>
      <c r="R45" s="12"/>
      <c r="S45" s="13" t="n">
        <f aca="false">RANK(X45,X$3:X$52)</f>
        <v>8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8</v>
      </c>
      <c r="B46" s="14"/>
      <c r="C46" s="14"/>
      <c r="D46" s="14"/>
      <c r="E46" s="14"/>
      <c r="F46" s="12"/>
      <c r="G46" s="13" t="n">
        <f aca="false">RANK(L46,L$3:L$52)</f>
        <v>23</v>
      </c>
      <c r="H46" s="14"/>
      <c r="I46" s="14"/>
      <c r="J46" s="14"/>
      <c r="K46" s="14"/>
      <c r="L46" s="12"/>
      <c r="M46" s="13" t="n">
        <f aca="false">RANK(R46,R$3:R$52)</f>
        <v>7</v>
      </c>
      <c r="N46" s="14"/>
      <c r="O46" s="14"/>
      <c r="P46" s="14"/>
      <c r="Q46" s="14"/>
      <c r="R46" s="12"/>
      <c r="S46" s="13" t="n">
        <f aca="false">RANK(X46,X$3:X$52)</f>
        <v>8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8</v>
      </c>
      <c r="B47" s="14"/>
      <c r="C47" s="14"/>
      <c r="D47" s="14"/>
      <c r="E47" s="14"/>
      <c r="F47" s="12"/>
      <c r="G47" s="13" t="n">
        <f aca="false">RANK(L47,L$3:L$52)</f>
        <v>23</v>
      </c>
      <c r="H47" s="14"/>
      <c r="I47" s="14"/>
      <c r="J47" s="14"/>
      <c r="K47" s="14"/>
      <c r="L47" s="12"/>
      <c r="M47" s="13" t="n">
        <f aca="false">RANK(R47,R$3:R$52)</f>
        <v>7</v>
      </c>
      <c r="N47" s="14"/>
      <c r="O47" s="14"/>
      <c r="P47" s="14"/>
      <c r="Q47" s="14"/>
      <c r="R47" s="12"/>
      <c r="S47" s="13" t="n">
        <f aca="false">RANK(X47,X$3:X$52)</f>
        <v>8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8</v>
      </c>
      <c r="B48" s="14"/>
      <c r="C48" s="14"/>
      <c r="D48" s="14"/>
      <c r="E48" s="14"/>
      <c r="F48" s="12"/>
      <c r="G48" s="13" t="n">
        <f aca="false">RANK(L48,L$3:L$52)</f>
        <v>23</v>
      </c>
      <c r="H48" s="14"/>
      <c r="I48" s="14"/>
      <c r="J48" s="14"/>
      <c r="K48" s="14"/>
      <c r="L48" s="12"/>
      <c r="M48" s="13" t="n">
        <f aca="false">RANK(R48,R$3:R$52)</f>
        <v>7</v>
      </c>
      <c r="N48" s="14"/>
      <c r="O48" s="14"/>
      <c r="P48" s="14"/>
      <c r="Q48" s="14"/>
      <c r="R48" s="12"/>
      <c r="S48" s="13" t="n">
        <f aca="false">RANK(X48,X$3:X$52)</f>
        <v>8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8</v>
      </c>
      <c r="B49" s="14"/>
      <c r="C49" s="14"/>
      <c r="D49" s="14"/>
      <c r="E49" s="14"/>
      <c r="F49" s="12"/>
      <c r="G49" s="13" t="n">
        <f aca="false">RANK(L49,L$3:L$52)</f>
        <v>23</v>
      </c>
      <c r="H49" s="14"/>
      <c r="I49" s="14"/>
      <c r="J49" s="14"/>
      <c r="K49" s="14"/>
      <c r="L49" s="12"/>
      <c r="M49" s="13" t="n">
        <f aca="false">RANK(R49,R$3:R$52)</f>
        <v>7</v>
      </c>
      <c r="N49" s="14"/>
      <c r="O49" s="14"/>
      <c r="P49" s="14"/>
      <c r="Q49" s="14"/>
      <c r="R49" s="12"/>
      <c r="S49" s="13" t="n">
        <f aca="false">RANK(X49,X$3:X$52)</f>
        <v>8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8</v>
      </c>
      <c r="B50" s="14"/>
      <c r="C50" s="14"/>
      <c r="D50" s="14"/>
      <c r="E50" s="14"/>
      <c r="F50" s="12"/>
      <c r="G50" s="13" t="n">
        <f aca="false">RANK(L50,L$3:L$52)</f>
        <v>23</v>
      </c>
      <c r="H50" s="14"/>
      <c r="I50" s="14"/>
      <c r="J50" s="14"/>
      <c r="K50" s="14"/>
      <c r="L50" s="12"/>
      <c r="M50" s="13" t="n">
        <f aca="false">RANK(R50,R$3:R$52)</f>
        <v>7</v>
      </c>
      <c r="N50" s="14"/>
      <c r="O50" s="14"/>
      <c r="P50" s="14"/>
      <c r="Q50" s="14"/>
      <c r="R50" s="12"/>
      <c r="S50" s="13" t="n">
        <f aca="false">RANK(X50,X$3:X$52)</f>
        <v>8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8</v>
      </c>
      <c r="B51" s="14"/>
      <c r="C51" s="14"/>
      <c r="D51" s="14"/>
      <c r="E51" s="14"/>
      <c r="F51" s="12"/>
      <c r="G51" s="13" t="n">
        <f aca="false">RANK(L51,L$3:L$52)</f>
        <v>23</v>
      </c>
      <c r="H51" s="14"/>
      <c r="I51" s="14"/>
      <c r="J51" s="14"/>
      <c r="K51" s="14"/>
      <c r="L51" s="12"/>
      <c r="M51" s="13" t="n">
        <f aca="false">RANK(R51,R$3:R$52)</f>
        <v>7</v>
      </c>
      <c r="N51" s="14"/>
      <c r="O51" s="14"/>
      <c r="P51" s="14"/>
      <c r="Q51" s="14"/>
      <c r="R51" s="12"/>
      <c r="S51" s="13" t="n">
        <f aca="false">RANK(X51,X$3:X$52)</f>
        <v>8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8</v>
      </c>
      <c r="B52" s="20"/>
      <c r="C52" s="20"/>
      <c r="D52" s="20"/>
      <c r="E52" s="20"/>
      <c r="F52" s="22"/>
      <c r="G52" s="19" t="n">
        <f aca="false">RANK(L52,L$3:L$52)</f>
        <v>23</v>
      </c>
      <c r="H52" s="20"/>
      <c r="I52" s="20"/>
      <c r="J52" s="20"/>
      <c r="K52" s="20"/>
      <c r="L52" s="22"/>
      <c r="M52" s="19" t="n">
        <f aca="false">RANK(R52,R$3:R$52)</f>
        <v>7</v>
      </c>
      <c r="N52" s="20"/>
      <c r="O52" s="20"/>
      <c r="P52" s="20"/>
      <c r="Q52" s="20"/>
      <c r="R52" s="22"/>
      <c r="S52" s="19" t="n">
        <f aca="false">RANK(X52,X$3:X$52)</f>
        <v>8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96</v>
      </c>
      <c r="M53" s="0" t="s">
        <v>97</v>
      </c>
      <c r="S53" s="0" t="s">
        <v>98</v>
      </c>
      <c r="AF53" s="23" t="s">
        <v>96</v>
      </c>
      <c r="AG53" s="1"/>
      <c r="AH53" s="1"/>
      <c r="AI53" s="1" t="s">
        <v>98</v>
      </c>
      <c r="AJ53" s="24"/>
    </row>
    <row r="54" customFormat="false" ht="14.25" hidden="false" customHeight="false" outlineLevel="0" collapsed="false">
      <c r="A54" s="25" t="s">
        <v>14</v>
      </c>
      <c r="B54" s="26" t="s">
        <v>15</v>
      </c>
      <c r="C54" s="26" t="s">
        <v>16</v>
      </c>
      <c r="D54" s="26" t="s">
        <v>17</v>
      </c>
      <c r="E54" s="26" t="s">
        <v>18</v>
      </c>
      <c r="F54" s="8"/>
      <c r="G54" s="25" t="s">
        <v>14</v>
      </c>
      <c r="H54" s="26" t="s">
        <v>15</v>
      </c>
      <c r="I54" s="26" t="s">
        <v>16</v>
      </c>
      <c r="J54" s="26" t="s">
        <v>17</v>
      </c>
      <c r="K54" s="26" t="s">
        <v>18</v>
      </c>
      <c r="L54" s="8"/>
      <c r="M54" s="25" t="s">
        <v>14</v>
      </c>
      <c r="N54" s="26" t="s">
        <v>15</v>
      </c>
      <c r="O54" s="26" t="s">
        <v>16</v>
      </c>
      <c r="P54" s="26" t="s">
        <v>17</v>
      </c>
      <c r="Q54" s="26" t="s">
        <v>18</v>
      </c>
      <c r="R54" s="8"/>
      <c r="S54" s="25" t="s">
        <v>14</v>
      </c>
      <c r="T54" s="26" t="s">
        <v>15</v>
      </c>
      <c r="U54" s="26" t="s">
        <v>16</v>
      </c>
      <c r="V54" s="26" t="s">
        <v>17</v>
      </c>
      <c r="W54" s="26" t="s">
        <v>18</v>
      </c>
      <c r="X54" s="8"/>
      <c r="Y54" s="25" t="s">
        <v>14</v>
      </c>
      <c r="Z54" s="26" t="s">
        <v>15</v>
      </c>
      <c r="AA54" s="26" t="s">
        <v>16</v>
      </c>
      <c r="AB54" s="26" t="s">
        <v>17</v>
      </c>
      <c r="AC54" s="26" t="s">
        <v>18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8</v>
      </c>
      <c r="B55" s="10"/>
      <c r="C55" s="10"/>
      <c r="D55" s="10"/>
      <c r="E55" s="10"/>
      <c r="F55" s="31"/>
      <c r="G55" s="9" t="n">
        <f aca="false">RANK(L55,L$3:L$52)</f>
        <v>23</v>
      </c>
      <c r="H55" s="10"/>
      <c r="I55" s="10"/>
      <c r="J55" s="10"/>
      <c r="K55" s="10"/>
      <c r="L55" s="31"/>
      <c r="M55" s="9" t="n">
        <f aca="false">RANK(R55,R$3:R$52)</f>
        <v>7</v>
      </c>
      <c r="N55" s="10"/>
      <c r="O55" s="10"/>
      <c r="P55" s="10"/>
      <c r="Q55" s="10"/>
      <c r="R55" s="31"/>
      <c r="S55" s="9" t="n">
        <f aca="false">RANK(X55,X$3:X$52)</f>
        <v>8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8</v>
      </c>
      <c r="B56" s="14"/>
      <c r="C56" s="14"/>
      <c r="D56" s="14"/>
      <c r="E56" s="14"/>
      <c r="F56" s="12"/>
      <c r="G56" s="13" t="n">
        <f aca="false">RANK(L56,L$3:L$52)</f>
        <v>23</v>
      </c>
      <c r="H56" s="14"/>
      <c r="I56" s="14"/>
      <c r="J56" s="14"/>
      <c r="K56" s="14"/>
      <c r="L56" s="12"/>
      <c r="M56" s="13" t="n">
        <f aca="false">RANK(R56,R$3:R$52)</f>
        <v>7</v>
      </c>
      <c r="N56" s="14"/>
      <c r="O56" s="14"/>
      <c r="P56" s="14"/>
      <c r="Q56" s="14"/>
      <c r="R56" s="12"/>
      <c r="S56" s="13" t="n">
        <f aca="false">RANK(X56,X$3:X$52)</f>
        <v>8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8</v>
      </c>
      <c r="B57" s="14"/>
      <c r="C57" s="14"/>
      <c r="D57" s="14"/>
      <c r="E57" s="14"/>
      <c r="F57" s="12"/>
      <c r="G57" s="13" t="n">
        <f aca="false">RANK(L57,L$3:L$52)</f>
        <v>23</v>
      </c>
      <c r="H57" s="14"/>
      <c r="I57" s="14"/>
      <c r="J57" s="14"/>
      <c r="K57" s="14"/>
      <c r="L57" s="12"/>
      <c r="M57" s="13" t="n">
        <f aca="false">RANK(R57,R$3:R$52)</f>
        <v>7</v>
      </c>
      <c r="N57" s="14"/>
      <c r="O57" s="14"/>
      <c r="P57" s="14"/>
      <c r="Q57" s="14"/>
      <c r="R57" s="12"/>
      <c r="S57" s="13" t="n">
        <f aca="false">RANK(X57,X$3:X$52)</f>
        <v>8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8</v>
      </c>
      <c r="B58" s="14"/>
      <c r="C58" s="14"/>
      <c r="D58" s="14"/>
      <c r="E58" s="14"/>
      <c r="F58" s="12"/>
      <c r="G58" s="13" t="n">
        <f aca="false">RANK(L58,L$3:L$52)</f>
        <v>23</v>
      </c>
      <c r="H58" s="14"/>
      <c r="I58" s="14"/>
      <c r="J58" s="14"/>
      <c r="K58" s="14"/>
      <c r="L58" s="12"/>
      <c r="M58" s="13" t="n">
        <f aca="false">RANK(R58,R$3:R$52)</f>
        <v>7</v>
      </c>
      <c r="N58" s="14"/>
      <c r="O58" s="14"/>
      <c r="P58" s="14"/>
      <c r="Q58" s="14"/>
      <c r="R58" s="12"/>
      <c r="S58" s="13" t="n">
        <f aca="false">RANK(X58,X$3:X$52)</f>
        <v>8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8</v>
      </c>
      <c r="B59" s="14"/>
      <c r="C59" s="14"/>
      <c r="D59" s="14"/>
      <c r="E59" s="14"/>
      <c r="F59" s="12"/>
      <c r="G59" s="13" t="n">
        <f aca="false">RANK(L59,L$3:L$52)</f>
        <v>23</v>
      </c>
      <c r="H59" s="14"/>
      <c r="I59" s="14"/>
      <c r="J59" s="14"/>
      <c r="K59" s="14"/>
      <c r="L59" s="12"/>
      <c r="M59" s="13" t="n">
        <f aca="false">RANK(R59,R$3:R$52)</f>
        <v>7</v>
      </c>
      <c r="N59" s="14"/>
      <c r="O59" s="14"/>
      <c r="P59" s="14"/>
      <c r="Q59" s="14"/>
      <c r="R59" s="12"/>
      <c r="S59" s="13" t="n">
        <f aca="false">RANK(X59,X$3:X$52)</f>
        <v>8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8</v>
      </c>
      <c r="B60" s="14"/>
      <c r="C60" s="14"/>
      <c r="D60" s="14"/>
      <c r="E60" s="14"/>
      <c r="F60" s="12"/>
      <c r="G60" s="13" t="n">
        <f aca="false">RANK(L60,L$3:L$52)</f>
        <v>23</v>
      </c>
      <c r="H60" s="14"/>
      <c r="I60" s="14"/>
      <c r="J60" s="14"/>
      <c r="K60" s="14"/>
      <c r="L60" s="12"/>
      <c r="M60" s="13" t="n">
        <f aca="false">RANK(R60,R$3:R$52)</f>
        <v>7</v>
      </c>
      <c r="N60" s="14"/>
      <c r="O60" s="14"/>
      <c r="P60" s="14"/>
      <c r="Q60" s="14"/>
      <c r="R60" s="12"/>
      <c r="S60" s="13" t="n">
        <f aca="false">RANK(X60,X$3:X$52)</f>
        <v>8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8</v>
      </c>
      <c r="B61" s="14"/>
      <c r="C61" s="14"/>
      <c r="D61" s="14"/>
      <c r="E61" s="14"/>
      <c r="F61" s="12"/>
      <c r="G61" s="13" t="n">
        <f aca="false">RANK(L61,L$3:L$52)</f>
        <v>23</v>
      </c>
      <c r="H61" s="14"/>
      <c r="I61" s="14"/>
      <c r="J61" s="14"/>
      <c r="K61" s="14"/>
      <c r="L61" s="12"/>
      <c r="M61" s="13" t="n">
        <f aca="false">RANK(R61,R$3:R$52)</f>
        <v>7</v>
      </c>
      <c r="N61" s="14"/>
      <c r="O61" s="14"/>
      <c r="P61" s="14"/>
      <c r="Q61" s="14"/>
      <c r="R61" s="12"/>
      <c r="S61" s="13" t="n">
        <f aca="false">RANK(X61,X$3:X$52)</f>
        <v>8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8</v>
      </c>
      <c r="B62" s="14"/>
      <c r="C62" s="14"/>
      <c r="D62" s="14"/>
      <c r="E62" s="14"/>
      <c r="F62" s="12"/>
      <c r="G62" s="13" t="n">
        <f aca="false">RANK(L62,L$3:L$52)</f>
        <v>23</v>
      </c>
      <c r="H62" s="14"/>
      <c r="I62" s="14"/>
      <c r="J62" s="14"/>
      <c r="K62" s="14"/>
      <c r="L62" s="12"/>
      <c r="M62" s="13" t="n">
        <f aca="false">RANK(R62,R$3:R$52)</f>
        <v>7</v>
      </c>
      <c r="N62" s="14"/>
      <c r="O62" s="14"/>
      <c r="P62" s="14"/>
      <c r="Q62" s="14"/>
      <c r="R62" s="12"/>
      <c r="S62" s="13" t="n">
        <f aca="false">RANK(X62,X$3:X$52)</f>
        <v>8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8</v>
      </c>
      <c r="B63" s="14"/>
      <c r="C63" s="14"/>
      <c r="D63" s="14"/>
      <c r="E63" s="14"/>
      <c r="F63" s="12"/>
      <c r="G63" s="13" t="n">
        <f aca="false">RANK(L63,L$3:L$52)</f>
        <v>23</v>
      </c>
      <c r="H63" s="14"/>
      <c r="I63" s="14"/>
      <c r="J63" s="14"/>
      <c r="K63" s="14"/>
      <c r="L63" s="12"/>
      <c r="M63" s="13" t="n">
        <f aca="false">RANK(R63,R$3:R$52)</f>
        <v>7</v>
      </c>
      <c r="N63" s="14"/>
      <c r="O63" s="14"/>
      <c r="P63" s="14"/>
      <c r="Q63" s="14"/>
      <c r="R63" s="12"/>
      <c r="S63" s="13" t="n">
        <f aca="false">RANK(X63,X$3:X$52)</f>
        <v>8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8</v>
      </c>
      <c r="B64" s="14"/>
      <c r="C64" s="14"/>
      <c r="D64" s="14"/>
      <c r="E64" s="14"/>
      <c r="F64" s="12"/>
      <c r="G64" s="13" t="n">
        <f aca="false">RANK(L64,L$3:L$52)</f>
        <v>23</v>
      </c>
      <c r="H64" s="14"/>
      <c r="I64" s="14"/>
      <c r="J64" s="14"/>
      <c r="K64" s="14"/>
      <c r="L64" s="12"/>
      <c r="M64" s="13" t="n">
        <f aca="false">RANK(R64,R$3:R$52)</f>
        <v>7</v>
      </c>
      <c r="N64" s="14"/>
      <c r="O64" s="14"/>
      <c r="P64" s="14"/>
      <c r="Q64" s="14"/>
      <c r="R64" s="12"/>
      <c r="S64" s="13" t="n">
        <f aca="false">RANK(X64,X$3:X$52)</f>
        <v>8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8</v>
      </c>
      <c r="B65" s="14"/>
      <c r="C65" s="14"/>
      <c r="D65" s="14"/>
      <c r="E65" s="14"/>
      <c r="F65" s="12"/>
      <c r="G65" s="13" t="n">
        <f aca="false">RANK(L65,L$3:L$52)</f>
        <v>23</v>
      </c>
      <c r="H65" s="14"/>
      <c r="I65" s="14"/>
      <c r="J65" s="14"/>
      <c r="K65" s="14"/>
      <c r="L65" s="12"/>
      <c r="M65" s="13" t="n">
        <f aca="false">RANK(R65,R$3:R$52)</f>
        <v>7</v>
      </c>
      <c r="N65" s="14"/>
      <c r="O65" s="14"/>
      <c r="P65" s="14"/>
      <c r="Q65" s="14"/>
      <c r="R65" s="12"/>
      <c r="S65" s="13" t="n">
        <f aca="false">RANK(X65,X$3:X$52)</f>
        <v>8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8</v>
      </c>
      <c r="B66" s="14"/>
      <c r="C66" s="14"/>
      <c r="D66" s="14"/>
      <c r="E66" s="14"/>
      <c r="F66" s="12"/>
      <c r="G66" s="13" t="n">
        <f aca="false">RANK(L66,L$3:L$52)</f>
        <v>23</v>
      </c>
      <c r="H66" s="14"/>
      <c r="I66" s="14"/>
      <c r="J66" s="14"/>
      <c r="K66" s="14"/>
      <c r="L66" s="12"/>
      <c r="M66" s="13" t="n">
        <f aca="false">RANK(R66,R$3:R$52)</f>
        <v>7</v>
      </c>
      <c r="N66" s="14"/>
      <c r="O66" s="14"/>
      <c r="P66" s="14"/>
      <c r="Q66" s="14"/>
      <c r="R66" s="12"/>
      <c r="S66" s="13" t="n">
        <f aca="false">RANK(X66,X$3:X$52)</f>
        <v>8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8</v>
      </c>
      <c r="B67" s="14"/>
      <c r="C67" s="14"/>
      <c r="D67" s="14"/>
      <c r="E67" s="14"/>
      <c r="F67" s="12"/>
      <c r="G67" s="13" t="n">
        <f aca="false">RANK(L67,L$3:L$52)</f>
        <v>23</v>
      </c>
      <c r="H67" s="14"/>
      <c r="I67" s="14"/>
      <c r="J67" s="14"/>
      <c r="K67" s="14"/>
      <c r="L67" s="12"/>
      <c r="M67" s="13" t="n">
        <f aca="false">RANK(R67,R$3:R$52)</f>
        <v>7</v>
      </c>
      <c r="N67" s="14"/>
      <c r="O67" s="14"/>
      <c r="P67" s="14"/>
      <c r="Q67" s="14"/>
      <c r="R67" s="12"/>
      <c r="S67" s="13" t="n">
        <f aca="false">RANK(X67,X$3:X$52)</f>
        <v>8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8</v>
      </c>
      <c r="B68" s="14"/>
      <c r="C68" s="14"/>
      <c r="D68" s="14"/>
      <c r="E68" s="14"/>
      <c r="F68" s="12"/>
      <c r="G68" s="13" t="n">
        <f aca="false">RANK(L68,L$3:L$52)</f>
        <v>23</v>
      </c>
      <c r="H68" s="14"/>
      <c r="I68" s="14"/>
      <c r="J68" s="14"/>
      <c r="K68" s="14"/>
      <c r="L68" s="12"/>
      <c r="M68" s="13" t="n">
        <f aca="false">RANK(R68,R$3:R$52)</f>
        <v>7</v>
      </c>
      <c r="N68" s="14"/>
      <c r="O68" s="14"/>
      <c r="P68" s="14"/>
      <c r="Q68" s="14"/>
      <c r="R68" s="12"/>
      <c r="S68" s="13" t="n">
        <f aca="false">RANK(X68,X$3:X$52)</f>
        <v>8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8</v>
      </c>
      <c r="B69" s="14"/>
      <c r="C69" s="14"/>
      <c r="D69" s="14"/>
      <c r="E69" s="14"/>
      <c r="F69" s="12"/>
      <c r="G69" s="13" t="n">
        <f aca="false">RANK(L69,L$3:L$52)</f>
        <v>23</v>
      </c>
      <c r="H69" s="14"/>
      <c r="I69" s="14"/>
      <c r="J69" s="14"/>
      <c r="K69" s="14"/>
      <c r="L69" s="12"/>
      <c r="M69" s="13" t="n">
        <f aca="false">RANK(R69,R$3:R$52)</f>
        <v>7</v>
      </c>
      <c r="N69" s="14"/>
      <c r="O69" s="14"/>
      <c r="P69" s="14"/>
      <c r="Q69" s="14"/>
      <c r="R69" s="12"/>
      <c r="S69" s="13" t="n">
        <f aca="false">RANK(X69,X$3:X$52)</f>
        <v>8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8</v>
      </c>
      <c r="B70" s="14"/>
      <c r="C70" s="14"/>
      <c r="D70" s="14"/>
      <c r="E70" s="14"/>
      <c r="F70" s="12"/>
      <c r="G70" s="13" t="n">
        <f aca="false">RANK(L70,L$3:L$52)</f>
        <v>23</v>
      </c>
      <c r="H70" s="14"/>
      <c r="I70" s="14"/>
      <c r="J70" s="14"/>
      <c r="K70" s="14"/>
      <c r="L70" s="12"/>
      <c r="M70" s="13" t="n">
        <f aca="false">RANK(R70,R$3:R$52)</f>
        <v>7</v>
      </c>
      <c r="N70" s="14"/>
      <c r="O70" s="14"/>
      <c r="P70" s="14"/>
      <c r="Q70" s="14"/>
      <c r="R70" s="12"/>
      <c r="S70" s="13" t="n">
        <f aca="false">RANK(X70,X$3:X$52)</f>
        <v>8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8</v>
      </c>
      <c r="B71" s="14"/>
      <c r="C71" s="14"/>
      <c r="D71" s="14"/>
      <c r="E71" s="14"/>
      <c r="F71" s="12"/>
      <c r="G71" s="13" t="n">
        <f aca="false">RANK(L71,L$3:L$52)</f>
        <v>23</v>
      </c>
      <c r="H71" s="14"/>
      <c r="I71" s="14"/>
      <c r="J71" s="14"/>
      <c r="K71" s="14"/>
      <c r="L71" s="12"/>
      <c r="M71" s="13" t="n">
        <f aca="false">RANK(R71,R$3:R$52)</f>
        <v>7</v>
      </c>
      <c r="N71" s="14"/>
      <c r="O71" s="14"/>
      <c r="P71" s="14"/>
      <c r="Q71" s="14"/>
      <c r="R71" s="12"/>
      <c r="S71" s="13" t="n">
        <f aca="false">RANK(X71,X$3:X$52)</f>
        <v>8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8</v>
      </c>
      <c r="B72" s="14"/>
      <c r="C72" s="14"/>
      <c r="D72" s="14"/>
      <c r="E72" s="14"/>
      <c r="F72" s="12"/>
      <c r="G72" s="13" t="n">
        <f aca="false">RANK(L72,L$3:L$52)</f>
        <v>23</v>
      </c>
      <c r="H72" s="14"/>
      <c r="I72" s="14"/>
      <c r="J72" s="14"/>
      <c r="K72" s="14"/>
      <c r="L72" s="12"/>
      <c r="M72" s="13" t="n">
        <f aca="false">RANK(R72,R$3:R$52)</f>
        <v>7</v>
      </c>
      <c r="N72" s="14"/>
      <c r="O72" s="14"/>
      <c r="P72" s="14"/>
      <c r="Q72" s="14"/>
      <c r="R72" s="12"/>
      <c r="S72" s="13" t="n">
        <f aca="false">RANK(X72,X$3:X$52)</f>
        <v>8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8</v>
      </c>
      <c r="B73" s="14"/>
      <c r="C73" s="14"/>
      <c r="D73" s="14"/>
      <c r="E73" s="14"/>
      <c r="F73" s="12"/>
      <c r="G73" s="13" t="n">
        <f aca="false">RANK(L73,L$3:L$52)</f>
        <v>23</v>
      </c>
      <c r="H73" s="14"/>
      <c r="I73" s="14"/>
      <c r="J73" s="14"/>
      <c r="K73" s="14"/>
      <c r="L73" s="12"/>
      <c r="M73" s="13" t="n">
        <f aca="false">RANK(R73,R$3:R$52)</f>
        <v>7</v>
      </c>
      <c r="N73" s="14"/>
      <c r="O73" s="14"/>
      <c r="P73" s="14"/>
      <c r="Q73" s="14"/>
      <c r="R73" s="12"/>
      <c r="S73" s="13" t="n">
        <f aca="false">RANK(X73,X$3:X$52)</f>
        <v>8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8</v>
      </c>
      <c r="B74" s="14"/>
      <c r="C74" s="14"/>
      <c r="D74" s="14"/>
      <c r="E74" s="14"/>
      <c r="F74" s="12"/>
      <c r="G74" s="13" t="n">
        <f aca="false">RANK(L74,L$3:L$52)</f>
        <v>23</v>
      </c>
      <c r="H74" s="14"/>
      <c r="I74" s="14"/>
      <c r="J74" s="14"/>
      <c r="K74" s="14"/>
      <c r="L74" s="12"/>
      <c r="M74" s="13" t="n">
        <f aca="false">RANK(R74,R$3:R$52)</f>
        <v>7</v>
      </c>
      <c r="N74" s="14"/>
      <c r="O74" s="14"/>
      <c r="P74" s="14"/>
      <c r="Q74" s="14"/>
      <c r="R74" s="12"/>
      <c r="S74" s="13" t="n">
        <f aca="false">RANK(X74,X$3:X$52)</f>
        <v>8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9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100</v>
      </c>
      <c r="B3" s="41" t="n">
        <f aca="false">RANK(B9,$B9:$K9)</f>
        <v>9</v>
      </c>
      <c r="C3" s="42" t="n">
        <f aca="false">RANK(C9,$B9:$K9)</f>
        <v>4</v>
      </c>
      <c r="D3" s="42" t="n">
        <f aca="false">RANK(D9,$B9:$K9)</f>
        <v>2</v>
      </c>
      <c r="E3" s="42" t="n">
        <f aca="false">RANK(E9,$B9:$K9)</f>
        <v>1</v>
      </c>
      <c r="F3" s="42" t="n">
        <f aca="false">RANK(F9,$B9:$K9)</f>
        <v>3</v>
      </c>
      <c r="G3" s="42" t="n">
        <f aca="false">RANK(G9,$B9:$K9)</f>
        <v>5</v>
      </c>
      <c r="H3" s="42" t="n">
        <f aca="false">RANK(H9,$B9:$K9)</f>
        <v>6</v>
      </c>
      <c r="I3" s="42" t="n">
        <f aca="false">RANK(I9,$B9:$K9)</f>
        <v>7</v>
      </c>
      <c r="J3" s="42" t="n">
        <f aca="false">RANK(J9,$B9:$K9)</f>
        <v>8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10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102</v>
      </c>
      <c r="B5" s="45" t="s">
        <v>25</v>
      </c>
      <c r="C5" s="35" t="s">
        <v>33</v>
      </c>
      <c r="D5" s="35" t="s">
        <v>46</v>
      </c>
      <c r="E5" s="35" t="s">
        <v>31</v>
      </c>
      <c r="F5" s="35" t="s">
        <v>52</v>
      </c>
      <c r="G5" s="35" t="s">
        <v>78</v>
      </c>
      <c r="H5" s="35" t="s">
        <v>81</v>
      </c>
      <c r="I5" s="35" t="s">
        <v>58</v>
      </c>
      <c r="J5" s="35" t="s">
        <v>86</v>
      </c>
      <c r="K5" s="12"/>
    </row>
    <row r="6" customFormat="false" ht="13.5" hidden="false" customHeight="false" outlineLevel="0" collapsed="false">
      <c r="A6" s="33" t="s">
        <v>103</v>
      </c>
      <c r="B6" s="44"/>
      <c r="C6" s="14" t="n">
        <v>14</v>
      </c>
      <c r="D6" s="14" t="n">
        <v>14</v>
      </c>
      <c r="E6" s="14" t="n">
        <v>14</v>
      </c>
      <c r="F6" s="14" t="n">
        <v>14</v>
      </c>
      <c r="G6" s="14" t="n">
        <v>13</v>
      </c>
      <c r="H6" s="14" t="n">
        <v>13</v>
      </c>
      <c r="I6" s="14" t="n">
        <v>13</v>
      </c>
      <c r="J6" s="14" t="n">
        <v>12</v>
      </c>
      <c r="K6" s="12"/>
    </row>
    <row r="7" customFormat="false" ht="14.25" hidden="false" customHeight="false" outlineLevel="0" collapsed="false">
      <c r="A7" s="33" t="s">
        <v>104</v>
      </c>
      <c r="B7" s="44"/>
      <c r="C7" s="14" t="n">
        <v>319.05</v>
      </c>
      <c r="D7" s="14" t="n">
        <v>316.44</v>
      </c>
      <c r="E7" s="14" t="n">
        <v>310.93</v>
      </c>
      <c r="F7" s="14" t="n">
        <v>318.7</v>
      </c>
      <c r="G7" s="14" t="n">
        <v>302.98</v>
      </c>
      <c r="H7" s="14" t="n">
        <v>310.05</v>
      </c>
      <c r="I7" s="14" t="n">
        <v>324.66</v>
      </c>
      <c r="J7" s="14" t="n">
        <v>307.91</v>
      </c>
      <c r="K7" s="12"/>
    </row>
    <row r="8" customFormat="false" ht="13.5" hidden="false" customHeight="false" outlineLevel="0" collapsed="false">
      <c r="A8" s="33" t="s">
        <v>105</v>
      </c>
      <c r="B8" s="44" t="n">
        <v>21474836.47</v>
      </c>
      <c r="C8" s="14" t="n">
        <v>23.08</v>
      </c>
      <c r="D8" s="14" t="n">
        <v>22.7</v>
      </c>
      <c r="E8" s="14" t="n">
        <v>22.31</v>
      </c>
      <c r="F8" s="14" t="n">
        <v>22.93</v>
      </c>
      <c r="G8" s="14" t="n">
        <v>23</v>
      </c>
      <c r="H8" s="14" t="n">
        <v>23.81</v>
      </c>
      <c r="I8" s="14" t="n">
        <v>23.91</v>
      </c>
      <c r="J8" s="14" t="n">
        <v>24.62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0</v>
      </c>
      <c r="C9" s="20" t="n">
        <f aca="false">IF(C6="",0,C6+C6/C7)</f>
        <v>14.0438802695502</v>
      </c>
      <c r="D9" s="20" t="n">
        <f aca="false">IF(D6="",0,D6+D6/D7)</f>
        <v>14.0442421944128</v>
      </c>
      <c r="E9" s="20" t="n">
        <f aca="false">IF(E6="",0,E6+E6/E7)</f>
        <v>14.0450262116875</v>
      </c>
      <c r="F9" s="20" t="n">
        <f aca="false">IF(F6="",0,F6+F6/F7)</f>
        <v>14.0439284593662</v>
      </c>
      <c r="G9" s="20" t="n">
        <f aca="false">IF(G6="",0,G6+G6/G7)</f>
        <v>13.0429071225824</v>
      </c>
      <c r="H9" s="20" t="n">
        <f aca="false">IF(H6="",0,H6+H6/H7)</f>
        <v>13.041928721174</v>
      </c>
      <c r="I9" s="20" t="n">
        <f aca="false">IF(I6="",0,I6+I6/I7)</f>
        <v>13.0400418899772</v>
      </c>
      <c r="J9" s="20" t="n">
        <f aca="false">IF(J6="",0,J6+J6/J7)</f>
        <v>12.0389724270079</v>
      </c>
      <c r="K9" s="21" t="n">
        <f aca="false">IF(K6="",0,K6+K6/K7)</f>
        <v>0</v>
      </c>
      <c r="L9" s="50" t="s">
        <v>25</v>
      </c>
      <c r="M9" s="51" t="s">
        <v>33</v>
      </c>
      <c r="N9" s="51" t="s">
        <v>46</v>
      </c>
      <c r="O9" s="51" t="s">
        <v>31</v>
      </c>
      <c r="P9" s="51" t="s">
        <v>52</v>
      </c>
      <c r="Q9" s="51" t="s">
        <v>78</v>
      </c>
      <c r="R9" s="51" t="s">
        <v>81</v>
      </c>
      <c r="S9" s="51" t="s">
        <v>58</v>
      </c>
      <c r="T9" s="51" t="s">
        <v>86</v>
      </c>
      <c r="U9" s="21"/>
      <c r="V9" s="52"/>
      <c r="W9" s="50" t="s">
        <v>25</v>
      </c>
      <c r="X9" s="51" t="s">
        <v>33</v>
      </c>
      <c r="Y9" s="51" t="s">
        <v>46</v>
      </c>
      <c r="Z9" s="51" t="s">
        <v>31</v>
      </c>
      <c r="AA9" s="51" t="s">
        <v>52</v>
      </c>
      <c r="AB9" s="51" t="s">
        <v>78</v>
      </c>
      <c r="AC9" s="51" t="s">
        <v>81</v>
      </c>
      <c r="AD9" s="51" t="s">
        <v>58</v>
      </c>
      <c r="AE9" s="51" t="s">
        <v>86</v>
      </c>
      <c r="AF9" s="22"/>
    </row>
    <row r="10" customFormat="false" ht="13.5" hidden="false" customHeight="false" outlineLevel="0" collapsed="false">
      <c r="A10" s="28" t="s">
        <v>106</v>
      </c>
      <c r="B10" s="53"/>
      <c r="C10" s="10" t="n">
        <v>13.82</v>
      </c>
      <c r="D10" s="10" t="n">
        <v>12.62</v>
      </c>
      <c r="E10" s="10" t="n">
        <v>12.14</v>
      </c>
      <c r="F10" s="10" t="n">
        <v>12.81</v>
      </c>
      <c r="G10" s="10" t="n">
        <v>13.3</v>
      </c>
      <c r="H10" s="10" t="n">
        <v>15.01</v>
      </c>
      <c r="I10" s="10" t="n">
        <v>14.06</v>
      </c>
      <c r="J10" s="10" t="n">
        <v>17.46</v>
      </c>
      <c r="K10" s="11"/>
      <c r="L10" s="9" t="str">
        <f aca="false">IF(B11="","",B11-B10)</f>
        <v/>
      </c>
      <c r="M10" s="10" t="n">
        <f aca="false">IF(C11="","",C11-C10)</f>
        <v>24.44</v>
      </c>
      <c r="N10" s="10" t="n">
        <f aca="false">IF(D11="","",D11-D10)</f>
        <v>23.76</v>
      </c>
      <c r="O10" s="10" t="n">
        <f aca="false">IF(E11="","",E11-E10)</f>
        <v>25.03</v>
      </c>
      <c r="P10" s="10" t="n">
        <f aca="false">IF(F11="","",F11-F10)</f>
        <v>24.01</v>
      </c>
      <c r="Q10" s="10" t="n">
        <f aca="false">IF(G11="","",G11-G10)</f>
        <v>24.8</v>
      </c>
      <c r="R10" s="10" t="n">
        <f aca="false">IF(H11="","",H11-H10)</f>
        <v>24.91</v>
      </c>
      <c r="S10" s="10" t="n">
        <f aca="false">IF(I11="","",I11-I10)</f>
        <v>24.86</v>
      </c>
      <c r="T10" s="10" t="n">
        <f aca="false">IF(J11="","",J11-J10)</f>
        <v>26.42</v>
      </c>
      <c r="U10" s="11" t="str">
        <f aca="false">IF(K11="","",K11-K10)</f>
        <v/>
      </c>
      <c r="V10" s="28" t="s">
        <v>106</v>
      </c>
      <c r="W10" s="9" t="str">
        <f aca="false">IF(B10="","",MIN($B10:$K10)-B10)</f>
        <v/>
      </c>
      <c r="X10" s="10" t="n">
        <f aca="false">IF(C10="","",MIN($B10:$K10)-C10)</f>
        <v>-1.68</v>
      </c>
      <c r="Y10" s="10" t="n">
        <f aca="false">IF(D10="","",MIN($B10:$K10)-D10)</f>
        <v>-0.479999999999999</v>
      </c>
      <c r="Z10" s="10" t="n">
        <f aca="false">IF(E10="","",MIN($B10:$K10)-E10)</f>
        <v>0</v>
      </c>
      <c r="AA10" s="10" t="n">
        <f aca="false">IF(F10="","",MIN($B10:$K10)-F10)</f>
        <v>-0.67</v>
      </c>
      <c r="AB10" s="10" t="n">
        <f aca="false">IF(G10="","",MIN($B10:$K10)-G10)</f>
        <v>-1.16</v>
      </c>
      <c r="AC10" s="10" t="n">
        <f aca="false">IF(H10="","",MIN($B10:$K10)-H10)</f>
        <v>-2.87</v>
      </c>
      <c r="AD10" s="10" t="n">
        <f aca="false">IF(I10="","",MIN($B10:$K10)-I10)</f>
        <v>-1.92</v>
      </c>
      <c r="AE10" s="10" t="n">
        <f aca="false">IF(J10="","",MIN($B10:$K10)-J10)</f>
        <v>-5.32</v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107</v>
      </c>
      <c r="B11" s="44"/>
      <c r="C11" s="14" t="n">
        <v>38.26</v>
      </c>
      <c r="D11" s="14" t="n">
        <v>36.38</v>
      </c>
      <c r="E11" s="14" t="n">
        <v>37.17</v>
      </c>
      <c r="F11" s="14" t="n">
        <v>36.82</v>
      </c>
      <c r="G11" s="14" t="n">
        <v>38.1</v>
      </c>
      <c r="H11" s="14" t="n">
        <v>39.92</v>
      </c>
      <c r="I11" s="14" t="n">
        <v>38.92</v>
      </c>
      <c r="J11" s="14" t="n">
        <v>43.88</v>
      </c>
      <c r="K11" s="15"/>
      <c r="L11" s="13" t="str">
        <f aca="false">IF(B12="","",B12-B11)</f>
        <v/>
      </c>
      <c r="M11" s="14" t="n">
        <f aca="false">IF(C12="","",C12-C11)</f>
        <v>23.72</v>
      </c>
      <c r="N11" s="14" t="n">
        <f aca="false">IF(D12="","",D12-D11)</f>
        <v>23.63</v>
      </c>
      <c r="O11" s="14" t="n">
        <f aca="false">IF(E12="","",E12-E11)</f>
        <v>23.17</v>
      </c>
      <c r="P11" s="14" t="n">
        <f aca="false">IF(F12="","",F12-F11)</f>
        <v>24.5</v>
      </c>
      <c r="Q11" s="14" t="n">
        <f aca="false">IF(G12="","",G12-G11)</f>
        <v>23.46</v>
      </c>
      <c r="R11" s="14" t="n">
        <f aca="false">IF(H12="","",H12-H11)</f>
        <v>24.7</v>
      </c>
      <c r="S11" s="14" t="n">
        <f aca="false">IF(I12="","",I12-I11)</f>
        <v>24.85</v>
      </c>
      <c r="T11" s="14" t="n">
        <f aca="false">IF(J12="","",J12-J11)</f>
        <v>25.57</v>
      </c>
      <c r="U11" s="15" t="str">
        <f aca="false">IF(K12="","",K12-K11)</f>
        <v/>
      </c>
      <c r="V11" s="33" t="s">
        <v>107</v>
      </c>
      <c r="W11" s="13" t="str">
        <f aca="false">IF(B11="","",MIN($B11:$K11)-B11)</f>
        <v/>
      </c>
      <c r="X11" s="14" t="n">
        <f aca="false">IF(C11="","",MIN($B11:$K11)-C11)</f>
        <v>-1.88</v>
      </c>
      <c r="Y11" s="14" t="n">
        <f aca="false">IF(D11="","",MIN($B11:$K11)-D11)</f>
        <v>0</v>
      </c>
      <c r="Z11" s="14" t="n">
        <f aca="false">IF(E11="","",MIN($B11:$K11)-E11)</f>
        <v>-0.789999999999999</v>
      </c>
      <c r="AA11" s="14" t="n">
        <f aca="false">IF(F11="","",MIN($B11:$K11)-F11)</f>
        <v>-0.439999999999998</v>
      </c>
      <c r="AB11" s="14" t="n">
        <f aca="false">IF(G11="","",MIN($B11:$K11)-G11)</f>
        <v>-1.72</v>
      </c>
      <c r="AC11" s="14" t="n">
        <f aca="false">IF(H11="","",MIN($B11:$K11)-H11)</f>
        <v>-3.54</v>
      </c>
      <c r="AD11" s="14" t="n">
        <f aca="false">IF(I11="","",MIN($B11:$K11)-I11)</f>
        <v>-2.54</v>
      </c>
      <c r="AE11" s="14" t="n">
        <f aca="false">IF(J11="","",MIN($B11:$K11)-J11)</f>
        <v>-7.5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108</v>
      </c>
      <c r="B12" s="44"/>
      <c r="C12" s="14" t="n">
        <v>61.98</v>
      </c>
      <c r="D12" s="14" t="n">
        <v>60.01</v>
      </c>
      <c r="E12" s="14" t="n">
        <v>60.34</v>
      </c>
      <c r="F12" s="14" t="n">
        <v>61.32</v>
      </c>
      <c r="G12" s="14" t="n">
        <v>61.56</v>
      </c>
      <c r="H12" s="14" t="n">
        <v>64.62</v>
      </c>
      <c r="I12" s="14" t="n">
        <v>63.77</v>
      </c>
      <c r="J12" s="14" t="n">
        <v>69.45</v>
      </c>
      <c r="K12" s="15"/>
      <c r="L12" s="13" t="str">
        <f aca="false">IF(B13="","",B13-B12)</f>
        <v/>
      </c>
      <c r="M12" s="14" t="n">
        <f aca="false">IF(C13="","",C13-C12)</f>
        <v>23.46</v>
      </c>
      <c r="N12" s="14" t="n">
        <f aca="false">IF(D13="","",D13-D12)</f>
        <v>22.7</v>
      </c>
      <c r="O12" s="14" t="n">
        <f aca="false">IF(E13="","",E13-E12)</f>
        <v>22.8</v>
      </c>
      <c r="P12" s="14" t="n">
        <f aca="false">IF(F13="","",F13-F12)</f>
        <v>23.49</v>
      </c>
      <c r="Q12" s="14" t="n">
        <f aca="false">IF(G13="","",G13-G12)</f>
        <v>28.41</v>
      </c>
      <c r="R12" s="14" t="n">
        <f aca="false">IF(H13="","",H13-H12)</f>
        <v>25.47</v>
      </c>
      <c r="S12" s="14" t="n">
        <f aca="false">IF(I13="","",I13-I12)</f>
        <v>24.68</v>
      </c>
      <c r="T12" s="14" t="n">
        <f aca="false">IF(J13="","",J13-J12)</f>
        <v>24.97</v>
      </c>
      <c r="U12" s="15" t="str">
        <f aca="false">IF(K13="","",K13-K12)</f>
        <v/>
      </c>
      <c r="V12" s="33" t="s">
        <v>108</v>
      </c>
      <c r="W12" s="13" t="str">
        <f aca="false">IF(B12="","",MIN($B12:$K12)-B12)</f>
        <v/>
      </c>
      <c r="X12" s="14" t="n">
        <f aca="false">IF(C12="","",MIN($B12:$K12)-C12)</f>
        <v>-1.97</v>
      </c>
      <c r="Y12" s="14" t="n">
        <f aca="false">IF(D12="","",MIN($B12:$K12)-D12)</f>
        <v>0</v>
      </c>
      <c r="Z12" s="14" t="n">
        <f aca="false">IF(E12="","",MIN($B12:$K12)-E12)</f>
        <v>-0.330000000000005</v>
      </c>
      <c r="AA12" s="14" t="n">
        <f aca="false">IF(F12="","",MIN($B12:$K12)-F12)</f>
        <v>-1.31</v>
      </c>
      <c r="AB12" s="14" t="n">
        <f aca="false">IF(G12="","",MIN($B12:$K12)-G12)</f>
        <v>-1.55</v>
      </c>
      <c r="AC12" s="14" t="n">
        <f aca="false">IF(H12="","",MIN($B12:$K12)-H12)</f>
        <v>-4.61000000000001</v>
      </c>
      <c r="AD12" s="14" t="n">
        <f aca="false">IF(I12="","",MIN($B12:$K12)-I12)</f>
        <v>-3.76000000000001</v>
      </c>
      <c r="AE12" s="14" t="n">
        <f aca="false">IF(J12="","",MIN($B12:$K12)-J12)</f>
        <v>-9.44000000000001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109</v>
      </c>
      <c r="B13" s="44"/>
      <c r="C13" s="14" t="n">
        <v>85.44</v>
      </c>
      <c r="D13" s="14" t="n">
        <v>82.71</v>
      </c>
      <c r="E13" s="14" t="n">
        <v>83.14</v>
      </c>
      <c r="F13" s="14" t="n">
        <v>84.81</v>
      </c>
      <c r="G13" s="14" t="n">
        <v>89.97</v>
      </c>
      <c r="H13" s="14" t="n">
        <v>90.09</v>
      </c>
      <c r="I13" s="14" t="n">
        <v>88.45</v>
      </c>
      <c r="J13" s="14" t="n">
        <v>94.42</v>
      </c>
      <c r="K13" s="15"/>
      <c r="L13" s="13" t="str">
        <f aca="false">IF(B14="","",B14-B13)</f>
        <v/>
      </c>
      <c r="M13" s="14" t="n">
        <f aca="false">IF(C14="","",C14-C13)</f>
        <v>23.56</v>
      </c>
      <c r="N13" s="14" t="n">
        <f aca="false">IF(D14="","",D14-D13)</f>
        <v>23.93</v>
      </c>
      <c r="O13" s="14" t="n">
        <f aca="false">IF(E14="","",E14-E13)</f>
        <v>23.12</v>
      </c>
      <c r="P13" s="14" t="n">
        <f aca="false">IF(F14="","",F14-F13)</f>
        <v>23.54</v>
      </c>
      <c r="Q13" s="14" t="n">
        <f aca="false">IF(G14="","",G14-G13)</f>
        <v>23.97</v>
      </c>
      <c r="R13" s="14" t="n">
        <f aca="false">IF(H14="","",H14-H13)</f>
        <v>25.08</v>
      </c>
      <c r="S13" s="14" t="n">
        <f aca="false">IF(I14="","",I14-I13)</f>
        <v>27.03</v>
      </c>
      <c r="T13" s="14" t="n">
        <f aca="false">IF(J14="","",J14-J13)</f>
        <v>25.7</v>
      </c>
      <c r="U13" s="15" t="str">
        <f aca="false">IF(K14="","",K14-K13)</f>
        <v/>
      </c>
      <c r="V13" s="33" t="s">
        <v>109</v>
      </c>
      <c r="W13" s="13" t="str">
        <f aca="false">IF(B13="","",MIN($B13:$K13)-B13)</f>
        <v/>
      </c>
      <c r="X13" s="14" t="n">
        <f aca="false">IF(C13="","",MIN($B13:$K13)-C13)</f>
        <v>-2.73</v>
      </c>
      <c r="Y13" s="14" t="n">
        <f aca="false">IF(D13="","",MIN($B13:$K13)-D13)</f>
        <v>0</v>
      </c>
      <c r="Z13" s="14" t="n">
        <f aca="false">IF(E13="","",MIN($B13:$K13)-E13)</f>
        <v>-0.430000000000007</v>
      </c>
      <c r="AA13" s="14" t="n">
        <f aca="false">IF(F13="","",MIN($B13:$K13)-F13)</f>
        <v>-2.10000000000001</v>
      </c>
      <c r="AB13" s="14" t="n">
        <f aca="false">IF(G13="","",MIN($B13:$K13)-G13)</f>
        <v>-7.26000000000001</v>
      </c>
      <c r="AC13" s="14" t="n">
        <f aca="false">IF(H13="","",MIN($B13:$K13)-H13)</f>
        <v>-7.38000000000001</v>
      </c>
      <c r="AD13" s="14" t="n">
        <f aca="false">IF(I13="","",MIN($B13:$K13)-I13)</f>
        <v>-5.74000000000001</v>
      </c>
      <c r="AE13" s="14" t="n">
        <f aca="false">IF(J13="","",MIN($B13:$K13)-J13)</f>
        <v>-11.71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110</v>
      </c>
      <c r="B14" s="44"/>
      <c r="C14" s="14" t="n">
        <v>109</v>
      </c>
      <c r="D14" s="14" t="n">
        <v>106.64</v>
      </c>
      <c r="E14" s="14" t="n">
        <v>106.26</v>
      </c>
      <c r="F14" s="14" t="n">
        <v>108.35</v>
      </c>
      <c r="G14" s="14" t="n">
        <v>113.94</v>
      </c>
      <c r="H14" s="14" t="n">
        <v>115.17</v>
      </c>
      <c r="I14" s="14" t="n">
        <v>115.48</v>
      </c>
      <c r="J14" s="14" t="n">
        <v>120.12</v>
      </c>
      <c r="K14" s="15"/>
      <c r="L14" s="13" t="str">
        <f aca="false">IF(B15="","",B15-B14)</f>
        <v/>
      </c>
      <c r="M14" s="14" t="n">
        <f aca="false">IF(C15="","",C15-C14)</f>
        <v>24.6</v>
      </c>
      <c r="N14" s="14" t="n">
        <f aca="false">IF(D15="","",D15-D14)</f>
        <v>22.98</v>
      </c>
      <c r="O14" s="14" t="n">
        <f aca="false">IF(E15="","",E15-E14)</f>
        <v>23.42</v>
      </c>
      <c r="P14" s="14" t="n">
        <f aca="false">IF(F15="","",F15-F14)</f>
        <v>23.38</v>
      </c>
      <c r="Q14" s="14" t="n">
        <f aca="false">IF(G15="","",G15-G14)</f>
        <v>24.61</v>
      </c>
      <c r="R14" s="14" t="n">
        <f aca="false">IF(H15="","",H15-H14)</f>
        <v>24.47</v>
      </c>
      <c r="S14" s="14" t="n">
        <f aca="false">IF(I15="","",I15-I14)</f>
        <v>25.11</v>
      </c>
      <c r="T14" s="14" t="n">
        <f aca="false">IF(J15="","",J15-J14)</f>
        <v>25.12</v>
      </c>
      <c r="U14" s="15" t="str">
        <f aca="false">IF(K15="","",K15-K14)</f>
        <v/>
      </c>
      <c r="V14" s="33" t="s">
        <v>110</v>
      </c>
      <c r="W14" s="13" t="str">
        <f aca="false">IF(B14="","",MIN($B14:$K14)-B14)</f>
        <v/>
      </c>
      <c r="X14" s="14" t="n">
        <f aca="false">IF(C14="","",MIN($B14:$K14)-C14)</f>
        <v>-2.74</v>
      </c>
      <c r="Y14" s="14" t="n">
        <f aca="false">IF(D14="","",MIN($B14:$K14)-D14)</f>
        <v>-0.379999999999995</v>
      </c>
      <c r="Z14" s="14" t="n">
        <f aca="false">IF(E14="","",MIN($B14:$K14)-E14)</f>
        <v>0</v>
      </c>
      <c r="AA14" s="14" t="n">
        <f aca="false">IF(F14="","",MIN($B14:$K14)-F14)</f>
        <v>-2.08999999999999</v>
      </c>
      <c r="AB14" s="14" t="n">
        <f aca="false">IF(G14="","",MIN($B14:$K14)-G14)</f>
        <v>-7.67999999999999</v>
      </c>
      <c r="AC14" s="14" t="n">
        <f aca="false">IF(H14="","",MIN($B14:$K14)-H14)</f>
        <v>-8.91</v>
      </c>
      <c r="AD14" s="14" t="n">
        <f aca="false">IF(I14="","",MIN($B14:$K14)-I14)</f>
        <v>-9.22</v>
      </c>
      <c r="AE14" s="14" t="n">
        <f aca="false">IF(J14="","",MIN($B14:$K14)-J14)</f>
        <v>-13.86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11</v>
      </c>
      <c r="B15" s="44"/>
      <c r="C15" s="14" t="n">
        <v>133.6</v>
      </c>
      <c r="D15" s="14" t="n">
        <v>129.62</v>
      </c>
      <c r="E15" s="14" t="n">
        <v>129.68</v>
      </c>
      <c r="F15" s="14" t="n">
        <v>131.73</v>
      </c>
      <c r="G15" s="14" t="n">
        <v>138.55</v>
      </c>
      <c r="H15" s="14" t="n">
        <v>139.64</v>
      </c>
      <c r="I15" s="14" t="n">
        <v>140.59</v>
      </c>
      <c r="J15" s="14" t="n">
        <v>145.24</v>
      </c>
      <c r="K15" s="15"/>
      <c r="L15" s="13" t="str">
        <f aca="false">IF(B16="","",B16-B15)</f>
        <v/>
      </c>
      <c r="M15" s="14" t="n">
        <f aca="false">IF(C16="","",C16-C15)</f>
        <v>23.34</v>
      </c>
      <c r="N15" s="14" t="n">
        <f aca="false">IF(D16="","",D16-D15)</f>
        <v>23.76</v>
      </c>
      <c r="O15" s="14" t="n">
        <f aca="false">IF(E16="","",E16-E15)</f>
        <v>22.92</v>
      </c>
      <c r="P15" s="14" t="n">
        <f aca="false">IF(F16="","",F16-F15)</f>
        <v>23.56</v>
      </c>
      <c r="Q15" s="14" t="n">
        <f aca="false">IF(G16="","",G16-G15)</f>
        <v>23.88</v>
      </c>
      <c r="R15" s="14" t="n">
        <f aca="false">IF(H16="","",H16-H15)</f>
        <v>24.25</v>
      </c>
      <c r="S15" s="14" t="n">
        <f aca="false">IF(I16="","",I16-I15)</f>
        <v>23.91</v>
      </c>
      <c r="T15" s="14" t="n">
        <f aca="false">IF(J16="","",J16-J15)</f>
        <v>24.62</v>
      </c>
      <c r="U15" s="15" t="str">
        <f aca="false">IF(K16="","",K16-K15)</f>
        <v/>
      </c>
      <c r="V15" s="33" t="s">
        <v>111</v>
      </c>
      <c r="W15" s="13" t="str">
        <f aca="false">IF(B15="","",MIN($B15:$K15)-B15)</f>
        <v/>
      </c>
      <c r="X15" s="14" t="n">
        <f aca="false">IF(C15="","",MIN($B15:$K15)-C15)</f>
        <v>-3.97999999999999</v>
      </c>
      <c r="Y15" s="14" t="n">
        <f aca="false">IF(D15="","",MIN($B15:$K15)-D15)</f>
        <v>0</v>
      </c>
      <c r="Z15" s="14" t="n">
        <f aca="false">IF(E15="","",MIN($B15:$K15)-E15)</f>
        <v>-0.0600000000000023</v>
      </c>
      <c r="AA15" s="14" t="n">
        <f aca="false">IF(F15="","",MIN($B15:$K15)-F15)</f>
        <v>-2.10999999999999</v>
      </c>
      <c r="AB15" s="14" t="n">
        <f aca="false">IF(G15="","",MIN($B15:$K15)-G15)</f>
        <v>-8.93000000000001</v>
      </c>
      <c r="AC15" s="14" t="n">
        <f aca="false">IF(H15="","",MIN($B15:$K15)-H15)</f>
        <v>-10.02</v>
      </c>
      <c r="AD15" s="14" t="n">
        <f aca="false">IF(I15="","",MIN($B15:$K15)-I15)</f>
        <v>-10.97</v>
      </c>
      <c r="AE15" s="14" t="n">
        <f aca="false">IF(J15="","",MIN($B15:$K15)-J15)</f>
        <v>-15.62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12</v>
      </c>
      <c r="B16" s="44"/>
      <c r="C16" s="14" t="n">
        <v>156.94</v>
      </c>
      <c r="D16" s="14" t="n">
        <v>153.38</v>
      </c>
      <c r="E16" s="14" t="n">
        <v>152.6</v>
      </c>
      <c r="F16" s="14" t="n">
        <v>155.29</v>
      </c>
      <c r="G16" s="14" t="n">
        <v>162.43</v>
      </c>
      <c r="H16" s="14" t="n">
        <v>163.89</v>
      </c>
      <c r="I16" s="14" t="n">
        <v>164.5</v>
      </c>
      <c r="J16" s="14" t="n">
        <v>169.86</v>
      </c>
      <c r="K16" s="15"/>
      <c r="L16" s="13" t="str">
        <f aca="false">IF(B17="","",B17-B16)</f>
        <v/>
      </c>
      <c r="M16" s="14" t="n">
        <f aca="false">IF(C17="","",C17-C16)</f>
        <v>23.13</v>
      </c>
      <c r="N16" s="14" t="n">
        <f aca="false">IF(D17="","",D17-D16)</f>
        <v>23.46</v>
      </c>
      <c r="O16" s="14" t="n">
        <f aca="false">IF(E17="","",E17-E16)</f>
        <v>22.55</v>
      </c>
      <c r="P16" s="14" t="n">
        <f aca="false">IF(F17="","",F17-F16)</f>
        <v>23.08</v>
      </c>
      <c r="Q16" s="14" t="n">
        <f aca="false">IF(G17="","",G17-G16)</f>
        <v>23.36</v>
      </c>
      <c r="R16" s="14" t="n">
        <f aca="false">IF(H17="","",H17-H16)</f>
        <v>24.01</v>
      </c>
      <c r="S16" s="14" t="n">
        <f aca="false">IF(I17="","",I17-I16)</f>
        <v>24.34</v>
      </c>
      <c r="T16" s="14" t="n">
        <f aca="false">IF(J17="","",J17-J16)</f>
        <v>24.83</v>
      </c>
      <c r="U16" s="15" t="str">
        <f aca="false">IF(K17="","",K17-K16)</f>
        <v/>
      </c>
      <c r="V16" s="33" t="s">
        <v>112</v>
      </c>
      <c r="W16" s="13" t="str">
        <f aca="false">IF(B16="","",MIN($B16:$K16)-B16)</f>
        <v/>
      </c>
      <c r="X16" s="14" t="n">
        <f aca="false">IF(C16="","",MIN($B16:$K16)-C16)</f>
        <v>-4.34</v>
      </c>
      <c r="Y16" s="14" t="n">
        <f aca="false">IF(D16="","",MIN($B16:$K16)-D16)</f>
        <v>-0.780000000000001</v>
      </c>
      <c r="Z16" s="14" t="n">
        <f aca="false">IF(E16="","",MIN($B16:$K16)-E16)</f>
        <v>0</v>
      </c>
      <c r="AA16" s="14" t="n">
        <f aca="false">IF(F16="","",MIN($B16:$K16)-F16)</f>
        <v>-2.69</v>
      </c>
      <c r="AB16" s="14" t="n">
        <f aca="false">IF(G16="","",MIN($B16:$K16)-G16)</f>
        <v>-9.83000000000001</v>
      </c>
      <c r="AC16" s="14" t="n">
        <f aca="false">IF(H16="","",MIN($B16:$K16)-H16)</f>
        <v>-11.29</v>
      </c>
      <c r="AD16" s="14" t="n">
        <f aca="false">IF(I16="","",MIN($B16:$K16)-I16)</f>
        <v>-11.9</v>
      </c>
      <c r="AE16" s="14" t="n">
        <f aca="false">IF(J16="","",MIN($B16:$K16)-J16)</f>
        <v>-17.26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13</v>
      </c>
      <c r="B17" s="44"/>
      <c r="C17" s="14" t="n">
        <v>180.07</v>
      </c>
      <c r="D17" s="14" t="n">
        <v>176.84</v>
      </c>
      <c r="E17" s="14" t="n">
        <v>175.15</v>
      </c>
      <c r="F17" s="14" t="n">
        <v>178.37</v>
      </c>
      <c r="G17" s="14" t="n">
        <v>185.79</v>
      </c>
      <c r="H17" s="14" t="n">
        <v>187.9</v>
      </c>
      <c r="I17" s="14" t="n">
        <v>188.84</v>
      </c>
      <c r="J17" s="14" t="n">
        <v>194.69</v>
      </c>
      <c r="K17" s="15"/>
      <c r="L17" s="13" t="str">
        <f aca="false">IF(B18="","",B18-B17)</f>
        <v/>
      </c>
      <c r="M17" s="14" t="n">
        <f aca="false">IF(C18="","",C18-C17)</f>
        <v>23.09</v>
      </c>
      <c r="N17" s="14" t="n">
        <f aca="false">IF(D18="","",D18-D17)</f>
        <v>23.14</v>
      </c>
      <c r="O17" s="14" t="n">
        <f aca="false">IF(E18="","",E18-E17)</f>
        <v>22.66</v>
      </c>
      <c r="P17" s="14" t="n">
        <f aca="false">IF(F18="","",F18-F17)</f>
        <v>22.93</v>
      </c>
      <c r="Q17" s="14" t="n">
        <f aca="false">IF(G18="","",G18-G17)</f>
        <v>23.47</v>
      </c>
      <c r="R17" s="14" t="n">
        <f aca="false">IF(H18="","",H18-H17)</f>
        <v>24.48</v>
      </c>
      <c r="S17" s="14" t="n">
        <f aca="false">IF(I18="","",I18-I17)</f>
        <v>24.41</v>
      </c>
      <c r="T17" s="14" t="n">
        <f aca="false">IF(J18="","",J18-J17)</f>
        <v>33.45</v>
      </c>
      <c r="U17" s="15" t="str">
        <f aca="false">IF(K18="","",K18-K17)</f>
        <v/>
      </c>
      <c r="V17" s="33" t="s">
        <v>113</v>
      </c>
      <c r="W17" s="13" t="str">
        <f aca="false">IF(B17="","",MIN($B17:$K17)-B17)</f>
        <v/>
      </c>
      <c r="X17" s="14" t="n">
        <f aca="false">IF(C17="","",MIN($B17:$K17)-C17)</f>
        <v>-4.91999999999999</v>
      </c>
      <c r="Y17" s="14" t="n">
        <f aca="false">IF(D17="","",MIN($B17:$K17)-D17)</f>
        <v>-1.69</v>
      </c>
      <c r="Z17" s="14" t="n">
        <f aca="false">IF(E17="","",MIN($B17:$K17)-E17)</f>
        <v>0</v>
      </c>
      <c r="AA17" s="14" t="n">
        <f aca="false">IF(F17="","",MIN($B17:$K17)-F17)</f>
        <v>-3.22</v>
      </c>
      <c r="AB17" s="14" t="n">
        <f aca="false">IF(G17="","",MIN($B17:$K17)-G17)</f>
        <v>-10.64</v>
      </c>
      <c r="AC17" s="14" t="n">
        <f aca="false">IF(H17="","",MIN($B17:$K17)-H17)</f>
        <v>-12.75</v>
      </c>
      <c r="AD17" s="14" t="n">
        <f aca="false">IF(I17="","",MIN($B17:$K17)-I17)</f>
        <v>-13.69</v>
      </c>
      <c r="AE17" s="14" t="n">
        <f aca="false">IF(J17="","",MIN($B17:$K17)-J17)</f>
        <v>-19.54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14</v>
      </c>
      <c r="B18" s="44"/>
      <c r="C18" s="14" t="n">
        <v>203.16</v>
      </c>
      <c r="D18" s="14" t="n">
        <v>199.98</v>
      </c>
      <c r="E18" s="14" t="n">
        <v>197.81</v>
      </c>
      <c r="F18" s="14" t="n">
        <v>201.3</v>
      </c>
      <c r="G18" s="14" t="n">
        <v>209.26</v>
      </c>
      <c r="H18" s="14" t="n">
        <v>212.38</v>
      </c>
      <c r="I18" s="14" t="n">
        <v>213.25</v>
      </c>
      <c r="J18" s="14" t="n">
        <v>228.14</v>
      </c>
      <c r="K18" s="15"/>
      <c r="L18" s="13" t="str">
        <f aca="false">IF(B19="","",B19-B18)</f>
        <v/>
      </c>
      <c r="M18" s="14" t="n">
        <f aca="false">IF(C19="","",C19-C18)</f>
        <v>23.24</v>
      </c>
      <c r="N18" s="14" t="n">
        <f aca="false">IF(D19="","",D19-D18)</f>
        <v>23.28</v>
      </c>
      <c r="O18" s="14" t="n">
        <f aca="false">IF(E19="","",E19-E18)</f>
        <v>22.31</v>
      </c>
      <c r="P18" s="14" t="n">
        <f aca="false">IF(F19="","",F19-F18)</f>
        <v>23.77</v>
      </c>
      <c r="Q18" s="14" t="n">
        <f aca="false">IF(G19="","",G19-G18)</f>
        <v>23</v>
      </c>
      <c r="R18" s="14" t="n">
        <f aca="false">IF(H19="","",H19-H18)</f>
        <v>25.22</v>
      </c>
      <c r="S18" s="14" t="n">
        <f aca="false">IF(I19="","",I19-I18)</f>
        <v>24.77</v>
      </c>
      <c r="T18" s="14" t="n">
        <f aca="false">IF(J19="","",J19-J18)</f>
        <v>24.75</v>
      </c>
      <c r="U18" s="15" t="str">
        <f aca="false">IF(K19="","",K19-K18)</f>
        <v/>
      </c>
      <c r="V18" s="33" t="s">
        <v>114</v>
      </c>
      <c r="W18" s="13" t="str">
        <f aca="false">IF(B18="","",MIN($B18:$K18)-B18)</f>
        <v/>
      </c>
      <c r="X18" s="14" t="n">
        <f aca="false">IF(C18="","",MIN($B18:$K18)-C18)</f>
        <v>-5.34999999999999</v>
      </c>
      <c r="Y18" s="14" t="n">
        <f aca="false">IF(D18="","",MIN($B18:$K18)-D18)</f>
        <v>-2.16999999999999</v>
      </c>
      <c r="Z18" s="14" t="n">
        <f aca="false">IF(E18="","",MIN($B18:$K18)-E18)</f>
        <v>0</v>
      </c>
      <c r="AA18" s="14" t="n">
        <f aca="false">IF(F18="","",MIN($B18:$K18)-F18)</f>
        <v>-3.49000000000001</v>
      </c>
      <c r="AB18" s="14" t="n">
        <f aca="false">IF(G18="","",MIN($B18:$K18)-G18)</f>
        <v>-11.45</v>
      </c>
      <c r="AC18" s="14" t="n">
        <f aca="false">IF(H18="","",MIN($B18:$K18)-H18)</f>
        <v>-14.57</v>
      </c>
      <c r="AD18" s="14" t="n">
        <f aca="false">IF(I18="","",MIN($B18:$K18)-I18)</f>
        <v>-15.44</v>
      </c>
      <c r="AE18" s="14" t="n">
        <f aca="false">IF(J18="","",MIN($B18:$K18)-J18)</f>
        <v>-30.33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15</v>
      </c>
      <c r="B19" s="44"/>
      <c r="C19" s="14" t="n">
        <v>226.4</v>
      </c>
      <c r="D19" s="14" t="n">
        <v>223.26</v>
      </c>
      <c r="E19" s="14" t="n">
        <v>220.12</v>
      </c>
      <c r="F19" s="14" t="n">
        <v>225.07</v>
      </c>
      <c r="G19" s="14" t="n">
        <v>232.26</v>
      </c>
      <c r="H19" s="14" t="n">
        <v>237.6</v>
      </c>
      <c r="I19" s="14" t="n">
        <v>238.02</v>
      </c>
      <c r="J19" s="14" t="n">
        <v>252.89</v>
      </c>
      <c r="K19" s="15"/>
      <c r="L19" s="13" t="str">
        <f aca="false">IF(B20="","",B20-B19)</f>
        <v/>
      </c>
      <c r="M19" s="14" t="n">
        <f aca="false">IF(C20="","",C20-C19)</f>
        <v>23.09</v>
      </c>
      <c r="N19" s="14" t="n">
        <f aca="false">IF(D20="","",D20-D19)</f>
        <v>23.26</v>
      </c>
      <c r="O19" s="14" t="n">
        <f aca="false">IF(E20="","",E20-E19)</f>
        <v>22.69</v>
      </c>
      <c r="P19" s="14" t="n">
        <f aca="false">IF(F20="","",F20-F19)</f>
        <v>23.44</v>
      </c>
      <c r="Q19" s="14" t="n">
        <f aca="false">IF(G20="","",G20-G19)</f>
        <v>23.24</v>
      </c>
      <c r="R19" s="14" t="n">
        <f aca="false">IF(H20="","",H20-H19)</f>
        <v>23.81</v>
      </c>
      <c r="S19" s="14" t="n">
        <f aca="false">IF(I20="","",I20-I19)</f>
        <v>23.97</v>
      </c>
      <c r="T19" s="14" t="n">
        <f aca="false">IF(J20="","",J20-J19)</f>
        <v>28.41</v>
      </c>
      <c r="U19" s="15" t="str">
        <f aca="false">IF(K20="","",K20-K19)</f>
        <v/>
      </c>
      <c r="V19" s="33" t="s">
        <v>115</v>
      </c>
      <c r="W19" s="13" t="str">
        <f aca="false">IF(B19="","",MIN($B19:$K19)-B19)</f>
        <v/>
      </c>
      <c r="X19" s="14" t="n">
        <f aca="false">IF(C19="","",MIN($B19:$K19)-C19)</f>
        <v>-6.28</v>
      </c>
      <c r="Y19" s="14" t="n">
        <f aca="false">IF(D19="","",MIN($B19:$K19)-D19)</f>
        <v>-3.13999999999999</v>
      </c>
      <c r="Z19" s="14" t="n">
        <f aca="false">IF(E19="","",MIN($B19:$K19)-E19)</f>
        <v>0</v>
      </c>
      <c r="AA19" s="14" t="n">
        <f aca="false">IF(F19="","",MIN($B19:$K19)-F19)</f>
        <v>-4.94999999999999</v>
      </c>
      <c r="AB19" s="14" t="n">
        <f aca="false">IF(G19="","",MIN($B19:$K19)-G19)</f>
        <v>-12.14</v>
      </c>
      <c r="AC19" s="14" t="n">
        <f aca="false">IF(H19="","",MIN($B19:$K19)-H19)</f>
        <v>-17.48</v>
      </c>
      <c r="AD19" s="14" t="n">
        <f aca="false">IF(I19="","",MIN($B19:$K19)-I19)</f>
        <v>-17.9</v>
      </c>
      <c r="AE19" s="14" t="n">
        <f aca="false">IF(J19="","",MIN($B19:$K19)-J19)</f>
        <v>-32.77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16</v>
      </c>
      <c r="B20" s="44"/>
      <c r="C20" s="14" t="n">
        <v>249.49</v>
      </c>
      <c r="D20" s="14" t="n">
        <v>246.52</v>
      </c>
      <c r="E20" s="14" t="n">
        <v>242.81</v>
      </c>
      <c r="F20" s="14" t="n">
        <v>248.51</v>
      </c>
      <c r="G20" s="14" t="n">
        <v>255.5</v>
      </c>
      <c r="H20" s="14" t="n">
        <v>261.41</v>
      </c>
      <c r="I20" s="14" t="n">
        <v>261.99</v>
      </c>
      <c r="J20" s="14" t="n">
        <v>281.3</v>
      </c>
      <c r="K20" s="15"/>
      <c r="L20" s="13" t="str">
        <f aca="false">IF(B21="","",B21-B20)</f>
        <v/>
      </c>
      <c r="M20" s="14" t="n">
        <f aca="false">IF(C21="","",C21-C20)</f>
        <v>23.08</v>
      </c>
      <c r="N20" s="14" t="n">
        <f aca="false">IF(D21="","",D21-D20)</f>
        <v>22.95</v>
      </c>
      <c r="O20" s="14" t="n">
        <f aca="false">IF(E21="","",E21-E20)</f>
        <v>22.44</v>
      </c>
      <c r="P20" s="14" t="n">
        <f aca="false">IF(F21="","",F21-F20)</f>
        <v>23.28</v>
      </c>
      <c r="Q20" s="14" t="n">
        <f aca="false">IF(G21="","",G21-G20)</f>
        <v>23.37</v>
      </c>
      <c r="R20" s="14" t="n">
        <f aca="false">IF(H21="","",H21-H20)</f>
        <v>24.13</v>
      </c>
      <c r="S20" s="14" t="n">
        <f aca="false">IF(I21="","",I21-I20)</f>
        <v>24.3</v>
      </c>
      <c r="T20" s="14" t="n">
        <f aca="false">IF(J21="","",J21-J20)</f>
        <v>26.61</v>
      </c>
      <c r="U20" s="15" t="str">
        <f aca="false">IF(K21="","",K21-K20)</f>
        <v/>
      </c>
      <c r="V20" s="33" t="s">
        <v>116</v>
      </c>
      <c r="W20" s="13" t="str">
        <f aca="false">IF(B20="","",MIN($B20:$K20)-B20)</f>
        <v/>
      </c>
      <c r="X20" s="14" t="n">
        <f aca="false">IF(C20="","",MIN($B20:$K20)-C20)</f>
        <v>-6.68000000000001</v>
      </c>
      <c r="Y20" s="14" t="n">
        <f aca="false">IF(D20="","",MIN($B20:$K20)-D20)</f>
        <v>-3.71000000000001</v>
      </c>
      <c r="Z20" s="14" t="n">
        <f aca="false">IF(E20="","",MIN($B20:$K20)-E20)</f>
        <v>0</v>
      </c>
      <c r="AA20" s="14" t="n">
        <f aca="false">IF(F20="","",MIN($B20:$K20)-F20)</f>
        <v>-5.69999999999999</v>
      </c>
      <c r="AB20" s="14" t="n">
        <f aca="false">IF(G20="","",MIN($B20:$K20)-G20)</f>
        <v>-12.69</v>
      </c>
      <c r="AC20" s="14" t="n">
        <f aca="false">IF(H20="","",MIN($B20:$K20)-H20)</f>
        <v>-18.6</v>
      </c>
      <c r="AD20" s="14" t="n">
        <f aca="false">IF(I20="","",MIN($B20:$K20)-I20)</f>
        <v>-19.18</v>
      </c>
      <c r="AE20" s="14" t="n">
        <f aca="false">IF(J20="","",MIN($B20:$K20)-J20)</f>
        <v>-38.49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17</v>
      </c>
      <c r="B21" s="44"/>
      <c r="C21" s="14" t="n">
        <v>272.57</v>
      </c>
      <c r="D21" s="14" t="n">
        <v>269.47</v>
      </c>
      <c r="E21" s="14" t="n">
        <v>265.25</v>
      </c>
      <c r="F21" s="14" t="n">
        <v>271.79</v>
      </c>
      <c r="G21" s="14" t="n">
        <v>278.87</v>
      </c>
      <c r="H21" s="14" t="n">
        <v>285.54</v>
      </c>
      <c r="I21" s="14" t="n">
        <v>286.29</v>
      </c>
      <c r="J21" s="14" t="n">
        <v>307.91</v>
      </c>
      <c r="K21" s="15"/>
      <c r="L21" s="13" t="str">
        <f aca="false">IF(B22="","",B22-B21)</f>
        <v/>
      </c>
      <c r="M21" s="14" t="n">
        <f aca="false">IF(C22="","",C22-C21)</f>
        <v>23.13</v>
      </c>
      <c r="N21" s="14" t="n">
        <f aca="false">IF(D22="","",D22-D21)</f>
        <v>23.65</v>
      </c>
      <c r="O21" s="14" t="n">
        <f aca="false">IF(E22="","",E22-E21)</f>
        <v>23.17</v>
      </c>
      <c r="P21" s="14" t="n">
        <f aca="false">IF(F22="","",F22-F21)</f>
        <v>23.67</v>
      </c>
      <c r="Q21" s="14" t="n">
        <f aca="false">IF(G22="","",G22-G21)</f>
        <v>24.11</v>
      </c>
      <c r="R21" s="14" t="n">
        <f aca="false">IF(H22="","",H22-H21)</f>
        <v>24.51</v>
      </c>
      <c r="S21" s="14" t="n">
        <f aca="false">IF(I22="","",I22-I21)</f>
        <v>38.37</v>
      </c>
      <c r="T21" s="14" t="str">
        <f aca="false">IF(J22="","",J22-J21)</f>
        <v/>
      </c>
      <c r="U21" s="15" t="str">
        <f aca="false">IF(K22="","",K22-K21)</f>
        <v/>
      </c>
      <c r="V21" s="33" t="s">
        <v>117</v>
      </c>
      <c r="W21" s="13" t="str">
        <f aca="false">IF(B21="","",MIN($B21:$K21)-B21)</f>
        <v/>
      </c>
      <c r="X21" s="14" t="n">
        <f aca="false">IF(C21="","",MIN($B21:$K21)-C21)</f>
        <v>-7.31999999999999</v>
      </c>
      <c r="Y21" s="14" t="n">
        <f aca="false">IF(D21="","",MIN($B21:$K21)-D21)</f>
        <v>-4.22000000000003</v>
      </c>
      <c r="Z21" s="14" t="n">
        <f aca="false">IF(E21="","",MIN($B21:$K21)-E21)</f>
        <v>0</v>
      </c>
      <c r="AA21" s="14" t="n">
        <f aca="false">IF(F21="","",MIN($B21:$K21)-F21)</f>
        <v>-6.54000000000002</v>
      </c>
      <c r="AB21" s="14" t="n">
        <f aca="false">IF(G21="","",MIN($B21:$K21)-G21)</f>
        <v>-13.62</v>
      </c>
      <c r="AC21" s="14" t="n">
        <f aca="false">IF(H21="","",MIN($B21:$K21)-H21)</f>
        <v>-20.29</v>
      </c>
      <c r="AD21" s="14" t="n">
        <f aca="false">IF(I21="","",MIN($B21:$K21)-I21)</f>
        <v>-21.04</v>
      </c>
      <c r="AE21" s="14" t="n">
        <f aca="false">IF(J21="","",MIN($B21:$K21)-J21)</f>
        <v>-42.66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18</v>
      </c>
      <c r="B22" s="44"/>
      <c r="C22" s="14" t="n">
        <v>295.7</v>
      </c>
      <c r="D22" s="14" t="n">
        <v>293.12</v>
      </c>
      <c r="E22" s="14" t="n">
        <v>288.42</v>
      </c>
      <c r="F22" s="14" t="n">
        <v>295.46</v>
      </c>
      <c r="G22" s="14" t="n">
        <v>302.98</v>
      </c>
      <c r="H22" s="14" t="n">
        <v>310.05</v>
      </c>
      <c r="I22" s="14" t="n">
        <v>324.66</v>
      </c>
      <c r="J22" s="14"/>
      <c r="K22" s="15"/>
      <c r="L22" s="13" t="str">
        <f aca="false">IF(B23="","",B23-B22)</f>
        <v/>
      </c>
      <c r="M22" s="14" t="n">
        <f aca="false">IF(C23="","",C23-C22)</f>
        <v>23.35</v>
      </c>
      <c r="N22" s="14" t="n">
        <f aca="false">IF(D23="","",D23-D22)</f>
        <v>23.32</v>
      </c>
      <c r="O22" s="14" t="n">
        <f aca="false">IF(E23="","",E23-E22)</f>
        <v>22.51</v>
      </c>
      <c r="P22" s="14" t="n">
        <f aca="false">IF(F23="","",F23-F22)</f>
        <v>23.24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18</v>
      </c>
      <c r="W22" s="13" t="str">
        <f aca="false">IF(B22="","",MIN($B22:$K22)-B22)</f>
        <v/>
      </c>
      <c r="X22" s="14" t="n">
        <f aca="false">IF(C22="","",MIN($B22:$K22)-C22)</f>
        <v>-7.27999999999997</v>
      </c>
      <c r="Y22" s="14" t="n">
        <f aca="false">IF(D22="","",MIN($B22:$K22)-D22)</f>
        <v>-4.69999999999999</v>
      </c>
      <c r="Z22" s="14" t="n">
        <f aca="false">IF(E22="","",MIN($B22:$K22)-E22)</f>
        <v>0</v>
      </c>
      <c r="AA22" s="14" t="n">
        <f aca="false">IF(F22="","",MIN($B22:$K22)-F22)</f>
        <v>-7.03999999999996</v>
      </c>
      <c r="AB22" s="14" t="n">
        <f aca="false">IF(G22="","",MIN($B22:$K22)-G22)</f>
        <v>-14.56</v>
      </c>
      <c r="AC22" s="14" t="n">
        <f aca="false">IF(H22="","",MIN($B22:$K22)-H22)</f>
        <v>-21.63</v>
      </c>
      <c r="AD22" s="14" t="n">
        <f aca="false">IF(I22="","",MIN($B22:$K22)-I22)</f>
        <v>-36.24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19</v>
      </c>
      <c r="B23" s="44"/>
      <c r="C23" s="14" t="n">
        <v>319.05</v>
      </c>
      <c r="D23" s="14" t="n">
        <v>316.44</v>
      </c>
      <c r="E23" s="14" t="n">
        <v>310.93</v>
      </c>
      <c r="F23" s="14" t="n">
        <v>318.7</v>
      </c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19</v>
      </c>
      <c r="W23" s="13" t="str">
        <f aca="false">IF(B23="","",MIN($B23:$K23)-B23)</f>
        <v/>
      </c>
      <c r="X23" s="14" t="n">
        <f aca="false">IF(C23="","",MIN($B23:$K23)-C23)</f>
        <v>-8.12000000000001</v>
      </c>
      <c r="Y23" s="14" t="n">
        <f aca="false">IF(D23="","",MIN($B23:$K23)-D23)</f>
        <v>-5.50999999999999</v>
      </c>
      <c r="Z23" s="14" t="n">
        <f aca="false">IF(E23="","",MIN($B23:$K23)-E23)</f>
        <v>0</v>
      </c>
      <c r="AA23" s="14" t="n">
        <f aca="false">IF(F23="","",MIN($B23:$K23)-F23)</f>
        <v>-7.76999999999998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20</v>
      </c>
      <c r="B24" s="44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20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21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21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22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22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2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2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2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2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2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2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2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2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2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2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2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2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2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2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3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3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3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3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3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3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3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3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3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3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3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3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3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3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3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3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3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3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3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3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4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4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4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4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4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4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4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4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4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4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4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4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4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4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4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4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4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4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4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4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5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5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5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5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5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5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5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5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5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5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5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5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5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5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5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5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5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5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5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5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6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6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6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6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6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6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6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6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6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6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6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6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6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6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6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6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6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6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6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6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7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7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7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7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7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7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7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7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7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7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7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7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7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7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7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7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7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7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7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7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8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8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8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8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8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8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8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8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8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8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8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8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8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8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8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8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8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8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8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8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9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9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9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9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9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9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9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9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9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9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9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9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9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9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9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9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9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9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9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9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20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20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20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20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20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20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20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20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20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20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20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6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100</v>
      </c>
      <c r="B3" s="41" t="n">
        <f aca="false">RANK(B9,$B9:$K9)</f>
        <v>1</v>
      </c>
      <c r="C3" s="42" t="n">
        <f aca="false">RANK(C9,$B9:$K9)</f>
        <v>4</v>
      </c>
      <c r="D3" s="42" t="n">
        <f aca="false">RANK(D9,$B9:$K9)</f>
        <v>2</v>
      </c>
      <c r="E3" s="42" t="n">
        <f aca="false">RANK(E9,$B9:$K9)</f>
        <v>5</v>
      </c>
      <c r="F3" s="42" t="n">
        <f aca="false">RANK(F9,$B9:$K9)</f>
        <v>8</v>
      </c>
      <c r="G3" s="42" t="n">
        <f aca="false">RANK(G9,$B9:$K9)</f>
        <v>3</v>
      </c>
      <c r="H3" s="42" t="n">
        <f aca="false">RANK(H9,$B9:$K9)</f>
        <v>9</v>
      </c>
      <c r="I3" s="42" t="n">
        <f aca="false">RANK(I9,$B9:$K9)</f>
        <v>6</v>
      </c>
      <c r="J3" s="42" t="n">
        <f aca="false">RANK(J9,$B9:$K9)</f>
        <v>7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10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102</v>
      </c>
      <c r="B5" s="45" t="s">
        <v>23</v>
      </c>
      <c r="C5" s="35" t="s">
        <v>40</v>
      </c>
      <c r="D5" s="35" t="s">
        <v>26</v>
      </c>
      <c r="E5" s="35" t="s">
        <v>51</v>
      </c>
      <c r="F5" s="35" t="s">
        <v>64</v>
      </c>
      <c r="G5" s="35" t="s">
        <v>38</v>
      </c>
      <c r="H5" s="35" t="s">
        <v>67</v>
      </c>
      <c r="I5" s="35" t="s">
        <v>57</v>
      </c>
      <c r="J5" s="35" t="s">
        <v>45</v>
      </c>
      <c r="K5" s="12"/>
    </row>
    <row r="6" customFormat="false" ht="13.5" hidden="false" customHeight="false" outlineLevel="0" collapsed="false">
      <c r="A6" s="33" t="s">
        <v>103</v>
      </c>
      <c r="B6" s="44" t="n">
        <v>17</v>
      </c>
      <c r="C6" s="14" t="n">
        <v>17</v>
      </c>
      <c r="D6" s="14" t="n">
        <v>17</v>
      </c>
      <c r="E6" s="14" t="n">
        <v>17</v>
      </c>
      <c r="F6" s="14" t="n">
        <v>16</v>
      </c>
      <c r="G6" s="14" t="n">
        <v>17</v>
      </c>
      <c r="H6" s="14" t="n">
        <v>16</v>
      </c>
      <c r="I6" s="14" t="n">
        <v>17</v>
      </c>
      <c r="J6" s="14" t="n">
        <v>17</v>
      </c>
      <c r="K6" s="12"/>
    </row>
    <row r="7" customFormat="false" ht="14.25" hidden="false" customHeight="false" outlineLevel="0" collapsed="false">
      <c r="A7" s="33" t="s">
        <v>104</v>
      </c>
      <c r="B7" s="44" t="n">
        <v>368</v>
      </c>
      <c r="C7" s="14" t="n">
        <v>379.5</v>
      </c>
      <c r="D7" s="14" t="n">
        <v>370.54</v>
      </c>
      <c r="E7" s="14" t="n">
        <v>379.51</v>
      </c>
      <c r="F7" s="14" t="n">
        <v>360.88</v>
      </c>
      <c r="G7" s="14" t="n">
        <v>378.6</v>
      </c>
      <c r="H7" s="14" t="n">
        <v>367.46</v>
      </c>
      <c r="I7" s="14" t="n">
        <v>381.67</v>
      </c>
      <c r="J7" s="14" t="n">
        <v>381.98</v>
      </c>
      <c r="K7" s="12"/>
    </row>
    <row r="8" customFormat="false" ht="13.5" hidden="false" customHeight="false" outlineLevel="0" collapsed="false">
      <c r="A8" s="33" t="s">
        <v>105</v>
      </c>
      <c r="B8" s="44" t="n">
        <v>21.94</v>
      </c>
      <c r="C8" s="14" t="n">
        <v>21.91</v>
      </c>
      <c r="D8" s="14" t="n">
        <v>21.97</v>
      </c>
      <c r="E8" s="14" t="n">
        <v>22.07</v>
      </c>
      <c r="F8" s="14" t="n">
        <v>22.06</v>
      </c>
      <c r="G8" s="14" t="n">
        <v>22.21</v>
      </c>
      <c r="H8" s="14" t="n">
        <v>22.52</v>
      </c>
      <c r="I8" s="14" t="n">
        <v>22.38</v>
      </c>
      <c r="J8" s="14" t="n">
        <v>22.29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461956521739</v>
      </c>
      <c r="C9" s="20" t="n">
        <f aca="false">IF(C6="",0,C6+C6/C7)</f>
        <v>17.0447957839262</v>
      </c>
      <c r="D9" s="20" t="n">
        <f aca="false">IF(D6="",0,D6+D6/D7)</f>
        <v>17.0458789874238</v>
      </c>
      <c r="E9" s="20" t="n">
        <f aca="false">IF(E6="",0,E6+E6/E7)</f>
        <v>17.0447946035678</v>
      </c>
      <c r="F9" s="20" t="n">
        <f aca="false">IF(F6="",0,F6+F6/F7)</f>
        <v>16.0443360673908</v>
      </c>
      <c r="G9" s="20" t="n">
        <f aca="false">IF(G6="",0,G6+G6/G7)</f>
        <v>17.0449022715267</v>
      </c>
      <c r="H9" s="20" t="n">
        <f aca="false">IF(H6="",0,H6+H6/H7)</f>
        <v>16.0435421542481</v>
      </c>
      <c r="I9" s="20" t="n">
        <f aca="false">IF(I6="",0,I6+I6/I7)</f>
        <v>17.044541095711</v>
      </c>
      <c r="J9" s="20" t="n">
        <f aca="false">IF(J6="",0,J6+J6/J7)</f>
        <v>17.044504947903</v>
      </c>
      <c r="K9" s="21" t="n">
        <f aca="false">IF(K6="",0,K6+K6/K7)</f>
        <v>0</v>
      </c>
      <c r="L9" s="50" t="s">
        <v>23</v>
      </c>
      <c r="M9" s="51" t="s">
        <v>40</v>
      </c>
      <c r="N9" s="51" t="s">
        <v>26</v>
      </c>
      <c r="O9" s="51" t="s">
        <v>51</v>
      </c>
      <c r="P9" s="51" t="s">
        <v>64</v>
      </c>
      <c r="Q9" s="51" t="s">
        <v>38</v>
      </c>
      <c r="R9" s="51" t="s">
        <v>67</v>
      </c>
      <c r="S9" s="51" t="s">
        <v>57</v>
      </c>
      <c r="T9" s="51" t="s">
        <v>45</v>
      </c>
      <c r="U9" s="21"/>
      <c r="V9" s="52"/>
      <c r="W9" s="50" t="s">
        <v>23</v>
      </c>
      <c r="X9" s="51" t="s">
        <v>40</v>
      </c>
      <c r="Y9" s="51" t="s">
        <v>26</v>
      </c>
      <c r="Z9" s="51" t="s">
        <v>51</v>
      </c>
      <c r="AA9" s="51" t="s">
        <v>64</v>
      </c>
      <c r="AB9" s="51" t="s">
        <v>38</v>
      </c>
      <c r="AC9" s="51" t="s">
        <v>67</v>
      </c>
      <c r="AD9" s="51" t="s">
        <v>57</v>
      </c>
      <c r="AE9" s="51" t="s">
        <v>45</v>
      </c>
      <c r="AF9" s="22"/>
    </row>
    <row r="10" customFormat="false" ht="13.5" hidden="false" customHeight="false" outlineLevel="0" collapsed="false">
      <c r="A10" s="28" t="s">
        <v>106</v>
      </c>
      <c r="B10" s="53" t="n">
        <v>11.34</v>
      </c>
      <c r="C10" s="10" t="n">
        <v>12.55</v>
      </c>
      <c r="D10" s="10" t="n">
        <v>11.74</v>
      </c>
      <c r="E10" s="10" t="n">
        <v>12.4</v>
      </c>
      <c r="F10" s="10" t="n">
        <v>12.91</v>
      </c>
      <c r="G10" s="10" t="n">
        <v>13.51</v>
      </c>
      <c r="H10" s="10" t="n">
        <v>13.34</v>
      </c>
      <c r="I10" s="10" t="n">
        <v>13.71</v>
      </c>
      <c r="J10" s="10" t="n">
        <v>13.91</v>
      </c>
      <c r="K10" s="11"/>
      <c r="L10" s="9" t="n">
        <f aca="false">IF(B11="","",B11-B10)</f>
        <v>22.52</v>
      </c>
      <c r="M10" s="10" t="n">
        <f aca="false">IF(C11="","",C11-C10)</f>
        <v>25.67</v>
      </c>
      <c r="N10" s="10" t="n">
        <f aca="false">IF(D11="","",D11-D10)</f>
        <v>22.81</v>
      </c>
      <c r="O10" s="10" t="n">
        <f aca="false">IF(E11="","",E11-E10)</f>
        <v>24.36</v>
      </c>
      <c r="P10" s="10" t="n">
        <f aca="false">IF(F11="","",F11-F10)</f>
        <v>24.19</v>
      </c>
      <c r="Q10" s="10" t="n">
        <f aca="false">IF(G11="","",G11-G10)</f>
        <v>25.42</v>
      </c>
      <c r="R10" s="10" t="n">
        <f aca="false">IF(H11="","",H11-H10)</f>
        <v>24.76</v>
      </c>
      <c r="S10" s="10" t="n">
        <f aca="false">IF(I11="","",I11-I10)</f>
        <v>25.01</v>
      </c>
      <c r="T10" s="10" t="n">
        <f aca="false">IF(J11="","",J11-J10)</f>
        <v>23.34</v>
      </c>
      <c r="U10" s="11" t="str">
        <f aca="false">IF(K11="","",K11-K10)</f>
        <v/>
      </c>
      <c r="V10" s="28" t="s">
        <v>106</v>
      </c>
      <c r="W10" s="9" t="n">
        <f aca="false">IF(B10="","",MIN($B10:$K10)-B10)</f>
        <v>0</v>
      </c>
      <c r="X10" s="10" t="n">
        <f aca="false">IF(C10="","",MIN($B10:$K10)-C10)</f>
        <v>-1.21</v>
      </c>
      <c r="Y10" s="10" t="n">
        <f aca="false">IF(D10="","",MIN($B10:$K10)-D10)</f>
        <v>-0.4</v>
      </c>
      <c r="Z10" s="10" t="n">
        <f aca="false">IF(E10="","",MIN($B10:$K10)-E10)</f>
        <v>-1.06</v>
      </c>
      <c r="AA10" s="10" t="n">
        <f aca="false">IF(F10="","",MIN($B10:$K10)-F10)</f>
        <v>-1.57</v>
      </c>
      <c r="AB10" s="10" t="n">
        <f aca="false">IF(G10="","",MIN($B10:$K10)-G10)</f>
        <v>-2.17</v>
      </c>
      <c r="AC10" s="10" t="n">
        <f aca="false">IF(H10="","",MIN($B10:$K10)-H10)</f>
        <v>-2</v>
      </c>
      <c r="AD10" s="10" t="n">
        <f aca="false">IF(I10="","",MIN($B10:$K10)-I10)</f>
        <v>-2.37</v>
      </c>
      <c r="AE10" s="10" t="n">
        <f aca="false">IF(J10="","",MIN($B10:$K10)-J10)</f>
        <v>-2.57</v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107</v>
      </c>
      <c r="B11" s="44" t="n">
        <v>33.86</v>
      </c>
      <c r="C11" s="14" t="n">
        <v>38.22</v>
      </c>
      <c r="D11" s="14" t="n">
        <v>34.55</v>
      </c>
      <c r="E11" s="14" t="n">
        <v>36.76</v>
      </c>
      <c r="F11" s="14" t="n">
        <v>37.1</v>
      </c>
      <c r="G11" s="14" t="n">
        <v>38.93</v>
      </c>
      <c r="H11" s="14" t="n">
        <v>38.1</v>
      </c>
      <c r="I11" s="14" t="n">
        <v>38.72</v>
      </c>
      <c r="J11" s="14" t="n">
        <v>37.25</v>
      </c>
      <c r="K11" s="15"/>
      <c r="L11" s="13" t="n">
        <f aca="false">IF(B12="","",B12-B11)</f>
        <v>22.2</v>
      </c>
      <c r="M11" s="14" t="n">
        <f aca="false">IF(C12="","",C12-C11)</f>
        <v>22.95</v>
      </c>
      <c r="N11" s="14" t="n">
        <f aca="false">IF(D12="","",D12-D11)</f>
        <v>22.5</v>
      </c>
      <c r="O11" s="14" t="n">
        <f aca="false">IF(E12="","",E12-E11)</f>
        <v>22.73</v>
      </c>
      <c r="P11" s="14" t="n">
        <f aca="false">IF(F12="","",F12-F11)</f>
        <v>25.94</v>
      </c>
      <c r="Q11" s="14" t="n">
        <f aca="false">IF(G12="","",G12-G11)</f>
        <v>23.22</v>
      </c>
      <c r="R11" s="14" t="n">
        <f aca="false">IF(H12="","",H12-H11)</f>
        <v>23.91</v>
      </c>
      <c r="S11" s="14" t="n">
        <f aca="false">IF(I12="","",I12-I11)</f>
        <v>24.73</v>
      </c>
      <c r="T11" s="14" t="n">
        <f aca="false">IF(J12="","",J12-J11)</f>
        <v>23.18</v>
      </c>
      <c r="U11" s="15" t="str">
        <f aca="false">IF(K12="","",K12-K11)</f>
        <v/>
      </c>
      <c r="V11" s="33" t="s">
        <v>107</v>
      </c>
      <c r="W11" s="13" t="n">
        <f aca="false">IF(B11="","",MIN($B11:$K11)-B11)</f>
        <v>0</v>
      </c>
      <c r="X11" s="14" t="n">
        <f aca="false">IF(C11="","",MIN($B11:$K11)-C11)</f>
        <v>-4.36</v>
      </c>
      <c r="Y11" s="14" t="n">
        <f aca="false">IF(D11="","",MIN($B11:$K11)-D11)</f>
        <v>-0.689999999999998</v>
      </c>
      <c r="Z11" s="14" t="n">
        <f aca="false">IF(E11="","",MIN($B11:$K11)-E11)</f>
        <v>-2.9</v>
      </c>
      <c r="AA11" s="14" t="n">
        <f aca="false">IF(F11="","",MIN($B11:$K11)-F11)</f>
        <v>-3.24</v>
      </c>
      <c r="AB11" s="14" t="n">
        <f aca="false">IF(G11="","",MIN($B11:$K11)-G11)</f>
        <v>-5.07</v>
      </c>
      <c r="AC11" s="14" t="n">
        <f aca="false">IF(H11="","",MIN($B11:$K11)-H11)</f>
        <v>-4.24</v>
      </c>
      <c r="AD11" s="14" t="n">
        <f aca="false">IF(I11="","",MIN($B11:$K11)-I11)</f>
        <v>-4.86</v>
      </c>
      <c r="AE11" s="14" t="n">
        <f aca="false">IF(J11="","",MIN($B11:$K11)-J11)</f>
        <v>-3.39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108</v>
      </c>
      <c r="B12" s="44" t="n">
        <v>56.06</v>
      </c>
      <c r="C12" s="14" t="n">
        <v>61.17</v>
      </c>
      <c r="D12" s="14" t="n">
        <v>57.05</v>
      </c>
      <c r="E12" s="14" t="n">
        <v>59.49</v>
      </c>
      <c r="F12" s="14" t="n">
        <v>63.04</v>
      </c>
      <c r="G12" s="14" t="n">
        <v>62.15</v>
      </c>
      <c r="H12" s="14" t="n">
        <v>62.01</v>
      </c>
      <c r="I12" s="14" t="n">
        <v>63.45</v>
      </c>
      <c r="J12" s="14" t="n">
        <v>60.43</v>
      </c>
      <c r="K12" s="15"/>
      <c r="L12" s="13" t="n">
        <f aca="false">IF(B13="","",B13-B12)</f>
        <v>21.94</v>
      </c>
      <c r="M12" s="14" t="n">
        <f aca="false">IF(C13="","",C13-C12)</f>
        <v>22.26</v>
      </c>
      <c r="N12" s="14" t="n">
        <f aca="false">IF(D13="","",D13-D12)</f>
        <v>22.49</v>
      </c>
      <c r="O12" s="14" t="n">
        <f aca="false">IF(E13="","",E13-E12)</f>
        <v>22.55</v>
      </c>
      <c r="P12" s="14" t="n">
        <f aca="false">IF(F13="","",F13-F12)</f>
        <v>22.42</v>
      </c>
      <c r="Q12" s="14" t="n">
        <f aca="false">IF(G13="","",G13-G12)</f>
        <v>23.03</v>
      </c>
      <c r="R12" s="14" t="n">
        <f aca="false">IF(H13="","",H13-H12)</f>
        <v>23.13</v>
      </c>
      <c r="S12" s="14" t="n">
        <f aca="false">IF(I13="","",I13-I12)</f>
        <v>22.83</v>
      </c>
      <c r="T12" s="14" t="n">
        <f aca="false">IF(J13="","",J13-J12)</f>
        <v>22.75</v>
      </c>
      <c r="U12" s="15" t="str">
        <f aca="false">IF(K13="","",K13-K12)</f>
        <v/>
      </c>
      <c r="V12" s="33" t="s">
        <v>108</v>
      </c>
      <c r="W12" s="13" t="n">
        <f aca="false">IF(B12="","",MIN($B12:$K12)-B12)</f>
        <v>0</v>
      </c>
      <c r="X12" s="14" t="n">
        <f aca="false">IF(C12="","",MIN($B12:$K12)-C12)</f>
        <v>-5.11</v>
      </c>
      <c r="Y12" s="14" t="n">
        <f aca="false">IF(D12="","",MIN($B12:$K12)-D12)</f>
        <v>-0.989999999999995</v>
      </c>
      <c r="Z12" s="14" t="n">
        <f aca="false">IF(E12="","",MIN($B12:$K12)-E12)</f>
        <v>-3.43</v>
      </c>
      <c r="AA12" s="14" t="n">
        <f aca="false">IF(F12="","",MIN($B12:$K12)-F12)</f>
        <v>-6.98</v>
      </c>
      <c r="AB12" s="14" t="n">
        <f aca="false">IF(G12="","",MIN($B12:$K12)-G12)</f>
        <v>-6.09</v>
      </c>
      <c r="AC12" s="14" t="n">
        <f aca="false">IF(H12="","",MIN($B12:$K12)-H12)</f>
        <v>-5.95</v>
      </c>
      <c r="AD12" s="14" t="n">
        <f aca="false">IF(I12="","",MIN($B12:$K12)-I12)</f>
        <v>-7.39</v>
      </c>
      <c r="AE12" s="14" t="n">
        <f aca="false">IF(J12="","",MIN($B12:$K12)-J12)</f>
        <v>-4.37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109</v>
      </c>
      <c r="B13" s="44" t="n">
        <v>78</v>
      </c>
      <c r="C13" s="14" t="n">
        <v>83.43</v>
      </c>
      <c r="D13" s="14" t="n">
        <v>79.54</v>
      </c>
      <c r="E13" s="14" t="n">
        <v>82.04</v>
      </c>
      <c r="F13" s="14" t="n">
        <v>85.46</v>
      </c>
      <c r="G13" s="14" t="n">
        <v>85.18</v>
      </c>
      <c r="H13" s="14" t="n">
        <v>85.14</v>
      </c>
      <c r="I13" s="14" t="n">
        <v>86.28</v>
      </c>
      <c r="J13" s="14" t="n">
        <v>83.18</v>
      </c>
      <c r="K13" s="15"/>
      <c r="L13" s="13" t="n">
        <f aca="false">IF(B14="","",B14-B13)</f>
        <v>22</v>
      </c>
      <c r="M13" s="14" t="n">
        <f aca="false">IF(C14="","",C14-C13)</f>
        <v>25.96</v>
      </c>
      <c r="N13" s="14" t="n">
        <f aca="false">IF(D14="","",D14-D13)</f>
        <v>22.4</v>
      </c>
      <c r="O13" s="14" t="n">
        <f aca="false">IF(E14="","",E14-E13)</f>
        <v>25.65</v>
      </c>
      <c r="P13" s="14" t="n">
        <f aca="false">IF(F14="","",F14-F13)</f>
        <v>23.94</v>
      </c>
      <c r="Q13" s="14" t="n">
        <f aca="false">IF(G14="","",G14-G13)</f>
        <v>23.12</v>
      </c>
      <c r="R13" s="14" t="n">
        <f aca="false">IF(H14="","",H14-H13)</f>
        <v>25.1</v>
      </c>
      <c r="S13" s="14" t="n">
        <f aca="false">IF(I14="","",I14-I13)</f>
        <v>23.38</v>
      </c>
      <c r="T13" s="14" t="n">
        <f aca="false">IF(J14="","",J14-J13)</f>
        <v>22.83</v>
      </c>
      <c r="U13" s="15" t="str">
        <f aca="false">IF(K14="","",K14-K13)</f>
        <v/>
      </c>
      <c r="V13" s="33" t="s">
        <v>109</v>
      </c>
      <c r="W13" s="13" t="n">
        <f aca="false">IF(B13="","",MIN($B13:$K13)-B13)</f>
        <v>0</v>
      </c>
      <c r="X13" s="14" t="n">
        <f aca="false">IF(C13="","",MIN($B13:$K13)-C13)</f>
        <v>-5.43000000000001</v>
      </c>
      <c r="Y13" s="14" t="n">
        <f aca="false">IF(D13="","",MIN($B13:$K13)-D13)</f>
        <v>-1.54000000000001</v>
      </c>
      <c r="Z13" s="14" t="n">
        <f aca="false">IF(E13="","",MIN($B13:$K13)-E13)</f>
        <v>-4.04000000000001</v>
      </c>
      <c r="AA13" s="14" t="n">
        <f aca="false">IF(F13="","",MIN($B13:$K13)-F13)</f>
        <v>-7.45999999999999</v>
      </c>
      <c r="AB13" s="14" t="n">
        <f aca="false">IF(G13="","",MIN($B13:$K13)-G13)</f>
        <v>-7.18000000000001</v>
      </c>
      <c r="AC13" s="14" t="n">
        <f aca="false">IF(H13="","",MIN($B13:$K13)-H13)</f>
        <v>-7.14</v>
      </c>
      <c r="AD13" s="14" t="n">
        <f aca="false">IF(I13="","",MIN($B13:$K13)-I13)</f>
        <v>-8.28</v>
      </c>
      <c r="AE13" s="14" t="n">
        <f aca="false">IF(J13="","",MIN($B13:$K13)-J13)</f>
        <v>-5.18000000000001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110</v>
      </c>
      <c r="B14" s="44" t="n">
        <v>100</v>
      </c>
      <c r="C14" s="14" t="n">
        <v>109.39</v>
      </c>
      <c r="D14" s="14" t="n">
        <v>101.94</v>
      </c>
      <c r="E14" s="14" t="n">
        <v>107.69</v>
      </c>
      <c r="F14" s="14" t="n">
        <v>109.4</v>
      </c>
      <c r="G14" s="14" t="n">
        <v>108.3</v>
      </c>
      <c r="H14" s="14" t="n">
        <v>110.24</v>
      </c>
      <c r="I14" s="14" t="n">
        <v>109.66</v>
      </c>
      <c r="J14" s="14" t="n">
        <v>106.01</v>
      </c>
      <c r="K14" s="15"/>
      <c r="L14" s="13" t="n">
        <f aca="false">IF(B15="","",B15-B14)</f>
        <v>23</v>
      </c>
      <c r="M14" s="14" t="n">
        <f aca="false">IF(C15="","",C15-C14)</f>
        <v>23.05</v>
      </c>
      <c r="N14" s="14" t="n">
        <f aca="false">IF(D15="","",D15-D14)</f>
        <v>22.37</v>
      </c>
      <c r="O14" s="14" t="n">
        <f aca="false">IF(E15="","",E15-E14)</f>
        <v>22.92</v>
      </c>
      <c r="P14" s="14" t="n">
        <f aca="false">IF(F15="","",F15-F14)</f>
        <v>22.76</v>
      </c>
      <c r="Q14" s="14" t="n">
        <f aca="false">IF(G15="","",G15-G14)</f>
        <v>22.54</v>
      </c>
      <c r="R14" s="14" t="n">
        <f aca="false">IF(H15="","",H15-H14)</f>
        <v>24.48</v>
      </c>
      <c r="S14" s="14" t="n">
        <f aca="false">IF(I15="","",I15-I14)</f>
        <v>23.02</v>
      </c>
      <c r="T14" s="14" t="n">
        <f aca="false">IF(J15="","",J15-J14)</f>
        <v>22.68</v>
      </c>
      <c r="U14" s="15" t="str">
        <f aca="false">IF(K15="","",K15-K14)</f>
        <v/>
      </c>
      <c r="V14" s="33" t="s">
        <v>110</v>
      </c>
      <c r="W14" s="13" t="n">
        <f aca="false">IF(B14="","",MIN($B14:$K14)-B14)</f>
        <v>0</v>
      </c>
      <c r="X14" s="14" t="n">
        <f aca="false">IF(C14="","",MIN($B14:$K14)-C14)</f>
        <v>-9.39</v>
      </c>
      <c r="Y14" s="14" t="n">
        <f aca="false">IF(D14="","",MIN($B14:$K14)-D14)</f>
        <v>-1.94</v>
      </c>
      <c r="Z14" s="14" t="n">
        <f aca="false">IF(E14="","",MIN($B14:$K14)-E14)</f>
        <v>-7.69</v>
      </c>
      <c r="AA14" s="14" t="n">
        <f aca="false">IF(F14="","",MIN($B14:$K14)-F14)</f>
        <v>-9.40000000000001</v>
      </c>
      <c r="AB14" s="14" t="n">
        <f aca="false">IF(G14="","",MIN($B14:$K14)-G14)</f>
        <v>-8.3</v>
      </c>
      <c r="AC14" s="14" t="n">
        <f aca="false">IF(H14="","",MIN($B14:$K14)-H14)</f>
        <v>-10.24</v>
      </c>
      <c r="AD14" s="14" t="n">
        <f aca="false">IF(I14="","",MIN($B14:$K14)-I14)</f>
        <v>-9.66</v>
      </c>
      <c r="AE14" s="14" t="n">
        <f aca="false">IF(J14="","",MIN($B14:$K14)-J14)</f>
        <v>-6.01000000000001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11</v>
      </c>
      <c r="B15" s="44" t="n">
        <v>123</v>
      </c>
      <c r="C15" s="14" t="n">
        <v>132.44</v>
      </c>
      <c r="D15" s="14" t="n">
        <v>124.31</v>
      </c>
      <c r="E15" s="14" t="n">
        <v>130.61</v>
      </c>
      <c r="F15" s="14" t="n">
        <v>132.16</v>
      </c>
      <c r="G15" s="14" t="n">
        <v>130.84</v>
      </c>
      <c r="H15" s="14" t="n">
        <v>134.72</v>
      </c>
      <c r="I15" s="14" t="n">
        <v>132.68</v>
      </c>
      <c r="J15" s="14" t="n">
        <v>128.69</v>
      </c>
      <c r="K15" s="15"/>
      <c r="L15" s="13" t="n">
        <f aca="false">IF(B16="","",B16-B15)</f>
        <v>22</v>
      </c>
      <c r="M15" s="14" t="n">
        <f aca="false">IF(C16="","",C16-C15)</f>
        <v>22.56</v>
      </c>
      <c r="N15" s="14" t="n">
        <f aca="false">IF(D16="","",D16-D15)</f>
        <v>21.97</v>
      </c>
      <c r="O15" s="14" t="n">
        <f aca="false">IF(E16="","",E16-E15)</f>
        <v>22.3</v>
      </c>
      <c r="P15" s="14" t="n">
        <f aca="false">IF(F16="","",F16-F15)</f>
        <v>22.2</v>
      </c>
      <c r="Q15" s="14" t="n">
        <f aca="false">IF(G16="","",G16-G15)</f>
        <v>22.96</v>
      </c>
      <c r="R15" s="14" t="n">
        <f aca="false">IF(H16="","",H16-H15)</f>
        <v>24.73</v>
      </c>
      <c r="S15" s="14" t="n">
        <f aca="false">IF(I16="","",I16-I15)</f>
        <v>22.88</v>
      </c>
      <c r="T15" s="14" t="n">
        <f aca="false">IF(J16="","",J16-J15)</f>
        <v>22.29</v>
      </c>
      <c r="U15" s="15" t="str">
        <f aca="false">IF(K16="","",K16-K15)</f>
        <v/>
      </c>
      <c r="V15" s="33" t="s">
        <v>111</v>
      </c>
      <c r="W15" s="13" t="n">
        <f aca="false">IF(B15="","",MIN($B15:$K15)-B15)</f>
        <v>0</v>
      </c>
      <c r="X15" s="14" t="n">
        <f aca="false">IF(C15="","",MIN($B15:$K15)-C15)</f>
        <v>-9.44</v>
      </c>
      <c r="Y15" s="14" t="n">
        <f aca="false">IF(D15="","",MIN($B15:$K15)-D15)</f>
        <v>-1.31</v>
      </c>
      <c r="Z15" s="14" t="n">
        <f aca="false">IF(E15="","",MIN($B15:$K15)-E15)</f>
        <v>-7.61000000000001</v>
      </c>
      <c r="AA15" s="14" t="n">
        <f aca="false">IF(F15="","",MIN($B15:$K15)-F15)</f>
        <v>-9.16</v>
      </c>
      <c r="AB15" s="14" t="n">
        <f aca="false">IF(G15="","",MIN($B15:$K15)-G15)</f>
        <v>-7.84</v>
      </c>
      <c r="AC15" s="14" t="n">
        <f aca="false">IF(H15="","",MIN($B15:$K15)-H15)</f>
        <v>-11.72</v>
      </c>
      <c r="AD15" s="14" t="n">
        <f aca="false">IF(I15="","",MIN($B15:$K15)-I15)</f>
        <v>-9.68000000000001</v>
      </c>
      <c r="AE15" s="14" t="n">
        <f aca="false">IF(J15="","",MIN($B15:$K15)-J15)</f>
        <v>-5.69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12</v>
      </c>
      <c r="B16" s="44" t="n">
        <v>145</v>
      </c>
      <c r="C16" s="14" t="n">
        <v>155</v>
      </c>
      <c r="D16" s="14" t="n">
        <v>146.28</v>
      </c>
      <c r="E16" s="14" t="n">
        <v>152.91</v>
      </c>
      <c r="F16" s="14" t="n">
        <v>154.36</v>
      </c>
      <c r="G16" s="14" t="n">
        <v>153.8</v>
      </c>
      <c r="H16" s="14" t="n">
        <v>159.45</v>
      </c>
      <c r="I16" s="14" t="n">
        <v>155.56</v>
      </c>
      <c r="J16" s="14" t="n">
        <v>150.98</v>
      </c>
      <c r="K16" s="15"/>
      <c r="L16" s="13" t="n">
        <f aca="false">IF(B17="","",B17-B16)</f>
        <v>23</v>
      </c>
      <c r="M16" s="14" t="n">
        <f aca="false">IF(C17="","",C17-C16)</f>
        <v>22.27</v>
      </c>
      <c r="N16" s="14" t="n">
        <f aca="false">IF(D17="","",D17-D16)</f>
        <v>22.74</v>
      </c>
      <c r="O16" s="14" t="n">
        <f aca="false">IF(E17="","",E17-E16)</f>
        <v>22.32</v>
      </c>
      <c r="P16" s="14" t="n">
        <f aca="false">IF(F17="","",F17-F16)</f>
        <v>22.29</v>
      </c>
      <c r="Q16" s="14" t="n">
        <f aca="false">IF(G17="","",G17-G16)</f>
        <v>22.21</v>
      </c>
      <c r="R16" s="14" t="n">
        <f aca="false">IF(H17="","",H17-H16)</f>
        <v>23.26</v>
      </c>
      <c r="S16" s="14" t="n">
        <f aca="false">IF(I17="","",I17-I16)</f>
        <v>22.65</v>
      </c>
      <c r="T16" s="14" t="n">
        <f aca="false">IF(J17="","",J17-J16)</f>
        <v>23.31</v>
      </c>
      <c r="U16" s="15" t="str">
        <f aca="false">IF(K17="","",K17-K16)</f>
        <v/>
      </c>
      <c r="V16" s="33" t="s">
        <v>112</v>
      </c>
      <c r="W16" s="13" t="n">
        <f aca="false">IF(B16="","",MIN($B16:$K16)-B16)</f>
        <v>0</v>
      </c>
      <c r="X16" s="14" t="n">
        <f aca="false">IF(C16="","",MIN($B16:$K16)-C16)</f>
        <v>-10</v>
      </c>
      <c r="Y16" s="14" t="n">
        <f aca="false">IF(D16="","",MIN($B16:$K16)-D16)</f>
        <v>-1.28</v>
      </c>
      <c r="Z16" s="14" t="n">
        <f aca="false">IF(E16="","",MIN($B16:$K16)-E16)</f>
        <v>-7.91</v>
      </c>
      <c r="AA16" s="14" t="n">
        <f aca="false">IF(F16="","",MIN($B16:$K16)-F16)</f>
        <v>-9.36000000000001</v>
      </c>
      <c r="AB16" s="14" t="n">
        <f aca="false">IF(G16="","",MIN($B16:$K16)-G16)</f>
        <v>-8.80000000000001</v>
      </c>
      <c r="AC16" s="14" t="n">
        <f aca="false">IF(H16="","",MIN($B16:$K16)-H16)</f>
        <v>-14.45</v>
      </c>
      <c r="AD16" s="14" t="n">
        <f aca="false">IF(I16="","",MIN($B16:$K16)-I16)</f>
        <v>-10.56</v>
      </c>
      <c r="AE16" s="14" t="n">
        <f aca="false">IF(J16="","",MIN($B16:$K16)-J16)</f>
        <v>-5.97999999999999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13</v>
      </c>
      <c r="B17" s="44" t="n">
        <v>168</v>
      </c>
      <c r="C17" s="14" t="n">
        <v>177.27</v>
      </c>
      <c r="D17" s="14" t="n">
        <v>169.02</v>
      </c>
      <c r="E17" s="14" t="n">
        <v>175.23</v>
      </c>
      <c r="F17" s="14" t="n">
        <v>176.65</v>
      </c>
      <c r="G17" s="14" t="n">
        <v>176.01</v>
      </c>
      <c r="H17" s="14" t="n">
        <v>182.71</v>
      </c>
      <c r="I17" s="14" t="n">
        <v>178.21</v>
      </c>
      <c r="J17" s="14" t="n">
        <v>174.29</v>
      </c>
      <c r="K17" s="15"/>
      <c r="L17" s="13" t="n">
        <f aca="false">IF(B18="","",B18-B17)</f>
        <v>22</v>
      </c>
      <c r="M17" s="14" t="n">
        <f aca="false">IF(C18="","",C18-C17)</f>
        <v>22.1</v>
      </c>
      <c r="N17" s="14" t="n">
        <f aca="false">IF(D18="","",D18-D17)</f>
        <v>22.36</v>
      </c>
      <c r="O17" s="14" t="n">
        <f aca="false">IF(E18="","",E18-E17)</f>
        <v>22.64</v>
      </c>
      <c r="P17" s="14" t="n">
        <f aca="false">IF(F18="","",F18-F17)</f>
        <v>22.34</v>
      </c>
      <c r="Q17" s="14" t="n">
        <f aca="false">IF(G18="","",G18-G17)</f>
        <v>22.34</v>
      </c>
      <c r="R17" s="14" t="n">
        <f aca="false">IF(H18="","",H18-H17)</f>
        <v>23.18</v>
      </c>
      <c r="S17" s="14" t="n">
        <f aca="false">IF(I18="","",I18-I17)</f>
        <v>22.6</v>
      </c>
      <c r="T17" s="14" t="n">
        <f aca="false">IF(J18="","",J18-J17)</f>
        <v>22.62</v>
      </c>
      <c r="U17" s="15" t="str">
        <f aca="false">IF(K18="","",K18-K17)</f>
        <v/>
      </c>
      <c r="V17" s="33" t="s">
        <v>113</v>
      </c>
      <c r="W17" s="13" t="n">
        <f aca="false">IF(B17="","",MIN($B17:$K17)-B17)</f>
        <v>0</v>
      </c>
      <c r="X17" s="14" t="n">
        <f aca="false">IF(C17="","",MIN($B17:$K17)-C17)</f>
        <v>-9.27000000000001</v>
      </c>
      <c r="Y17" s="14" t="n">
        <f aca="false">IF(D17="","",MIN($B17:$K17)-D17)</f>
        <v>-1.02000000000001</v>
      </c>
      <c r="Z17" s="14" t="n">
        <f aca="false">IF(E17="","",MIN($B17:$K17)-E17)</f>
        <v>-7.22999999999999</v>
      </c>
      <c r="AA17" s="14" t="n">
        <f aca="false">IF(F17="","",MIN($B17:$K17)-F17)</f>
        <v>-8.65000000000001</v>
      </c>
      <c r="AB17" s="14" t="n">
        <f aca="false">IF(G17="","",MIN($B17:$K17)-G17)</f>
        <v>-8.00999999999999</v>
      </c>
      <c r="AC17" s="14" t="n">
        <f aca="false">IF(H17="","",MIN($B17:$K17)-H17)</f>
        <v>-14.71</v>
      </c>
      <c r="AD17" s="14" t="n">
        <f aca="false">IF(I17="","",MIN($B17:$K17)-I17)</f>
        <v>-10.21</v>
      </c>
      <c r="AE17" s="14" t="n">
        <f aca="false">IF(J17="","",MIN($B17:$K17)-J17)</f>
        <v>-6.28999999999999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14</v>
      </c>
      <c r="B18" s="44" t="n">
        <v>190</v>
      </c>
      <c r="C18" s="14" t="n">
        <v>199.37</v>
      </c>
      <c r="D18" s="14" t="n">
        <v>191.38</v>
      </c>
      <c r="E18" s="14" t="n">
        <v>197.87</v>
      </c>
      <c r="F18" s="14" t="n">
        <v>198.99</v>
      </c>
      <c r="G18" s="14" t="n">
        <v>198.35</v>
      </c>
      <c r="H18" s="14" t="n">
        <v>205.89</v>
      </c>
      <c r="I18" s="14" t="n">
        <v>200.81</v>
      </c>
      <c r="J18" s="14" t="n">
        <v>196.91</v>
      </c>
      <c r="K18" s="15"/>
      <c r="L18" s="13" t="n">
        <f aca="false">IF(B19="","",B19-B18)</f>
        <v>22</v>
      </c>
      <c r="M18" s="14" t="n">
        <f aca="false">IF(C19="","",C19-C18)</f>
        <v>23.31</v>
      </c>
      <c r="N18" s="14" t="n">
        <f aca="false">IF(D19="","",D19-D18)</f>
        <v>22.34</v>
      </c>
      <c r="O18" s="14" t="n">
        <f aca="false">IF(E19="","",E19-E18)</f>
        <v>22.96</v>
      </c>
      <c r="P18" s="14" t="n">
        <f aca="false">IF(F19="","",F19-F18)</f>
        <v>24.34</v>
      </c>
      <c r="Q18" s="14" t="n">
        <f aca="false">IF(G19="","",G19-G18)</f>
        <v>22.66</v>
      </c>
      <c r="R18" s="14" t="n">
        <f aca="false">IF(H19="","",H19-H18)</f>
        <v>22.52</v>
      </c>
      <c r="S18" s="14" t="n">
        <f aca="false">IF(I19="","",I19-I18)</f>
        <v>22.68</v>
      </c>
      <c r="T18" s="14" t="n">
        <f aca="false">IF(J19="","",J19-J18)</f>
        <v>22.44</v>
      </c>
      <c r="U18" s="15" t="str">
        <f aca="false">IF(K19="","",K19-K18)</f>
        <v/>
      </c>
      <c r="V18" s="33" t="s">
        <v>114</v>
      </c>
      <c r="W18" s="13" t="n">
        <f aca="false">IF(B18="","",MIN($B18:$K18)-B18)</f>
        <v>0</v>
      </c>
      <c r="X18" s="14" t="n">
        <f aca="false">IF(C18="","",MIN($B18:$K18)-C18)</f>
        <v>-9.37000000000001</v>
      </c>
      <c r="Y18" s="14" t="n">
        <f aca="false">IF(D18="","",MIN($B18:$K18)-D18)</f>
        <v>-1.38</v>
      </c>
      <c r="Z18" s="14" t="n">
        <f aca="false">IF(E18="","",MIN($B18:$K18)-E18)</f>
        <v>-7.87</v>
      </c>
      <c r="AA18" s="14" t="n">
        <f aca="false">IF(F18="","",MIN($B18:$K18)-F18)</f>
        <v>-8.99000000000001</v>
      </c>
      <c r="AB18" s="14" t="n">
        <f aca="false">IF(G18="","",MIN($B18:$K18)-G18)</f>
        <v>-8.34999999999999</v>
      </c>
      <c r="AC18" s="14" t="n">
        <f aca="false">IF(H18="","",MIN($B18:$K18)-H18)</f>
        <v>-15.89</v>
      </c>
      <c r="AD18" s="14" t="n">
        <f aca="false">IF(I18="","",MIN($B18:$K18)-I18)</f>
        <v>-10.81</v>
      </c>
      <c r="AE18" s="14" t="n">
        <f aca="false">IF(J18="","",MIN($B18:$K18)-J18)</f>
        <v>-6.91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15</v>
      </c>
      <c r="B19" s="44" t="n">
        <v>212</v>
      </c>
      <c r="C19" s="14" t="n">
        <v>222.68</v>
      </c>
      <c r="D19" s="14" t="n">
        <v>213.72</v>
      </c>
      <c r="E19" s="14" t="n">
        <v>220.83</v>
      </c>
      <c r="F19" s="14" t="n">
        <v>223.33</v>
      </c>
      <c r="G19" s="14" t="n">
        <v>221.01</v>
      </c>
      <c r="H19" s="14" t="n">
        <v>228.41</v>
      </c>
      <c r="I19" s="14" t="n">
        <v>223.49</v>
      </c>
      <c r="J19" s="14" t="n">
        <v>219.35</v>
      </c>
      <c r="K19" s="15"/>
      <c r="L19" s="13" t="n">
        <f aca="false">IF(B20="","",B20-B19)</f>
        <v>22</v>
      </c>
      <c r="M19" s="14" t="n">
        <f aca="false">IF(C20="","",C20-C19)</f>
        <v>22.04</v>
      </c>
      <c r="N19" s="14" t="n">
        <f aca="false">IF(D20="","",D20-D19)</f>
        <v>22.64</v>
      </c>
      <c r="O19" s="14" t="n">
        <f aca="false">IF(E20="","",E20-E19)</f>
        <v>22.07</v>
      </c>
      <c r="P19" s="14" t="n">
        <f aca="false">IF(F20="","",F20-F19)</f>
        <v>22.07</v>
      </c>
      <c r="Q19" s="14" t="n">
        <f aca="false">IF(G20="","",G20-G19)</f>
        <v>22.37</v>
      </c>
      <c r="R19" s="14" t="n">
        <f aca="false">IF(H20="","",H20-H19)</f>
        <v>22.75</v>
      </c>
      <c r="S19" s="14" t="n">
        <f aca="false">IF(I20="","",I20-I19)</f>
        <v>22.66</v>
      </c>
      <c r="T19" s="14" t="n">
        <f aca="false">IF(J20="","",J20-J19)</f>
        <v>22.78</v>
      </c>
      <c r="U19" s="15" t="str">
        <f aca="false">IF(K20="","",K20-K19)</f>
        <v/>
      </c>
      <c r="V19" s="33" t="s">
        <v>115</v>
      </c>
      <c r="W19" s="13" t="n">
        <f aca="false">IF(B19="","",MIN($B19:$K19)-B19)</f>
        <v>0</v>
      </c>
      <c r="X19" s="14" t="n">
        <f aca="false">IF(C19="","",MIN($B19:$K19)-C19)</f>
        <v>-10.68</v>
      </c>
      <c r="Y19" s="14" t="n">
        <f aca="false">IF(D19="","",MIN($B19:$K19)-D19)</f>
        <v>-1.72</v>
      </c>
      <c r="Z19" s="14" t="n">
        <f aca="false">IF(E19="","",MIN($B19:$K19)-E19)</f>
        <v>-8.83000000000001</v>
      </c>
      <c r="AA19" s="14" t="n">
        <f aca="false">IF(F19="","",MIN($B19:$K19)-F19)</f>
        <v>-11.33</v>
      </c>
      <c r="AB19" s="14" t="n">
        <f aca="false">IF(G19="","",MIN($B19:$K19)-G19)</f>
        <v>-9.00999999999999</v>
      </c>
      <c r="AC19" s="14" t="n">
        <f aca="false">IF(H19="","",MIN($B19:$K19)-H19)</f>
        <v>-16.41</v>
      </c>
      <c r="AD19" s="14" t="n">
        <f aca="false">IF(I19="","",MIN($B19:$K19)-I19)</f>
        <v>-11.49</v>
      </c>
      <c r="AE19" s="14" t="n">
        <f aca="false">IF(J19="","",MIN($B19:$K19)-J19)</f>
        <v>-7.34999999999999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16</v>
      </c>
      <c r="B20" s="44" t="n">
        <v>234</v>
      </c>
      <c r="C20" s="14" t="n">
        <v>244.72</v>
      </c>
      <c r="D20" s="14" t="n">
        <v>236.36</v>
      </c>
      <c r="E20" s="14" t="n">
        <v>242.9</v>
      </c>
      <c r="F20" s="14" t="n">
        <v>245.4</v>
      </c>
      <c r="G20" s="14" t="n">
        <v>243.38</v>
      </c>
      <c r="H20" s="14" t="n">
        <v>251.16</v>
      </c>
      <c r="I20" s="14" t="n">
        <v>246.15</v>
      </c>
      <c r="J20" s="14" t="n">
        <v>242.13</v>
      </c>
      <c r="K20" s="15"/>
      <c r="L20" s="13" t="n">
        <f aca="false">IF(B21="","",B21-B20)</f>
        <v>22</v>
      </c>
      <c r="M20" s="14" t="n">
        <f aca="false">IF(C21="","",C21-C20)</f>
        <v>21.91</v>
      </c>
      <c r="N20" s="14" t="n">
        <f aca="false">IF(D21="","",D21-D20)</f>
        <v>22.34</v>
      </c>
      <c r="O20" s="14" t="n">
        <f aca="false">IF(E21="","",E21-E20)</f>
        <v>23.1</v>
      </c>
      <c r="P20" s="14" t="n">
        <f aca="false">IF(F21="","",F21-F20)</f>
        <v>22.53</v>
      </c>
      <c r="Q20" s="14" t="n">
        <f aca="false">IF(G21="","",G21-G20)</f>
        <v>22.34</v>
      </c>
      <c r="R20" s="14" t="n">
        <f aca="false">IF(H21="","",H21-H20)</f>
        <v>24.38</v>
      </c>
      <c r="S20" s="14" t="n">
        <f aca="false">IF(I21="","",I21-I20)</f>
        <v>23.12</v>
      </c>
      <c r="T20" s="14" t="n">
        <f aca="false">IF(J21="","",J21-J20)</f>
        <v>22.82</v>
      </c>
      <c r="U20" s="15" t="str">
        <f aca="false">IF(K21="","",K21-K20)</f>
        <v/>
      </c>
      <c r="V20" s="33" t="s">
        <v>116</v>
      </c>
      <c r="W20" s="13" t="n">
        <f aca="false">IF(B20="","",MIN($B20:$K20)-B20)</f>
        <v>0</v>
      </c>
      <c r="X20" s="14" t="n">
        <f aca="false">IF(C20="","",MIN($B20:$K20)-C20)</f>
        <v>-10.72</v>
      </c>
      <c r="Y20" s="14" t="n">
        <f aca="false">IF(D20="","",MIN($B20:$K20)-D20)</f>
        <v>-2.36000000000001</v>
      </c>
      <c r="Z20" s="14" t="n">
        <f aca="false">IF(E20="","",MIN($B20:$K20)-E20)</f>
        <v>-8.90000000000001</v>
      </c>
      <c r="AA20" s="14" t="n">
        <f aca="false">IF(F20="","",MIN($B20:$K20)-F20)</f>
        <v>-11.4</v>
      </c>
      <c r="AB20" s="14" t="n">
        <f aca="false">IF(G20="","",MIN($B20:$K20)-G20)</f>
        <v>-9.38</v>
      </c>
      <c r="AC20" s="14" t="n">
        <f aca="false">IF(H20="","",MIN($B20:$K20)-H20)</f>
        <v>-17.16</v>
      </c>
      <c r="AD20" s="14" t="n">
        <f aca="false">IF(I20="","",MIN($B20:$K20)-I20)</f>
        <v>-12.15</v>
      </c>
      <c r="AE20" s="14" t="n">
        <f aca="false">IF(J20="","",MIN($B20:$K20)-J20)</f>
        <v>-8.13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17</v>
      </c>
      <c r="B21" s="44" t="n">
        <v>256</v>
      </c>
      <c r="C21" s="14" t="n">
        <v>266.63</v>
      </c>
      <c r="D21" s="14" t="n">
        <v>258.7</v>
      </c>
      <c r="E21" s="14" t="n">
        <v>266</v>
      </c>
      <c r="F21" s="14" t="n">
        <v>267.93</v>
      </c>
      <c r="G21" s="14" t="n">
        <v>265.72</v>
      </c>
      <c r="H21" s="14" t="n">
        <v>275.54</v>
      </c>
      <c r="I21" s="14" t="n">
        <v>269.27</v>
      </c>
      <c r="J21" s="14" t="n">
        <v>264.95</v>
      </c>
      <c r="K21" s="15"/>
      <c r="L21" s="13" t="n">
        <f aca="false">IF(B22="","",B22-B21)</f>
        <v>22</v>
      </c>
      <c r="M21" s="14" t="n">
        <f aca="false">IF(C22="","",C22-C21)</f>
        <v>22.47</v>
      </c>
      <c r="N21" s="14" t="n">
        <f aca="false">IF(D22="","",D22-D21)</f>
        <v>22.41</v>
      </c>
      <c r="O21" s="14" t="n">
        <f aca="false">IF(E22="","",E22-E21)</f>
        <v>22.43</v>
      </c>
      <c r="P21" s="14" t="n">
        <f aca="false">IF(F22="","",F22-F21)</f>
        <v>22.06</v>
      </c>
      <c r="Q21" s="14" t="n">
        <f aca="false">IF(G22="","",G22-G21)</f>
        <v>22.46</v>
      </c>
      <c r="R21" s="14" t="n">
        <f aca="false">IF(H22="","",H22-H21)</f>
        <v>23.08</v>
      </c>
      <c r="S21" s="14" t="n">
        <f aca="false">IF(I22="","",I22-I21)</f>
        <v>22.43</v>
      </c>
      <c r="T21" s="14" t="n">
        <f aca="false">IF(J22="","",J22-J21)</f>
        <v>22.79</v>
      </c>
      <c r="U21" s="15" t="str">
        <f aca="false">IF(K22="","",K22-K21)</f>
        <v/>
      </c>
      <c r="V21" s="33" t="s">
        <v>117</v>
      </c>
      <c r="W21" s="13" t="n">
        <f aca="false">IF(B21="","",MIN($B21:$K21)-B21)</f>
        <v>0</v>
      </c>
      <c r="X21" s="14" t="n">
        <f aca="false">IF(C21="","",MIN($B21:$K21)-C21)</f>
        <v>-10.63</v>
      </c>
      <c r="Y21" s="14" t="n">
        <f aca="false">IF(D21="","",MIN($B21:$K21)-D21)</f>
        <v>-2.69999999999999</v>
      </c>
      <c r="Z21" s="14" t="n">
        <f aca="false">IF(E21="","",MIN($B21:$K21)-E21)</f>
        <v>-10</v>
      </c>
      <c r="AA21" s="14" t="n">
        <f aca="false">IF(F21="","",MIN($B21:$K21)-F21)</f>
        <v>-11.93</v>
      </c>
      <c r="AB21" s="14" t="n">
        <f aca="false">IF(G21="","",MIN($B21:$K21)-G21)</f>
        <v>-9.72000000000003</v>
      </c>
      <c r="AC21" s="14" t="n">
        <f aca="false">IF(H21="","",MIN($B21:$K21)-H21)</f>
        <v>-19.54</v>
      </c>
      <c r="AD21" s="14" t="n">
        <f aca="false">IF(I21="","",MIN($B21:$K21)-I21)</f>
        <v>-13.27</v>
      </c>
      <c r="AE21" s="14" t="n">
        <f aca="false">IF(J21="","",MIN($B21:$K21)-J21)</f>
        <v>-8.94999999999999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18</v>
      </c>
      <c r="B22" s="44" t="n">
        <v>278</v>
      </c>
      <c r="C22" s="14" t="n">
        <v>289.1</v>
      </c>
      <c r="D22" s="14" t="n">
        <v>281.11</v>
      </c>
      <c r="E22" s="14" t="n">
        <v>288.43</v>
      </c>
      <c r="F22" s="14" t="n">
        <v>289.99</v>
      </c>
      <c r="G22" s="14" t="n">
        <v>288.18</v>
      </c>
      <c r="H22" s="14" t="n">
        <v>298.62</v>
      </c>
      <c r="I22" s="14" t="n">
        <v>291.7</v>
      </c>
      <c r="J22" s="14" t="n">
        <v>287.74</v>
      </c>
      <c r="K22" s="15"/>
      <c r="L22" s="13" t="n">
        <f aca="false">IF(B23="","",B23-B22)</f>
        <v>22</v>
      </c>
      <c r="M22" s="14" t="n">
        <f aca="false">IF(C23="","",C23-C22)</f>
        <v>22.56</v>
      </c>
      <c r="N22" s="14" t="n">
        <f aca="false">IF(D23="","",D23-D22)</f>
        <v>22.57</v>
      </c>
      <c r="O22" s="14" t="n">
        <f aca="false">IF(E23="","",E23-E22)</f>
        <v>22.57</v>
      </c>
      <c r="P22" s="14" t="n">
        <f aca="false">IF(F23="","",F23-F22)</f>
        <v>24.93</v>
      </c>
      <c r="Q22" s="14" t="n">
        <f aca="false">IF(G23="","",G23-G22)</f>
        <v>22.4</v>
      </c>
      <c r="R22" s="14" t="n">
        <f aca="false">IF(H23="","",H23-H22)</f>
        <v>22.78</v>
      </c>
      <c r="S22" s="14" t="n">
        <f aca="false">IF(I23="","",I23-I22)</f>
        <v>22.38</v>
      </c>
      <c r="T22" s="14" t="n">
        <f aca="false">IF(J23="","",J23-J22)</f>
        <v>22.58</v>
      </c>
      <c r="U22" s="15" t="str">
        <f aca="false">IF(K23="","",K23-K22)</f>
        <v/>
      </c>
      <c r="V22" s="33" t="s">
        <v>118</v>
      </c>
      <c r="W22" s="13" t="n">
        <f aca="false">IF(B22="","",MIN($B22:$K22)-B22)</f>
        <v>0</v>
      </c>
      <c r="X22" s="14" t="n">
        <f aca="false">IF(C22="","",MIN($B22:$K22)-C22)</f>
        <v>-11.1</v>
      </c>
      <c r="Y22" s="14" t="n">
        <f aca="false">IF(D22="","",MIN($B22:$K22)-D22)</f>
        <v>-3.11000000000001</v>
      </c>
      <c r="Z22" s="14" t="n">
        <f aca="false">IF(E22="","",MIN($B22:$K22)-E22)</f>
        <v>-10.43</v>
      </c>
      <c r="AA22" s="14" t="n">
        <f aca="false">IF(F22="","",MIN($B22:$K22)-F22)</f>
        <v>-11.99</v>
      </c>
      <c r="AB22" s="14" t="n">
        <f aca="false">IF(G22="","",MIN($B22:$K22)-G22)</f>
        <v>-10.18</v>
      </c>
      <c r="AC22" s="14" t="n">
        <f aca="false">IF(H22="","",MIN($B22:$K22)-H22)</f>
        <v>-20.62</v>
      </c>
      <c r="AD22" s="14" t="n">
        <f aca="false">IF(I22="","",MIN($B22:$K22)-I22)</f>
        <v>-13.7</v>
      </c>
      <c r="AE22" s="14" t="n">
        <f aca="false">IF(J22="","",MIN($B22:$K22)-J22)</f>
        <v>-9.74000000000001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19</v>
      </c>
      <c r="B23" s="44" t="n">
        <v>300</v>
      </c>
      <c r="C23" s="14" t="n">
        <v>311.66</v>
      </c>
      <c r="D23" s="14" t="n">
        <v>303.68</v>
      </c>
      <c r="E23" s="14" t="n">
        <v>311</v>
      </c>
      <c r="F23" s="14" t="n">
        <v>314.92</v>
      </c>
      <c r="G23" s="14" t="n">
        <v>310.58</v>
      </c>
      <c r="H23" s="14" t="n">
        <v>321.4</v>
      </c>
      <c r="I23" s="14" t="n">
        <v>314.08</v>
      </c>
      <c r="J23" s="14" t="n">
        <v>310.32</v>
      </c>
      <c r="K23" s="15"/>
      <c r="L23" s="13" t="n">
        <f aca="false">IF(B24="","",B24-B23)</f>
        <v>22</v>
      </c>
      <c r="M23" s="14" t="n">
        <f aca="false">IF(C24="","",C24-C23)</f>
        <v>22.82</v>
      </c>
      <c r="N23" s="14" t="n">
        <f aca="false">IF(D24="","",D24-D23)</f>
        <v>22.44</v>
      </c>
      <c r="O23" s="14" t="n">
        <f aca="false">IF(E24="","",E24-E23)</f>
        <v>22.55</v>
      </c>
      <c r="P23" s="14" t="n">
        <f aca="false">IF(F24="","",F24-F23)</f>
        <v>22.51</v>
      </c>
      <c r="Q23" s="14" t="n">
        <f aca="false">IF(G24="","",G24-G23)</f>
        <v>22.81</v>
      </c>
      <c r="R23" s="14" t="n">
        <f aca="false">IF(H24="","",H24-H23)</f>
        <v>22.55</v>
      </c>
      <c r="S23" s="14" t="n">
        <f aca="false">IF(I24="","",I24-I23)</f>
        <v>22.44</v>
      </c>
      <c r="T23" s="14" t="n">
        <f aca="false">IF(J24="","",J24-J23)</f>
        <v>22.61</v>
      </c>
      <c r="U23" s="15" t="str">
        <f aca="false">IF(K24="","",K24-K23)</f>
        <v/>
      </c>
      <c r="V23" s="33" t="s">
        <v>119</v>
      </c>
      <c r="W23" s="13" t="n">
        <f aca="false">IF(B23="","",MIN($B23:$K23)-B23)</f>
        <v>0</v>
      </c>
      <c r="X23" s="14" t="n">
        <f aca="false">IF(C23="","",MIN($B23:$K23)-C23)</f>
        <v>-11.66</v>
      </c>
      <c r="Y23" s="14" t="n">
        <f aca="false">IF(D23="","",MIN($B23:$K23)-D23)</f>
        <v>-3.68000000000001</v>
      </c>
      <c r="Z23" s="14" t="n">
        <f aca="false">IF(E23="","",MIN($B23:$K23)-E23)</f>
        <v>-11</v>
      </c>
      <c r="AA23" s="14" t="n">
        <f aca="false">IF(F23="","",MIN($B23:$K23)-F23)</f>
        <v>-14.92</v>
      </c>
      <c r="AB23" s="14" t="n">
        <f aca="false">IF(G23="","",MIN($B23:$K23)-G23)</f>
        <v>-10.58</v>
      </c>
      <c r="AC23" s="14" t="n">
        <f aca="false">IF(H23="","",MIN($B23:$K23)-H23)</f>
        <v>-21.4</v>
      </c>
      <c r="AD23" s="14" t="n">
        <f aca="false">IF(I23="","",MIN($B23:$K23)-I23)</f>
        <v>-14.08</v>
      </c>
      <c r="AE23" s="14" t="n">
        <f aca="false">IF(J23="","",MIN($B23:$K23)-J23)</f>
        <v>-10.32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20</v>
      </c>
      <c r="B24" s="44" t="n">
        <v>322</v>
      </c>
      <c r="C24" s="14" t="n">
        <v>334.48</v>
      </c>
      <c r="D24" s="14" t="n">
        <v>326.12</v>
      </c>
      <c r="E24" s="14" t="n">
        <v>333.55</v>
      </c>
      <c r="F24" s="14" t="n">
        <v>337.43</v>
      </c>
      <c r="G24" s="14" t="n">
        <v>333.39</v>
      </c>
      <c r="H24" s="14" t="n">
        <v>343.95</v>
      </c>
      <c r="I24" s="14" t="n">
        <v>336.52</v>
      </c>
      <c r="J24" s="14" t="n">
        <v>332.93</v>
      </c>
      <c r="K24" s="15"/>
      <c r="L24" s="13" t="n">
        <f aca="false">IF(B25="","",B25-B24)</f>
        <v>22</v>
      </c>
      <c r="M24" s="14" t="n">
        <f aca="false">IF(C25="","",C25-C24)</f>
        <v>22.13</v>
      </c>
      <c r="N24" s="14" t="n">
        <f aca="false">IF(D25="","",D25-D24)</f>
        <v>22.22</v>
      </c>
      <c r="O24" s="14" t="n">
        <f aca="false">IF(E25="","",E25-E24)</f>
        <v>22.9</v>
      </c>
      <c r="P24" s="14" t="n">
        <f aca="false">IF(F25="","",F25-F24)</f>
        <v>23.45</v>
      </c>
      <c r="Q24" s="14" t="n">
        <f aca="false">IF(G25="","",G25-G24)</f>
        <v>22.65</v>
      </c>
      <c r="R24" s="14" t="n">
        <f aca="false">IF(H25="","",H25-H24)</f>
        <v>23.51</v>
      </c>
      <c r="S24" s="14" t="n">
        <f aca="false">IF(I25="","",I25-I24)</f>
        <v>22.62</v>
      </c>
      <c r="T24" s="14" t="n">
        <f aca="false">IF(J25="","",J25-J24)</f>
        <v>22.81</v>
      </c>
      <c r="U24" s="15" t="str">
        <f aca="false">IF(K25="","",K25-K24)</f>
        <v/>
      </c>
      <c r="V24" s="33" t="s">
        <v>120</v>
      </c>
      <c r="W24" s="13" t="n">
        <f aca="false">IF(B24="","",MIN($B24:$K24)-B24)</f>
        <v>0</v>
      </c>
      <c r="X24" s="14" t="n">
        <f aca="false">IF(C24="","",MIN($B24:$K24)-C24)</f>
        <v>-12.48</v>
      </c>
      <c r="Y24" s="14" t="n">
        <f aca="false">IF(D24="","",MIN($B24:$K24)-D24)</f>
        <v>-4.12</v>
      </c>
      <c r="Z24" s="14" t="n">
        <f aca="false">IF(E24="","",MIN($B24:$K24)-E24)</f>
        <v>-11.55</v>
      </c>
      <c r="AA24" s="14" t="n">
        <f aca="false">IF(F24="","",MIN($B24:$K24)-F24)</f>
        <v>-15.43</v>
      </c>
      <c r="AB24" s="14" t="n">
        <f aca="false">IF(G24="","",MIN($B24:$K24)-G24)</f>
        <v>-11.39</v>
      </c>
      <c r="AC24" s="14" t="n">
        <f aca="false">IF(H24="","",MIN($B24:$K24)-H24)</f>
        <v>-21.95</v>
      </c>
      <c r="AD24" s="14" t="n">
        <f aca="false">IF(I24="","",MIN($B24:$K24)-I24)</f>
        <v>-14.52</v>
      </c>
      <c r="AE24" s="14" t="n">
        <f aca="false">IF(J24="","",MIN($B24:$K24)-J24)</f>
        <v>-10.93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21</v>
      </c>
      <c r="B25" s="44" t="n">
        <v>344</v>
      </c>
      <c r="C25" s="14" t="n">
        <v>356.61</v>
      </c>
      <c r="D25" s="14" t="n">
        <v>348.34</v>
      </c>
      <c r="E25" s="14" t="n">
        <v>356.45</v>
      </c>
      <c r="F25" s="14" t="n">
        <v>360.88</v>
      </c>
      <c r="G25" s="14" t="n">
        <v>356.04</v>
      </c>
      <c r="H25" s="14" t="n">
        <v>367.46</v>
      </c>
      <c r="I25" s="14" t="n">
        <v>359.14</v>
      </c>
      <c r="J25" s="14" t="n">
        <v>355.74</v>
      </c>
      <c r="K25" s="15"/>
      <c r="L25" s="13" t="n">
        <f aca="false">IF(B26="","",B26-B25)</f>
        <v>24</v>
      </c>
      <c r="M25" s="14" t="n">
        <f aca="false">IF(C26="","",C26-C25)</f>
        <v>22.89</v>
      </c>
      <c r="N25" s="14" t="n">
        <f aca="false">IF(D26="","",D26-D25)</f>
        <v>22.2</v>
      </c>
      <c r="O25" s="14" t="n">
        <f aca="false">IF(E26="","",E26-E25)</f>
        <v>23.06</v>
      </c>
      <c r="P25" s="14" t="str">
        <f aca="false">IF(F26="","",F26-F25)</f>
        <v/>
      </c>
      <c r="Q25" s="14" t="n">
        <f aca="false">IF(G26="","",G26-G25)</f>
        <v>22.56</v>
      </c>
      <c r="R25" s="14" t="str">
        <f aca="false">IF(H26="","",H26-H25)</f>
        <v/>
      </c>
      <c r="S25" s="14" t="n">
        <f aca="false">IF(I26="","",I26-I25)</f>
        <v>22.53</v>
      </c>
      <c r="T25" s="14" t="n">
        <f aca="false">IF(J26="","",J26-J25)</f>
        <v>26.24</v>
      </c>
      <c r="U25" s="15" t="str">
        <f aca="false">IF(K26="","",K26-K25)</f>
        <v/>
      </c>
      <c r="V25" s="33" t="s">
        <v>121</v>
      </c>
      <c r="W25" s="13" t="n">
        <f aca="false">IF(B25="","",MIN($B25:$K25)-B25)</f>
        <v>0</v>
      </c>
      <c r="X25" s="14" t="n">
        <f aca="false">IF(C25="","",MIN($B25:$K25)-C25)</f>
        <v>-12.61</v>
      </c>
      <c r="Y25" s="14" t="n">
        <f aca="false">IF(D25="","",MIN($B25:$K25)-D25)</f>
        <v>-4.33999999999998</v>
      </c>
      <c r="Z25" s="14" t="n">
        <f aca="false">IF(E25="","",MIN($B25:$K25)-E25)</f>
        <v>-12.45</v>
      </c>
      <c r="AA25" s="14" t="n">
        <f aca="false">IF(F25="","",MIN($B25:$K25)-F25)</f>
        <v>-16.88</v>
      </c>
      <c r="AB25" s="14" t="n">
        <f aca="false">IF(G25="","",MIN($B25:$K25)-G25)</f>
        <v>-12.04</v>
      </c>
      <c r="AC25" s="14" t="n">
        <f aca="false">IF(H25="","",MIN($B25:$K25)-H25)</f>
        <v>-23.46</v>
      </c>
      <c r="AD25" s="14" t="n">
        <f aca="false">IF(I25="","",MIN($B25:$K25)-I25)</f>
        <v>-15.14</v>
      </c>
      <c r="AE25" s="14" t="n">
        <f aca="false">IF(J25="","",MIN($B25:$K25)-J25)</f>
        <v>-11.74</v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22</v>
      </c>
      <c r="B26" s="44" t="n">
        <v>368</v>
      </c>
      <c r="C26" s="14" t="n">
        <v>379.5</v>
      </c>
      <c r="D26" s="14" t="n">
        <v>370.54</v>
      </c>
      <c r="E26" s="14" t="n">
        <v>379.51</v>
      </c>
      <c r="F26" s="14"/>
      <c r="G26" s="14" t="n">
        <v>378.6</v>
      </c>
      <c r="H26" s="14"/>
      <c r="I26" s="14" t="n">
        <v>381.67</v>
      </c>
      <c r="J26" s="14" t="n">
        <v>381.98</v>
      </c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22</v>
      </c>
      <c r="W26" s="13" t="n">
        <f aca="false">IF(B26="","",MIN($B26:$K26)-B26)</f>
        <v>0</v>
      </c>
      <c r="X26" s="14" t="n">
        <f aca="false">IF(C26="","",MIN($B26:$K26)-C26)</f>
        <v>-11.5</v>
      </c>
      <c r="Y26" s="14" t="n">
        <f aca="false">IF(D26="","",MIN($B26:$K26)-D26)</f>
        <v>-2.54000000000002</v>
      </c>
      <c r="Z26" s="14" t="n">
        <f aca="false">IF(E26="","",MIN($B26:$K26)-E26)</f>
        <v>-11.51</v>
      </c>
      <c r="AA26" s="14" t="str">
        <f aca="false">IF(F26="","",MIN($B26:$K26)-F26)</f>
        <v/>
      </c>
      <c r="AB26" s="14" t="n">
        <f aca="false">IF(G26="","",MIN($B26:$K26)-G26)</f>
        <v>-10.6</v>
      </c>
      <c r="AC26" s="14" t="str">
        <f aca="false">IF(H26="","",MIN($B26:$K26)-H26)</f>
        <v/>
      </c>
      <c r="AD26" s="14" t="n">
        <f aca="false">IF(I26="","",MIN($B26:$K26)-I26)</f>
        <v>-13.67</v>
      </c>
      <c r="AE26" s="14" t="n">
        <f aca="false">IF(J26="","",MIN($B26:$K26)-J26)</f>
        <v>-13.98</v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2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2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2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2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2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2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2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2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2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2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2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2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2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2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3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3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3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3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3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3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3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3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3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3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3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3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3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3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3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3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3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3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3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3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4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4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4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4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4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4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4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4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4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4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4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4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4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4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4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4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4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4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4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4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5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5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5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5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5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5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5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5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5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5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5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5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5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5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5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5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5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5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5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5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6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6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6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6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6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6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6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6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6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6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6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6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6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6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6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6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6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6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6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6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7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7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7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7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7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7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7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7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7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7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7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7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7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7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7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7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7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7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7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7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8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8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8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8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8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8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8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8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8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8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8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8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8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8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8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8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8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8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8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8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9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9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9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9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9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9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9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9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9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9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9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9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9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9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9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9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9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9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9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9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20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20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20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20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20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20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20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20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20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20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20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7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100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10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102</v>
      </c>
      <c r="B5" s="45" t="s">
        <v>52</v>
      </c>
      <c r="C5" s="35" t="s">
        <v>87</v>
      </c>
      <c r="D5" s="35" t="s">
        <v>91</v>
      </c>
      <c r="E5" s="35" t="s">
        <v>58</v>
      </c>
      <c r="F5" s="35" t="s">
        <v>94</v>
      </c>
      <c r="G5" s="35" t="s">
        <v>86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103</v>
      </c>
      <c r="B6" s="44" t="n">
        <v>15</v>
      </c>
      <c r="C6" s="14" t="n">
        <v>14</v>
      </c>
      <c r="D6" s="14" t="n">
        <v>14</v>
      </c>
      <c r="E6" s="14" t="n">
        <v>14</v>
      </c>
      <c r="F6" s="14" t="n">
        <v>13</v>
      </c>
      <c r="G6" s="14" t="n">
        <v>12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104</v>
      </c>
      <c r="B7" s="44" t="n">
        <v>318.67</v>
      </c>
      <c r="C7" s="14" t="n">
        <v>304.15</v>
      </c>
      <c r="D7" s="14" t="n">
        <v>307.53</v>
      </c>
      <c r="E7" s="14" t="n">
        <v>312.79</v>
      </c>
      <c r="F7" s="14" t="n">
        <v>316.91</v>
      </c>
      <c r="G7" s="14" t="n">
        <v>311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105</v>
      </c>
      <c r="B8" s="44" t="n">
        <v>21.33</v>
      </c>
      <c r="C8" s="14" t="n">
        <v>21.16</v>
      </c>
      <c r="D8" s="14" t="n">
        <v>21.98</v>
      </c>
      <c r="E8" s="14" t="n">
        <v>22.54</v>
      </c>
      <c r="F8" s="14" t="n">
        <v>21.97</v>
      </c>
      <c r="G8" s="14" t="n">
        <v>23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5.0470706373364</v>
      </c>
      <c r="C9" s="20" t="n">
        <f aca="false">IF(C6="",0,C6+C6/C7)</f>
        <v>14.0460299194476</v>
      </c>
      <c r="D9" s="20" t="n">
        <f aca="false">IF(D6="",0,D6+D6/D7)</f>
        <v>14.0455240139173</v>
      </c>
      <c r="E9" s="20" t="n">
        <f aca="false">IF(E6="",0,E6+E6/E7)</f>
        <v>14.0447584641453</v>
      </c>
      <c r="F9" s="20" t="n">
        <f aca="false">IF(F6="",0,F6+F6/F7)</f>
        <v>13.0410211100943</v>
      </c>
      <c r="G9" s="20" t="n">
        <f aca="false">IF(G6="",0,G6+G6/G7)</f>
        <v>12.0385852090032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52</v>
      </c>
      <c r="M9" s="51" t="s">
        <v>87</v>
      </c>
      <c r="N9" s="51" t="s">
        <v>91</v>
      </c>
      <c r="O9" s="51" t="s">
        <v>58</v>
      </c>
      <c r="P9" s="51" t="s">
        <v>94</v>
      </c>
      <c r="Q9" s="51" t="s">
        <v>86</v>
      </c>
      <c r="R9" s="20"/>
      <c r="S9" s="20"/>
      <c r="T9" s="20"/>
      <c r="U9" s="21"/>
      <c r="V9" s="52"/>
      <c r="W9" s="50" t="s">
        <v>52</v>
      </c>
      <c r="X9" s="51" t="s">
        <v>87</v>
      </c>
      <c r="Y9" s="51" t="s">
        <v>91</v>
      </c>
      <c r="Z9" s="51" t="s">
        <v>58</v>
      </c>
      <c r="AA9" s="51" t="s">
        <v>94</v>
      </c>
      <c r="AB9" s="51" t="s">
        <v>86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106</v>
      </c>
      <c r="B10" s="53" t="n">
        <v>11.46</v>
      </c>
      <c r="C10" s="10" t="n">
        <v>11.08</v>
      </c>
      <c r="D10" s="10" t="n">
        <v>11.66</v>
      </c>
      <c r="E10" s="10" t="n">
        <v>12.1</v>
      </c>
      <c r="F10" s="10" t="n">
        <v>15.65</v>
      </c>
      <c r="G10" s="10" t="n">
        <v>17</v>
      </c>
      <c r="H10" s="10"/>
      <c r="I10" s="10"/>
      <c r="J10" s="10"/>
      <c r="K10" s="11"/>
      <c r="L10" s="9" t="n">
        <f aca="false">IF(B11="","",B11-B10)</f>
        <v>22.28</v>
      </c>
      <c r="M10" s="10" t="n">
        <f aca="false">IF(C11="","",C11-C10)</f>
        <v>21.81</v>
      </c>
      <c r="N10" s="10" t="n">
        <f aca="false">IF(D11="","",D11-D10)</f>
        <v>23.41</v>
      </c>
      <c r="O10" s="10" t="n">
        <f aca="false">IF(E11="","",E11-E10)</f>
        <v>24.53</v>
      </c>
      <c r="P10" s="10" t="n">
        <f aca="false">IF(F11="","",F11-F10)</f>
        <v>24.08</v>
      </c>
      <c r="Q10" s="10" t="n">
        <f aca="false">IF(G11="","",G11-G10)</f>
        <v>26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106</v>
      </c>
      <c r="W10" s="9" t="n">
        <f aca="false">IF(B10="","",MIN($B10:$K10)-B10)</f>
        <v>-0.380000000000001</v>
      </c>
      <c r="X10" s="10" t="n">
        <f aca="false">IF(C10="","",MIN($B10:$K10)-C10)</f>
        <v>0</v>
      </c>
      <c r="Y10" s="10" t="n">
        <f aca="false">IF(D10="","",MIN($B10:$K10)-D10)</f>
        <v>-0.58</v>
      </c>
      <c r="Z10" s="10" t="n">
        <f aca="false">IF(E10="","",MIN($B10:$K10)-E10)</f>
        <v>-1.02</v>
      </c>
      <c r="AA10" s="10" t="n">
        <f aca="false">IF(F10="","",MIN($B10:$K10)-F10)</f>
        <v>-4.57</v>
      </c>
      <c r="AB10" s="10" t="n">
        <f aca="false">IF(G10="","",MIN($B10:$K10)-G10)</f>
        <v>-5.92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107</v>
      </c>
      <c r="B11" s="44" t="n">
        <v>33.74</v>
      </c>
      <c r="C11" s="14" t="n">
        <v>32.89</v>
      </c>
      <c r="D11" s="14" t="n">
        <v>35.07</v>
      </c>
      <c r="E11" s="14" t="n">
        <v>36.63</v>
      </c>
      <c r="F11" s="14" t="n">
        <v>39.73</v>
      </c>
      <c r="G11" s="14" t="n">
        <v>43</v>
      </c>
      <c r="H11" s="14"/>
      <c r="I11" s="14"/>
      <c r="J11" s="14"/>
      <c r="K11" s="15"/>
      <c r="L11" s="13" t="n">
        <f aca="false">IF(B12="","",B12-B11)</f>
        <v>21.65</v>
      </c>
      <c r="M11" s="14" t="n">
        <f aca="false">IF(C12="","",C12-C11)</f>
        <v>21.42</v>
      </c>
      <c r="N11" s="14" t="n">
        <f aca="false">IF(D12="","",D12-D11)</f>
        <v>22.82</v>
      </c>
      <c r="O11" s="14" t="n">
        <f aca="false">IF(E12="","",E12-E11)</f>
        <v>24.43</v>
      </c>
      <c r="P11" s="14" t="n">
        <f aca="false">IF(F12="","",F12-F11)</f>
        <v>30.08</v>
      </c>
      <c r="Q11" s="14" t="n">
        <f aca="false">IF(G12="","",G12-G11)</f>
        <v>27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107</v>
      </c>
      <c r="W11" s="13" t="n">
        <f aca="false">IF(B11="","",MIN($B11:$K11)-B11)</f>
        <v>-0.850000000000001</v>
      </c>
      <c r="X11" s="14" t="n">
        <f aca="false">IF(C11="","",MIN($B11:$K11)-C11)</f>
        <v>0</v>
      </c>
      <c r="Y11" s="14" t="n">
        <f aca="false">IF(D11="","",MIN($B11:$K11)-D11)</f>
        <v>-2.18</v>
      </c>
      <c r="Z11" s="14" t="n">
        <f aca="false">IF(E11="","",MIN($B11:$K11)-E11)</f>
        <v>-3.74</v>
      </c>
      <c r="AA11" s="14" t="n">
        <f aca="false">IF(F11="","",MIN($B11:$K11)-F11)</f>
        <v>-6.84</v>
      </c>
      <c r="AB11" s="14" t="n">
        <f aca="false">IF(G11="","",MIN($B11:$K11)-G11)</f>
        <v>-10.11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108</v>
      </c>
      <c r="B12" s="44" t="n">
        <v>55.39</v>
      </c>
      <c r="C12" s="14" t="n">
        <v>54.31</v>
      </c>
      <c r="D12" s="14" t="n">
        <v>57.89</v>
      </c>
      <c r="E12" s="14" t="n">
        <v>61.06</v>
      </c>
      <c r="F12" s="14" t="n">
        <v>69.81</v>
      </c>
      <c r="G12" s="14" t="n">
        <v>70</v>
      </c>
      <c r="H12" s="14"/>
      <c r="I12" s="14"/>
      <c r="J12" s="14"/>
      <c r="K12" s="15"/>
      <c r="L12" s="13" t="n">
        <f aca="false">IF(B13="","",B13-B12)</f>
        <v>21.33</v>
      </c>
      <c r="M12" s="14" t="n">
        <f aca="false">IF(C13="","",C13-C12)</f>
        <v>21.16</v>
      </c>
      <c r="N12" s="14" t="n">
        <f aca="false">IF(D13="","",D13-D12)</f>
        <v>23.41</v>
      </c>
      <c r="O12" s="14" t="n">
        <f aca="false">IF(E13="","",E13-E12)</f>
        <v>23.9</v>
      </c>
      <c r="P12" s="14" t="n">
        <f aca="false">IF(F13="","",F13-F12)</f>
        <v>25.79</v>
      </c>
      <c r="Q12" s="14" t="n">
        <f aca="false">IF(G13="","",G13-G12)</f>
        <v>29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108</v>
      </c>
      <c r="W12" s="13" t="n">
        <f aca="false">IF(B12="","",MIN($B12:$K12)-B12)</f>
        <v>-1.08</v>
      </c>
      <c r="X12" s="14" t="n">
        <f aca="false">IF(C12="","",MIN($B12:$K12)-C12)</f>
        <v>0</v>
      </c>
      <c r="Y12" s="14" t="n">
        <f aca="false">IF(D12="","",MIN($B12:$K12)-D12)</f>
        <v>-3.58</v>
      </c>
      <c r="Z12" s="14" t="n">
        <f aca="false">IF(E12="","",MIN($B12:$K12)-E12)</f>
        <v>-6.75</v>
      </c>
      <c r="AA12" s="14" t="n">
        <f aca="false">IF(F12="","",MIN($B12:$K12)-F12)</f>
        <v>-15.5</v>
      </c>
      <c r="AB12" s="14" t="n">
        <f aca="false">IF(G12="","",MIN($B12:$K12)-G12)</f>
        <v>-15.6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109</v>
      </c>
      <c r="B13" s="44" t="n">
        <v>76.72</v>
      </c>
      <c r="C13" s="14" t="n">
        <v>75.47</v>
      </c>
      <c r="D13" s="14" t="n">
        <v>81.3</v>
      </c>
      <c r="E13" s="14" t="n">
        <v>84.96</v>
      </c>
      <c r="F13" s="14" t="n">
        <v>95.6</v>
      </c>
      <c r="G13" s="14" t="n">
        <v>99</v>
      </c>
      <c r="H13" s="14"/>
      <c r="I13" s="14"/>
      <c r="J13" s="14"/>
      <c r="K13" s="15"/>
      <c r="L13" s="13" t="n">
        <f aca="false">IF(B14="","",B14-B13)</f>
        <v>21.88</v>
      </c>
      <c r="M13" s="14" t="n">
        <f aca="false">IF(C14="","",C14-C13)</f>
        <v>21.54</v>
      </c>
      <c r="N13" s="14" t="n">
        <f aca="false">IF(D14="","",D14-D13)</f>
        <v>22.22</v>
      </c>
      <c r="O13" s="14" t="n">
        <f aca="false">IF(E14="","",E14-E13)</f>
        <v>22.79</v>
      </c>
      <c r="P13" s="14" t="n">
        <f aca="false">IF(F14="","",F14-F13)</f>
        <v>28.52</v>
      </c>
      <c r="Q13" s="14" t="n">
        <f aca="false">IF(G14="","",G14-G13)</f>
        <v>24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109</v>
      </c>
      <c r="W13" s="13" t="n">
        <f aca="false">IF(B13="","",MIN($B13:$K13)-B13)</f>
        <v>-1.25</v>
      </c>
      <c r="X13" s="14" t="n">
        <f aca="false">IF(C13="","",MIN($B13:$K13)-C13)</f>
        <v>0</v>
      </c>
      <c r="Y13" s="14" t="n">
        <f aca="false">IF(D13="","",MIN($B13:$K13)-D13)</f>
        <v>-5.83</v>
      </c>
      <c r="Z13" s="14" t="n">
        <f aca="false">IF(E13="","",MIN($B13:$K13)-E13)</f>
        <v>-9.49</v>
      </c>
      <c r="AA13" s="14" t="n">
        <f aca="false">IF(F13="","",MIN($B13:$K13)-F13)</f>
        <v>-20.13</v>
      </c>
      <c r="AB13" s="14" t="n">
        <f aca="false">IF(G13="","",MIN($B13:$K13)-G13)</f>
        <v>-23.53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110</v>
      </c>
      <c r="B14" s="44" t="n">
        <v>98.6</v>
      </c>
      <c r="C14" s="14" t="n">
        <v>97.01</v>
      </c>
      <c r="D14" s="14" t="n">
        <v>103.52</v>
      </c>
      <c r="E14" s="14" t="n">
        <v>107.75</v>
      </c>
      <c r="F14" s="14" t="n">
        <v>124.12</v>
      </c>
      <c r="G14" s="14" t="n">
        <v>123</v>
      </c>
      <c r="H14" s="14"/>
      <c r="I14" s="14"/>
      <c r="J14" s="14"/>
      <c r="K14" s="15"/>
      <c r="L14" s="13" t="n">
        <f aca="false">IF(B15="","",B15-B14)</f>
        <v>23.78</v>
      </c>
      <c r="M14" s="14" t="n">
        <f aca="false">IF(C15="","",C15-C14)</f>
        <v>25.1</v>
      </c>
      <c r="N14" s="14" t="n">
        <f aca="false">IF(D15="","",D15-D14)</f>
        <v>22.48</v>
      </c>
      <c r="O14" s="14" t="n">
        <f aca="false">IF(E15="","",E15-E14)</f>
        <v>22.58</v>
      </c>
      <c r="P14" s="14" t="n">
        <f aca="false">IF(F15="","",F15-F14)</f>
        <v>26.16</v>
      </c>
      <c r="Q14" s="14" t="n">
        <f aca="false">IF(G15="","",G15-G14)</f>
        <v>28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110</v>
      </c>
      <c r="W14" s="13" t="n">
        <f aca="false">IF(B14="","",MIN($B14:$K14)-B14)</f>
        <v>-1.58999999999999</v>
      </c>
      <c r="X14" s="14" t="n">
        <f aca="false">IF(C14="","",MIN($B14:$K14)-C14)</f>
        <v>0</v>
      </c>
      <c r="Y14" s="14" t="n">
        <f aca="false">IF(D14="","",MIN($B14:$K14)-D14)</f>
        <v>-6.50999999999999</v>
      </c>
      <c r="Z14" s="14" t="n">
        <f aca="false">IF(E14="","",MIN($B14:$K14)-E14)</f>
        <v>-10.74</v>
      </c>
      <c r="AA14" s="14" t="n">
        <f aca="false">IF(F14="","",MIN($B14:$K14)-F14)</f>
        <v>-27.11</v>
      </c>
      <c r="AB14" s="14" t="n">
        <f aca="false">IF(G14="","",MIN($B14:$K14)-G14)</f>
        <v>-25.99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11</v>
      </c>
      <c r="B15" s="44" t="n">
        <v>122.38</v>
      </c>
      <c r="C15" s="14" t="n">
        <v>122.11</v>
      </c>
      <c r="D15" s="14" t="n">
        <v>126</v>
      </c>
      <c r="E15" s="14" t="n">
        <v>130.33</v>
      </c>
      <c r="F15" s="14" t="n">
        <v>150.28</v>
      </c>
      <c r="G15" s="14" t="n">
        <v>151</v>
      </c>
      <c r="H15" s="14"/>
      <c r="I15" s="14"/>
      <c r="J15" s="14"/>
      <c r="K15" s="15"/>
      <c r="L15" s="13" t="n">
        <f aca="false">IF(B16="","",B16-B15)</f>
        <v>21.94</v>
      </c>
      <c r="M15" s="14" t="n">
        <f aca="false">IF(C16="","",C16-C15)</f>
        <v>23.06</v>
      </c>
      <c r="N15" s="14" t="n">
        <f aca="false">IF(D16="","",D16-D15)</f>
        <v>23.21</v>
      </c>
      <c r="O15" s="14" t="n">
        <f aca="false">IF(E16="","",E16-E15)</f>
        <v>22.54</v>
      </c>
      <c r="P15" s="14" t="n">
        <f aca="false">IF(F16="","",F16-F15)</f>
        <v>23.87</v>
      </c>
      <c r="Q15" s="14" t="n">
        <f aca="false">IF(G16="","",G16-G15)</f>
        <v>30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11</v>
      </c>
      <c r="W15" s="13" t="n">
        <f aca="false">IF(B15="","",MIN($B15:$K15)-B15)</f>
        <v>-0.269999999999996</v>
      </c>
      <c r="X15" s="14" t="n">
        <f aca="false">IF(C15="","",MIN($B15:$K15)-C15)</f>
        <v>0</v>
      </c>
      <c r="Y15" s="14" t="n">
        <f aca="false">IF(D15="","",MIN($B15:$K15)-D15)</f>
        <v>-3.89</v>
      </c>
      <c r="Z15" s="14" t="n">
        <f aca="false">IF(E15="","",MIN($B15:$K15)-E15)</f>
        <v>-8.22000000000001</v>
      </c>
      <c r="AA15" s="14" t="n">
        <f aca="false">IF(F15="","",MIN($B15:$K15)-F15)</f>
        <v>-28.17</v>
      </c>
      <c r="AB15" s="14" t="n">
        <f aca="false">IF(G15="","",MIN($B15:$K15)-G15)</f>
        <v>-28.89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12</v>
      </c>
      <c r="B16" s="44" t="n">
        <v>144.32</v>
      </c>
      <c r="C16" s="14" t="n">
        <v>145.17</v>
      </c>
      <c r="D16" s="14" t="n">
        <v>149.21</v>
      </c>
      <c r="E16" s="14" t="n">
        <v>152.87</v>
      </c>
      <c r="F16" s="14" t="n">
        <v>174.15</v>
      </c>
      <c r="G16" s="14" t="n">
        <v>181</v>
      </c>
      <c r="H16" s="14"/>
      <c r="I16" s="14"/>
      <c r="J16" s="14"/>
      <c r="K16" s="15"/>
      <c r="L16" s="13" t="n">
        <f aca="false">IF(B17="","",B17-B16)</f>
        <v>22.16</v>
      </c>
      <c r="M16" s="14" t="n">
        <f aca="false">IF(C17="","",C17-C16)</f>
        <v>21.9</v>
      </c>
      <c r="N16" s="14" t="n">
        <f aca="false">IF(D17="","",D17-D16)</f>
        <v>22.9</v>
      </c>
      <c r="O16" s="14" t="n">
        <f aca="false">IF(E17="","",E17-E16)</f>
        <v>22.88</v>
      </c>
      <c r="P16" s="14" t="n">
        <f aca="false">IF(F17="","",F17-F16)</f>
        <v>23.52</v>
      </c>
      <c r="Q16" s="14" t="n">
        <f aca="false">IF(G17="","",G17-G16)</f>
        <v>31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12</v>
      </c>
      <c r="W16" s="13" t="n">
        <f aca="false">IF(B16="","",MIN($B16:$K16)-B16)</f>
        <v>0</v>
      </c>
      <c r="X16" s="14" t="n">
        <f aca="false">IF(C16="","",MIN($B16:$K16)-C16)</f>
        <v>-0.849999999999994</v>
      </c>
      <c r="Y16" s="14" t="n">
        <f aca="false">IF(D16="","",MIN($B16:$K16)-D16)</f>
        <v>-4.89000000000002</v>
      </c>
      <c r="Z16" s="14" t="n">
        <f aca="false">IF(E16="","",MIN($B16:$K16)-E16)</f>
        <v>-8.55000000000001</v>
      </c>
      <c r="AA16" s="14" t="n">
        <f aca="false">IF(F16="","",MIN($B16:$K16)-F16)</f>
        <v>-29.83</v>
      </c>
      <c r="AB16" s="14" t="n">
        <f aca="false">IF(G16="","",MIN($B16:$K16)-G16)</f>
        <v>-36.68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13</v>
      </c>
      <c r="B17" s="44" t="n">
        <v>166.48</v>
      </c>
      <c r="C17" s="14" t="n">
        <v>167.07</v>
      </c>
      <c r="D17" s="14" t="n">
        <v>172.11</v>
      </c>
      <c r="E17" s="14" t="n">
        <v>175.75</v>
      </c>
      <c r="F17" s="14" t="n">
        <v>197.67</v>
      </c>
      <c r="G17" s="14" t="n">
        <v>212</v>
      </c>
      <c r="H17" s="14"/>
      <c r="I17" s="14"/>
      <c r="J17" s="14"/>
      <c r="K17" s="15"/>
      <c r="L17" s="13" t="n">
        <f aca="false">IF(B18="","",B18-B17)</f>
        <v>21.76</v>
      </c>
      <c r="M17" s="14" t="n">
        <f aca="false">IF(C18="","",C18-C17)</f>
        <v>21.61</v>
      </c>
      <c r="N17" s="14" t="n">
        <f aca="false">IF(D18="","",D18-D17)</f>
        <v>22.5</v>
      </c>
      <c r="O17" s="14" t="n">
        <f aca="false">IF(E18="","",E18-E17)</f>
        <v>22.81</v>
      </c>
      <c r="P17" s="14" t="n">
        <f aca="false">IF(F18="","",F18-F17)</f>
        <v>22.96</v>
      </c>
      <c r="Q17" s="14" t="n">
        <f aca="false">IF(G18="","",G18-G17)</f>
        <v>25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13</v>
      </c>
      <c r="W17" s="13" t="n">
        <f aca="false">IF(B17="","",MIN($B17:$K17)-B17)</f>
        <v>0</v>
      </c>
      <c r="X17" s="14" t="n">
        <f aca="false">IF(C17="","",MIN($B17:$K17)-C17)</f>
        <v>-0.590000000000003</v>
      </c>
      <c r="Y17" s="14" t="n">
        <f aca="false">IF(D17="","",MIN($B17:$K17)-D17)</f>
        <v>-5.63000000000002</v>
      </c>
      <c r="Z17" s="14" t="n">
        <f aca="false">IF(E17="","",MIN($B17:$K17)-E17)</f>
        <v>-9.27000000000001</v>
      </c>
      <c r="AA17" s="14" t="n">
        <f aca="false">IF(F17="","",MIN($B17:$K17)-F17)</f>
        <v>-31.19</v>
      </c>
      <c r="AB17" s="14" t="n">
        <f aca="false">IF(G17="","",MIN($B17:$K17)-G17)</f>
        <v>-45.5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14</v>
      </c>
      <c r="B18" s="44" t="n">
        <v>188.24</v>
      </c>
      <c r="C18" s="14" t="n">
        <v>188.68</v>
      </c>
      <c r="D18" s="14" t="n">
        <v>194.61</v>
      </c>
      <c r="E18" s="14" t="n">
        <v>198.56</v>
      </c>
      <c r="F18" s="14" t="n">
        <v>220.63</v>
      </c>
      <c r="G18" s="14" t="n">
        <v>237</v>
      </c>
      <c r="H18" s="14"/>
      <c r="I18" s="14"/>
      <c r="J18" s="14"/>
      <c r="K18" s="15"/>
      <c r="L18" s="13" t="n">
        <f aca="false">IF(B19="","",B19-B18)</f>
        <v>21.73</v>
      </c>
      <c r="M18" s="14" t="n">
        <f aca="false">IF(C19="","",C19-C18)</f>
        <v>21.66</v>
      </c>
      <c r="N18" s="14" t="n">
        <f aca="false">IF(D19="","",D19-D18)</f>
        <v>22.3</v>
      </c>
      <c r="O18" s="14" t="n">
        <f aca="false">IF(E19="","",E19-E18)</f>
        <v>22.63</v>
      </c>
      <c r="P18" s="14" t="n">
        <f aca="false">IF(F19="","",F19-F18)</f>
        <v>21.97</v>
      </c>
      <c r="Q18" s="14" t="n">
        <f aca="false">IF(G19="","",G19-G18)</f>
        <v>26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14</v>
      </c>
      <c r="W18" s="13" t="n">
        <f aca="false">IF(B18="","",MIN($B18:$K18)-B18)</f>
        <v>0</v>
      </c>
      <c r="X18" s="14" t="n">
        <f aca="false">IF(C18="","",MIN($B18:$K18)-C18)</f>
        <v>-0.439999999999998</v>
      </c>
      <c r="Y18" s="14" t="n">
        <f aca="false">IF(D18="","",MIN($B18:$K18)-D18)</f>
        <v>-6.37</v>
      </c>
      <c r="Z18" s="14" t="n">
        <f aca="false">IF(E18="","",MIN($B18:$K18)-E18)</f>
        <v>-10.32</v>
      </c>
      <c r="AA18" s="14" t="n">
        <f aca="false">IF(F18="","",MIN($B18:$K18)-F18)</f>
        <v>-32.39</v>
      </c>
      <c r="AB18" s="14" t="n">
        <f aca="false">IF(G18="","",MIN($B18:$K18)-G18)</f>
        <v>-48.76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15</v>
      </c>
      <c r="B19" s="44" t="n">
        <v>209.97</v>
      </c>
      <c r="C19" s="14" t="n">
        <v>210.34</v>
      </c>
      <c r="D19" s="14" t="n">
        <v>216.91</v>
      </c>
      <c r="E19" s="14" t="n">
        <v>221.19</v>
      </c>
      <c r="F19" s="14" t="n">
        <v>242.6</v>
      </c>
      <c r="G19" s="14" t="n">
        <v>263</v>
      </c>
      <c r="H19" s="14"/>
      <c r="I19" s="14"/>
      <c r="J19" s="14"/>
      <c r="K19" s="15"/>
      <c r="L19" s="13" t="n">
        <f aca="false">IF(B20="","",B20-B19)</f>
        <v>21.84</v>
      </c>
      <c r="M19" s="14" t="n">
        <f aca="false">IF(C20="","",C20-C19)</f>
        <v>25.69</v>
      </c>
      <c r="N19" s="14" t="n">
        <f aca="false">IF(D20="","",D20-D19)</f>
        <v>22.12</v>
      </c>
      <c r="O19" s="14" t="n">
        <f aca="false">IF(E20="","",E20-E19)</f>
        <v>22.99</v>
      </c>
      <c r="P19" s="14" t="n">
        <f aca="false">IF(F20="","",F20-F19)</f>
        <v>22.03</v>
      </c>
      <c r="Q19" s="14" t="n">
        <f aca="false">IF(G20="","",G20-G19)</f>
        <v>23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15</v>
      </c>
      <c r="W19" s="13" t="n">
        <f aca="false">IF(B19="","",MIN($B19:$K19)-B19)</f>
        <v>0</v>
      </c>
      <c r="X19" s="14" t="n">
        <f aca="false">IF(C19="","",MIN($B19:$K19)-C19)</f>
        <v>-0.370000000000005</v>
      </c>
      <c r="Y19" s="14" t="n">
        <f aca="false">IF(D19="","",MIN($B19:$K19)-D19)</f>
        <v>-6.94</v>
      </c>
      <c r="Z19" s="14" t="n">
        <f aca="false">IF(E19="","",MIN($B19:$K19)-E19)</f>
        <v>-11.22</v>
      </c>
      <c r="AA19" s="14" t="n">
        <f aca="false">IF(F19="","",MIN($B19:$K19)-F19)</f>
        <v>-32.63</v>
      </c>
      <c r="AB19" s="14" t="n">
        <f aca="false">IF(G19="","",MIN($B19:$K19)-G19)</f>
        <v>-53.0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16</v>
      </c>
      <c r="B20" s="44" t="n">
        <v>231.81</v>
      </c>
      <c r="C20" s="14" t="n">
        <v>236.03</v>
      </c>
      <c r="D20" s="14" t="n">
        <v>239.03</v>
      </c>
      <c r="E20" s="14" t="n">
        <v>244.18</v>
      </c>
      <c r="F20" s="14" t="n">
        <v>264.63</v>
      </c>
      <c r="G20" s="14" t="n">
        <v>286</v>
      </c>
      <c r="H20" s="14"/>
      <c r="I20" s="14"/>
      <c r="J20" s="14"/>
      <c r="K20" s="15"/>
      <c r="L20" s="13" t="n">
        <f aca="false">IF(B21="","",B21-B20)</f>
        <v>21.43</v>
      </c>
      <c r="M20" s="14" t="n">
        <f aca="false">IF(C21="","",C21-C20)</f>
        <v>22.13</v>
      </c>
      <c r="N20" s="14" t="n">
        <f aca="false">IF(D21="","",D21-D20)</f>
        <v>21.98</v>
      </c>
      <c r="O20" s="14" t="n">
        <f aca="false">IF(E21="","",E21-E20)</f>
        <v>22.62</v>
      </c>
      <c r="P20" s="14" t="n">
        <f aca="false">IF(F21="","",F21-F20)</f>
        <v>22.08</v>
      </c>
      <c r="Q20" s="14" t="n">
        <f aca="false">IF(G21="","",G21-G20)</f>
        <v>25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16</v>
      </c>
      <c r="W20" s="13" t="n">
        <f aca="false">IF(B20="","",MIN($B20:$K20)-B20)</f>
        <v>0</v>
      </c>
      <c r="X20" s="14" t="n">
        <f aca="false">IF(C20="","",MIN($B20:$K20)-C20)</f>
        <v>-4.22</v>
      </c>
      <c r="Y20" s="14" t="n">
        <f aca="false">IF(D20="","",MIN($B20:$K20)-D20)</f>
        <v>-7.22</v>
      </c>
      <c r="Z20" s="14" t="n">
        <f aca="false">IF(E20="","",MIN($B20:$K20)-E20)</f>
        <v>-12.37</v>
      </c>
      <c r="AA20" s="14" t="n">
        <f aca="false">IF(F20="","",MIN($B20:$K20)-F20)</f>
        <v>-32.82</v>
      </c>
      <c r="AB20" s="14" t="n">
        <f aca="false">IF(G20="","",MIN($B20:$K20)-G20)</f>
        <v>-54.19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17</v>
      </c>
      <c r="B21" s="44" t="n">
        <v>253.24</v>
      </c>
      <c r="C21" s="14" t="n">
        <v>258.16</v>
      </c>
      <c r="D21" s="14" t="n">
        <v>261.01</v>
      </c>
      <c r="E21" s="14" t="n">
        <v>266.8</v>
      </c>
      <c r="F21" s="14" t="n">
        <v>286.71</v>
      </c>
      <c r="G21" s="14" t="n">
        <v>311</v>
      </c>
      <c r="H21" s="14"/>
      <c r="I21" s="14"/>
      <c r="J21" s="14"/>
      <c r="K21" s="15"/>
      <c r="L21" s="13" t="n">
        <f aca="false">IF(B22="","",B22-B21)</f>
        <v>21.75</v>
      </c>
      <c r="M21" s="14" t="n">
        <f aca="false">IF(C22="","",C22-C21)</f>
        <v>21.69</v>
      </c>
      <c r="N21" s="14" t="n">
        <f aca="false">IF(D22="","",D22-D21)</f>
        <v>22.07</v>
      </c>
      <c r="O21" s="14" t="n">
        <f aca="false">IF(E22="","",E22-E21)</f>
        <v>22.55</v>
      </c>
      <c r="P21" s="14" t="n">
        <f aca="false">IF(F22="","",F22-F21)</f>
        <v>30.2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17</v>
      </c>
      <c r="W21" s="13" t="n">
        <f aca="false">IF(B21="","",MIN($B21:$K21)-B21)</f>
        <v>0</v>
      </c>
      <c r="X21" s="14" t="n">
        <f aca="false">IF(C21="","",MIN($B21:$K21)-C21)</f>
        <v>-4.92000000000002</v>
      </c>
      <c r="Y21" s="14" t="n">
        <f aca="false">IF(D21="","",MIN($B21:$K21)-D21)</f>
        <v>-7.76999999999998</v>
      </c>
      <c r="Z21" s="14" t="n">
        <f aca="false">IF(E21="","",MIN($B21:$K21)-E21)</f>
        <v>-13.56</v>
      </c>
      <c r="AA21" s="14" t="n">
        <f aca="false">IF(F21="","",MIN($B21:$K21)-F21)</f>
        <v>-33.47</v>
      </c>
      <c r="AB21" s="14" t="n">
        <f aca="false">IF(G21="","",MIN($B21:$K21)-G21)</f>
        <v>-57.76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18</v>
      </c>
      <c r="B22" s="44" t="n">
        <v>274.99</v>
      </c>
      <c r="C22" s="14" t="n">
        <v>279.85</v>
      </c>
      <c r="D22" s="14" t="n">
        <v>283.08</v>
      </c>
      <c r="E22" s="14" t="n">
        <v>289.35</v>
      </c>
      <c r="F22" s="14" t="n">
        <v>316.91</v>
      </c>
      <c r="G22" s="14"/>
      <c r="H22" s="14"/>
      <c r="I22" s="14"/>
      <c r="J22" s="14"/>
      <c r="K22" s="15"/>
      <c r="L22" s="13" t="n">
        <f aca="false">IF(B23="","",B23-B22)</f>
        <v>21.74</v>
      </c>
      <c r="M22" s="14" t="n">
        <f aca="false">IF(C23="","",C23-C22)</f>
        <v>24.3</v>
      </c>
      <c r="N22" s="14" t="n">
        <f aca="false">IF(D23="","",D23-D22)</f>
        <v>24.45</v>
      </c>
      <c r="O22" s="14" t="n">
        <f aca="false">IF(E23="","",E23-E22)</f>
        <v>23.44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18</v>
      </c>
      <c r="W22" s="13" t="n">
        <f aca="false">IF(B22="","",MIN($B22:$K22)-B22)</f>
        <v>0</v>
      </c>
      <c r="X22" s="14" t="n">
        <f aca="false">IF(C22="","",MIN($B22:$K22)-C22)</f>
        <v>-4.86000000000001</v>
      </c>
      <c r="Y22" s="14" t="n">
        <f aca="false">IF(D22="","",MIN($B22:$K22)-D22)</f>
        <v>-8.08999999999998</v>
      </c>
      <c r="Z22" s="14" t="n">
        <f aca="false">IF(E22="","",MIN($B22:$K22)-E22)</f>
        <v>-14.36</v>
      </c>
      <c r="AA22" s="14" t="n">
        <f aca="false">IF(F22="","",MIN($B22:$K22)-F22)</f>
        <v>-41.92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19</v>
      </c>
      <c r="B23" s="44" t="n">
        <v>296.73</v>
      </c>
      <c r="C23" s="14" t="n">
        <v>304.15</v>
      </c>
      <c r="D23" s="14" t="n">
        <v>307.53</v>
      </c>
      <c r="E23" s="14" t="n">
        <v>312.79</v>
      </c>
      <c r="F23" s="14"/>
      <c r="G23" s="14"/>
      <c r="H23" s="14"/>
      <c r="I23" s="14"/>
      <c r="J23" s="14"/>
      <c r="K23" s="15"/>
      <c r="L23" s="13" t="n">
        <f aca="false">IF(B24="","",B24-B23)</f>
        <v>21.94</v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19</v>
      </c>
      <c r="W23" s="13" t="n">
        <f aca="false">IF(B23="","",MIN($B23:$K23)-B23)</f>
        <v>0</v>
      </c>
      <c r="X23" s="14" t="n">
        <f aca="false">IF(C23="","",MIN($B23:$K23)-C23)</f>
        <v>-7.41999999999996</v>
      </c>
      <c r="Y23" s="14" t="n">
        <f aca="false">IF(D23="","",MIN($B23:$K23)-D23)</f>
        <v>-10.8</v>
      </c>
      <c r="Z23" s="14" t="n">
        <f aca="false">IF(E23="","",MIN($B23:$K23)-E23)</f>
        <v>-16.06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20</v>
      </c>
      <c r="B24" s="44" t="n">
        <v>318.67</v>
      </c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20</v>
      </c>
      <c r="W24" s="13" t="n">
        <f aca="false">IF(B24="","",MIN($B24:$K24)-B24)</f>
        <v>0</v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21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21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22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22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2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2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2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2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2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2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2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2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2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2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2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2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2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2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3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3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3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3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3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3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3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3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3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3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3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3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3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3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3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3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3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3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3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3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4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4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4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4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4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4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4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4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4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4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4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4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4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4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4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4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4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4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4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4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5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5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5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5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5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5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5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5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5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5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5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5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5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5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5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5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5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5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5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5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6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6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6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6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6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6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6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6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6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6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6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6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6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6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6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6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6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6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6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6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7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7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7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7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7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7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7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7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7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7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7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7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7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7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7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7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7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7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7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7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8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8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8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8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8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8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8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8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8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8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8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8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8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8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8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8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8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8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8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8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9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9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9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9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9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9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9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9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9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9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9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9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9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9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9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9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9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9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9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9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20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20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20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20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20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20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20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20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20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20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20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8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100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6</v>
      </c>
      <c r="E3" s="42" t="n">
        <f aca="false">RANK(E9,$B9:$K9)</f>
        <v>3</v>
      </c>
      <c r="F3" s="42" t="n">
        <f aca="false">RANK(F9,$B9:$K9)</f>
        <v>8</v>
      </c>
      <c r="G3" s="42" t="n">
        <f aca="false">RANK(G9,$B9:$K9)</f>
        <v>4</v>
      </c>
      <c r="H3" s="42" t="n">
        <f aca="false">RANK(H9,$B9:$K9)</f>
        <v>7</v>
      </c>
      <c r="I3" s="42" t="n">
        <f aca="false">RANK(I9,$B9:$K9)</f>
        <v>5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10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102</v>
      </c>
      <c r="B5" s="45" t="s">
        <v>64</v>
      </c>
      <c r="C5" s="35" t="s">
        <v>26</v>
      </c>
      <c r="D5" s="35" t="s">
        <v>46</v>
      </c>
      <c r="E5" s="35" t="s">
        <v>40</v>
      </c>
      <c r="F5" s="35" t="s">
        <v>51</v>
      </c>
      <c r="G5" s="35" t="s">
        <v>33</v>
      </c>
      <c r="H5" s="35" t="s">
        <v>78</v>
      </c>
      <c r="I5" s="35" t="s">
        <v>57</v>
      </c>
      <c r="J5" s="14"/>
      <c r="K5" s="12"/>
    </row>
    <row r="6" customFormat="false" ht="13.5" hidden="false" customHeight="false" outlineLevel="0" collapsed="false">
      <c r="A6" s="33" t="s">
        <v>103</v>
      </c>
      <c r="B6" s="44" t="n">
        <v>15</v>
      </c>
      <c r="C6" s="14" t="n">
        <v>15</v>
      </c>
      <c r="D6" s="14" t="n">
        <v>14</v>
      </c>
      <c r="E6" s="14" t="n">
        <v>15</v>
      </c>
      <c r="F6" s="14" t="n">
        <v>14</v>
      </c>
      <c r="G6" s="14" t="n">
        <v>15</v>
      </c>
      <c r="H6" s="14" t="n">
        <v>14</v>
      </c>
      <c r="I6" s="14" t="n">
        <v>15</v>
      </c>
      <c r="J6" s="14"/>
      <c r="K6" s="12"/>
    </row>
    <row r="7" customFormat="false" ht="14.25" hidden="false" customHeight="false" outlineLevel="0" collapsed="false">
      <c r="A7" s="33" t="s">
        <v>104</v>
      </c>
      <c r="B7" s="44" t="n">
        <v>301.53</v>
      </c>
      <c r="C7" s="14" t="n">
        <v>302.92</v>
      </c>
      <c r="D7" s="14" t="n">
        <v>300.12</v>
      </c>
      <c r="E7" s="14" t="n">
        <v>312.01</v>
      </c>
      <c r="F7" s="14" t="n">
        <v>306.23</v>
      </c>
      <c r="G7" s="14" t="n">
        <v>319</v>
      </c>
      <c r="H7" s="14" t="n">
        <v>300.99</v>
      </c>
      <c r="I7" s="14" t="n">
        <v>321.47</v>
      </c>
      <c r="J7" s="14"/>
      <c r="K7" s="12"/>
    </row>
    <row r="8" customFormat="false" ht="13.5" hidden="false" customHeight="false" outlineLevel="0" collapsed="false">
      <c r="A8" s="33" t="s">
        <v>105</v>
      </c>
      <c r="B8" s="44" t="n">
        <v>20.07</v>
      </c>
      <c r="C8" s="14" t="n">
        <v>20.42</v>
      </c>
      <c r="D8" s="14" t="n">
        <v>20.73</v>
      </c>
      <c r="E8" s="14" t="n">
        <v>20.93</v>
      </c>
      <c r="F8" s="14" t="n">
        <v>21.52</v>
      </c>
      <c r="G8" s="14" t="n">
        <v>21.06</v>
      </c>
      <c r="H8" s="14" t="n">
        <v>20.73</v>
      </c>
      <c r="I8" s="14" t="n">
        <v>20.89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5.0497462939011</v>
      </c>
      <c r="C9" s="20" t="n">
        <f aca="false">IF(C6="",0,C6+C6/C7)</f>
        <v>15.0495180245609</v>
      </c>
      <c r="D9" s="20" t="n">
        <f aca="false">IF(D6="",0,D6+D6/D7)</f>
        <v>14.0466480074637</v>
      </c>
      <c r="E9" s="20" t="n">
        <f aca="false">IF(E6="",0,E6+E6/E7)</f>
        <v>15.0480753821993</v>
      </c>
      <c r="F9" s="20" t="n">
        <f aca="false">IF(F6="",0,F6+F6/F7)</f>
        <v>14.045717271332</v>
      </c>
      <c r="G9" s="20" t="n">
        <f aca="false">IF(G6="",0,G6+G6/G7)</f>
        <v>15.0470219435737</v>
      </c>
      <c r="H9" s="20" t="n">
        <f aca="false">IF(H6="",0,H6+H6/H7)</f>
        <v>14.0465131731951</v>
      </c>
      <c r="I9" s="20" t="n">
        <f aca="false">IF(I6="",0,I6+I6/I7)</f>
        <v>15.046660652627</v>
      </c>
      <c r="J9" s="20" t="n">
        <f aca="false">IF(J6="",0,J6+J6/J7)</f>
        <v>0</v>
      </c>
      <c r="K9" s="21" t="n">
        <f aca="false">IF(K6="",0,K6+K6/K7)</f>
        <v>0</v>
      </c>
      <c r="L9" s="50" t="s">
        <v>64</v>
      </c>
      <c r="M9" s="51" t="s">
        <v>26</v>
      </c>
      <c r="N9" s="51" t="s">
        <v>46</v>
      </c>
      <c r="O9" s="51" t="s">
        <v>40</v>
      </c>
      <c r="P9" s="51" t="s">
        <v>51</v>
      </c>
      <c r="Q9" s="51" t="s">
        <v>33</v>
      </c>
      <c r="R9" s="51" t="s">
        <v>78</v>
      </c>
      <c r="S9" s="51" t="s">
        <v>57</v>
      </c>
      <c r="T9" s="20"/>
      <c r="U9" s="21"/>
      <c r="V9" s="52"/>
      <c r="W9" s="50" t="s">
        <v>64</v>
      </c>
      <c r="X9" s="51" t="s">
        <v>26</v>
      </c>
      <c r="Y9" s="51" t="s">
        <v>46</v>
      </c>
      <c r="Z9" s="51" t="s">
        <v>40</v>
      </c>
      <c r="AA9" s="51" t="s">
        <v>51</v>
      </c>
      <c r="AB9" s="51" t="s">
        <v>33</v>
      </c>
      <c r="AC9" s="51" t="s">
        <v>78</v>
      </c>
      <c r="AD9" s="51" t="s">
        <v>57</v>
      </c>
      <c r="AE9" s="20"/>
      <c r="AF9" s="22"/>
    </row>
    <row r="10" customFormat="false" ht="13.5" hidden="false" customHeight="false" outlineLevel="0" collapsed="false">
      <c r="A10" s="28" t="s">
        <v>106</v>
      </c>
      <c r="B10" s="53" t="n">
        <v>9.77</v>
      </c>
      <c r="C10" s="10" t="n">
        <v>11.59</v>
      </c>
      <c r="D10" s="10" t="n">
        <v>11.72</v>
      </c>
      <c r="E10" s="10" t="n">
        <v>11.22</v>
      </c>
      <c r="F10" s="10" t="n">
        <v>12.14</v>
      </c>
      <c r="G10" s="10" t="n">
        <v>12.27</v>
      </c>
      <c r="H10" s="10" t="n">
        <v>12.43</v>
      </c>
      <c r="I10" s="10" t="n">
        <v>12.69</v>
      </c>
      <c r="J10" s="10"/>
      <c r="K10" s="11"/>
      <c r="L10" s="9" t="n">
        <f aca="false">IF(B11="","",B11-B10)</f>
        <v>20.81</v>
      </c>
      <c r="M10" s="10" t="n">
        <f aca="false">IF(C11="","",C11-C10)</f>
        <v>21.1</v>
      </c>
      <c r="N10" s="10" t="n">
        <f aca="false">IF(D11="","",D11-D10)</f>
        <v>24.75</v>
      </c>
      <c r="O10" s="10" t="n">
        <f aca="false">IF(E11="","",E11-E10)</f>
        <v>21.34</v>
      </c>
      <c r="P10" s="10" t="n">
        <f aca="false">IF(F11="","",F11-F10)</f>
        <v>24.99</v>
      </c>
      <c r="Q10" s="10" t="n">
        <f aca="false">IF(G11="","",G11-G10)</f>
        <v>23.95</v>
      </c>
      <c r="R10" s="10" t="n">
        <f aca="false">IF(H11="","",H11-H10)</f>
        <v>22.41</v>
      </c>
      <c r="S10" s="10" t="n">
        <f aca="false">IF(I11="","",I11-I10)</f>
        <v>22.57</v>
      </c>
      <c r="T10" s="10" t="str">
        <f aca="false">IF(J11="","",J11-J10)</f>
        <v/>
      </c>
      <c r="U10" s="11" t="str">
        <f aca="false">IF(K11="","",K11-K10)</f>
        <v/>
      </c>
      <c r="V10" s="28" t="s">
        <v>106</v>
      </c>
      <c r="W10" s="9" t="n">
        <f aca="false">IF(B10="","",MIN($B10:$K10)-B10)</f>
        <v>0</v>
      </c>
      <c r="X10" s="10" t="n">
        <f aca="false">IF(C10="","",MIN($B10:$K10)-C10)</f>
        <v>-1.82</v>
      </c>
      <c r="Y10" s="10" t="n">
        <f aca="false">IF(D10="","",MIN($B10:$K10)-D10)</f>
        <v>-1.95</v>
      </c>
      <c r="Z10" s="10" t="n">
        <f aca="false">IF(E10="","",MIN($B10:$K10)-E10)</f>
        <v>-1.45</v>
      </c>
      <c r="AA10" s="10" t="n">
        <f aca="false">IF(F10="","",MIN($B10:$K10)-F10)</f>
        <v>-2.37</v>
      </c>
      <c r="AB10" s="10" t="n">
        <f aca="false">IF(G10="","",MIN($B10:$K10)-G10)</f>
        <v>-2.5</v>
      </c>
      <c r="AC10" s="10" t="n">
        <f aca="false">IF(H10="","",MIN($B10:$K10)-H10)</f>
        <v>-2.66</v>
      </c>
      <c r="AD10" s="10" t="n">
        <f aca="false">IF(I10="","",MIN($B10:$K10)-I10)</f>
        <v>-2.92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107</v>
      </c>
      <c r="B11" s="44" t="n">
        <v>30.58</v>
      </c>
      <c r="C11" s="14" t="n">
        <v>32.69</v>
      </c>
      <c r="D11" s="14" t="n">
        <v>36.47</v>
      </c>
      <c r="E11" s="14" t="n">
        <v>32.56</v>
      </c>
      <c r="F11" s="14" t="n">
        <v>37.13</v>
      </c>
      <c r="G11" s="14" t="n">
        <v>36.22</v>
      </c>
      <c r="H11" s="14" t="n">
        <v>34.84</v>
      </c>
      <c r="I11" s="14" t="n">
        <v>35.26</v>
      </c>
      <c r="J11" s="14"/>
      <c r="K11" s="15"/>
      <c r="L11" s="13" t="n">
        <f aca="false">IF(B12="","",B12-B11)</f>
        <v>20.87</v>
      </c>
      <c r="M11" s="14" t="n">
        <f aca="false">IF(C12="","",C12-C11)</f>
        <v>21.71</v>
      </c>
      <c r="N11" s="14" t="n">
        <f aca="false">IF(D12="","",D12-D11)</f>
        <v>23.19</v>
      </c>
      <c r="O11" s="14" t="n">
        <f aca="false">IF(E12="","",E12-E11)</f>
        <v>22.38</v>
      </c>
      <c r="P11" s="14" t="n">
        <f aca="false">IF(F12="","",F12-F11)</f>
        <v>23.46</v>
      </c>
      <c r="Q11" s="14" t="n">
        <f aca="false">IF(G12="","",G12-G11)</f>
        <v>22.03</v>
      </c>
      <c r="R11" s="14" t="n">
        <f aca="false">IF(H12="","",H12-H11)</f>
        <v>22.03</v>
      </c>
      <c r="S11" s="14" t="n">
        <f aca="false">IF(I12="","",I12-I11)</f>
        <v>22.59</v>
      </c>
      <c r="T11" s="14" t="str">
        <f aca="false">IF(J12="","",J12-J11)</f>
        <v/>
      </c>
      <c r="U11" s="15" t="str">
        <f aca="false">IF(K12="","",K12-K11)</f>
        <v/>
      </c>
      <c r="V11" s="33" t="s">
        <v>107</v>
      </c>
      <c r="W11" s="13" t="n">
        <f aca="false">IF(B11="","",MIN($B11:$K11)-B11)</f>
        <v>0</v>
      </c>
      <c r="X11" s="14" t="n">
        <f aca="false">IF(C11="","",MIN($B11:$K11)-C11)</f>
        <v>-2.11</v>
      </c>
      <c r="Y11" s="14" t="n">
        <f aca="false">IF(D11="","",MIN($B11:$K11)-D11)</f>
        <v>-5.89</v>
      </c>
      <c r="Z11" s="14" t="n">
        <f aca="false">IF(E11="","",MIN($B11:$K11)-E11)</f>
        <v>-1.98</v>
      </c>
      <c r="AA11" s="14" t="n">
        <f aca="false">IF(F11="","",MIN($B11:$K11)-F11)</f>
        <v>-6.55</v>
      </c>
      <c r="AB11" s="14" t="n">
        <f aca="false">IF(G11="","",MIN($B11:$K11)-G11)</f>
        <v>-5.64</v>
      </c>
      <c r="AC11" s="14" t="n">
        <f aca="false">IF(H11="","",MIN($B11:$K11)-H11)</f>
        <v>-4.26000000000001</v>
      </c>
      <c r="AD11" s="14" t="n">
        <f aca="false">IF(I11="","",MIN($B11:$K11)-I11)</f>
        <v>-4.68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108</v>
      </c>
      <c r="B12" s="44" t="n">
        <v>51.45</v>
      </c>
      <c r="C12" s="14" t="n">
        <v>54.4</v>
      </c>
      <c r="D12" s="14" t="n">
        <v>59.66</v>
      </c>
      <c r="E12" s="14" t="n">
        <v>54.94</v>
      </c>
      <c r="F12" s="14" t="n">
        <v>60.59</v>
      </c>
      <c r="G12" s="14" t="n">
        <v>58.25</v>
      </c>
      <c r="H12" s="14" t="n">
        <v>56.87</v>
      </c>
      <c r="I12" s="14" t="n">
        <v>57.85</v>
      </c>
      <c r="J12" s="14"/>
      <c r="K12" s="15"/>
      <c r="L12" s="13" t="n">
        <f aca="false">IF(B13="","",B13-B12)</f>
        <v>20.66</v>
      </c>
      <c r="M12" s="14" t="n">
        <f aca="false">IF(C13="","",C13-C12)</f>
        <v>20.71</v>
      </c>
      <c r="N12" s="14" t="n">
        <f aca="false">IF(D13="","",D13-D12)</f>
        <v>20.98</v>
      </c>
      <c r="O12" s="14" t="n">
        <f aca="false">IF(E13="","",E13-E12)</f>
        <v>20.97</v>
      </c>
      <c r="P12" s="14" t="n">
        <f aca="false">IF(F13="","",F13-F12)</f>
        <v>25.31</v>
      </c>
      <c r="Q12" s="14" t="n">
        <f aca="false">IF(G13="","",G13-G12)</f>
        <v>21.06</v>
      </c>
      <c r="R12" s="14" t="n">
        <f aca="false">IF(H13="","",H13-H12)</f>
        <v>21.65</v>
      </c>
      <c r="S12" s="14" t="n">
        <f aca="false">IF(I13="","",I13-I12)</f>
        <v>21.07</v>
      </c>
      <c r="T12" s="14" t="str">
        <f aca="false">IF(J13="","",J13-J12)</f>
        <v/>
      </c>
      <c r="U12" s="15" t="str">
        <f aca="false">IF(K13="","",K13-K12)</f>
        <v/>
      </c>
      <c r="V12" s="33" t="s">
        <v>108</v>
      </c>
      <c r="W12" s="13" t="n">
        <f aca="false">IF(B12="","",MIN($B12:$K12)-B12)</f>
        <v>0</v>
      </c>
      <c r="X12" s="14" t="n">
        <f aca="false">IF(C12="","",MIN($B12:$K12)-C12)</f>
        <v>-2.95</v>
      </c>
      <c r="Y12" s="14" t="n">
        <f aca="false">IF(D12="","",MIN($B12:$K12)-D12)</f>
        <v>-8.20999999999999</v>
      </c>
      <c r="Z12" s="14" t="n">
        <f aca="false">IF(E12="","",MIN($B12:$K12)-E12)</f>
        <v>-3.49</v>
      </c>
      <c r="AA12" s="14" t="n">
        <f aca="false">IF(F12="","",MIN($B12:$K12)-F12)</f>
        <v>-9.14</v>
      </c>
      <c r="AB12" s="14" t="n">
        <f aca="false">IF(G12="","",MIN($B12:$K12)-G12)</f>
        <v>-6.8</v>
      </c>
      <c r="AC12" s="14" t="n">
        <f aca="false">IF(H12="","",MIN($B12:$K12)-H12)</f>
        <v>-5.42</v>
      </c>
      <c r="AD12" s="14" t="n">
        <f aca="false">IF(I12="","",MIN($B12:$K12)-I12)</f>
        <v>-6.4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109</v>
      </c>
      <c r="B13" s="44" t="n">
        <v>72.11</v>
      </c>
      <c r="C13" s="14" t="n">
        <v>75.11</v>
      </c>
      <c r="D13" s="14" t="n">
        <v>80.64</v>
      </c>
      <c r="E13" s="14" t="n">
        <v>75.91</v>
      </c>
      <c r="F13" s="14" t="n">
        <v>85.9</v>
      </c>
      <c r="G13" s="14" t="n">
        <v>79.31</v>
      </c>
      <c r="H13" s="14" t="n">
        <v>78.52</v>
      </c>
      <c r="I13" s="14" t="n">
        <v>78.92</v>
      </c>
      <c r="J13" s="14"/>
      <c r="K13" s="15"/>
      <c r="L13" s="13" t="n">
        <f aca="false">IF(B14="","",B14-B13)</f>
        <v>20.57</v>
      </c>
      <c r="M13" s="14" t="n">
        <f aca="false">IF(C14="","",C14-C13)</f>
        <v>20.93</v>
      </c>
      <c r="N13" s="14" t="n">
        <f aca="false">IF(D14="","",D14-D13)</f>
        <v>22.03</v>
      </c>
      <c r="O13" s="14" t="n">
        <f aca="false">IF(E14="","",E14-E13)</f>
        <v>21.32</v>
      </c>
      <c r="P13" s="14" t="n">
        <f aca="false">IF(F14="","",F14-F13)</f>
        <v>22.64</v>
      </c>
      <c r="Q13" s="14" t="n">
        <f aca="false">IF(G14="","",G14-G13)</f>
        <v>21.63</v>
      </c>
      <c r="R13" s="14" t="n">
        <f aca="false">IF(H14="","",H14-H13)</f>
        <v>24.78</v>
      </c>
      <c r="S13" s="14" t="n">
        <f aca="false">IF(I14="","",I14-I13)</f>
        <v>26.88</v>
      </c>
      <c r="T13" s="14" t="str">
        <f aca="false">IF(J14="","",J14-J13)</f>
        <v/>
      </c>
      <c r="U13" s="15" t="str">
        <f aca="false">IF(K14="","",K14-K13)</f>
        <v/>
      </c>
      <c r="V13" s="33" t="s">
        <v>109</v>
      </c>
      <c r="W13" s="13" t="n">
        <f aca="false">IF(B13="","",MIN($B13:$K13)-B13)</f>
        <v>0</v>
      </c>
      <c r="X13" s="14" t="n">
        <f aca="false">IF(C13="","",MIN($B13:$K13)-C13)</f>
        <v>-3</v>
      </c>
      <c r="Y13" s="14" t="n">
        <f aca="false">IF(D13="","",MIN($B13:$K13)-D13)</f>
        <v>-8.53</v>
      </c>
      <c r="Z13" s="14" t="n">
        <f aca="false">IF(E13="","",MIN($B13:$K13)-E13)</f>
        <v>-3.8</v>
      </c>
      <c r="AA13" s="14" t="n">
        <f aca="false">IF(F13="","",MIN($B13:$K13)-F13)</f>
        <v>-13.79</v>
      </c>
      <c r="AB13" s="14" t="n">
        <f aca="false">IF(G13="","",MIN($B13:$K13)-G13)</f>
        <v>-7.2</v>
      </c>
      <c r="AC13" s="14" t="n">
        <f aca="false">IF(H13="","",MIN($B13:$K13)-H13)</f>
        <v>-6.41</v>
      </c>
      <c r="AD13" s="14" t="n">
        <f aca="false">IF(I13="","",MIN($B13:$K13)-I13)</f>
        <v>-6.81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110</v>
      </c>
      <c r="B14" s="44" t="n">
        <v>92.68</v>
      </c>
      <c r="C14" s="14" t="n">
        <v>96.04</v>
      </c>
      <c r="D14" s="14" t="n">
        <v>102.67</v>
      </c>
      <c r="E14" s="14" t="n">
        <v>97.23</v>
      </c>
      <c r="F14" s="14" t="n">
        <v>108.54</v>
      </c>
      <c r="G14" s="14" t="n">
        <v>100.94</v>
      </c>
      <c r="H14" s="14" t="n">
        <v>103.3</v>
      </c>
      <c r="I14" s="14" t="n">
        <v>105.8</v>
      </c>
      <c r="J14" s="14"/>
      <c r="K14" s="15"/>
      <c r="L14" s="13" t="n">
        <f aca="false">IF(B15="","",B15-B14)</f>
        <v>20.43</v>
      </c>
      <c r="M14" s="14" t="n">
        <f aca="false">IF(C15="","",C15-C14)</f>
        <v>20.67</v>
      </c>
      <c r="N14" s="14" t="n">
        <f aca="false">IF(D15="","",D15-D14)</f>
        <v>21.33</v>
      </c>
      <c r="O14" s="14" t="n">
        <f aca="false">IF(E15="","",E15-E14)</f>
        <v>21.33</v>
      </c>
      <c r="P14" s="14" t="n">
        <f aca="false">IF(F15="","",F15-F14)</f>
        <v>21.69</v>
      </c>
      <c r="Q14" s="14" t="n">
        <f aca="false">IF(G15="","",G15-G14)</f>
        <v>21.63</v>
      </c>
      <c r="R14" s="14" t="n">
        <f aca="false">IF(H15="","",H15-H14)</f>
        <v>21.13</v>
      </c>
      <c r="S14" s="14" t="n">
        <f aca="false">IF(I15="","",I15-I14)</f>
        <v>21.59</v>
      </c>
      <c r="T14" s="14" t="str">
        <f aca="false">IF(J15="","",J15-J14)</f>
        <v/>
      </c>
      <c r="U14" s="15" t="str">
        <f aca="false">IF(K15="","",K15-K14)</f>
        <v/>
      </c>
      <c r="V14" s="33" t="s">
        <v>110</v>
      </c>
      <c r="W14" s="13" t="n">
        <f aca="false">IF(B14="","",MIN($B14:$K14)-B14)</f>
        <v>0</v>
      </c>
      <c r="X14" s="14" t="n">
        <f aca="false">IF(C14="","",MIN($B14:$K14)-C14)</f>
        <v>-3.36</v>
      </c>
      <c r="Y14" s="14" t="n">
        <f aca="false">IF(D14="","",MIN($B14:$K14)-D14)</f>
        <v>-9.99</v>
      </c>
      <c r="Z14" s="14" t="n">
        <f aca="false">IF(E14="","",MIN($B14:$K14)-E14)</f>
        <v>-4.55</v>
      </c>
      <c r="AA14" s="14" t="n">
        <f aca="false">IF(F14="","",MIN($B14:$K14)-F14)</f>
        <v>-15.86</v>
      </c>
      <c r="AB14" s="14" t="n">
        <f aca="false">IF(G14="","",MIN($B14:$K14)-G14)</f>
        <v>-8.25999999999999</v>
      </c>
      <c r="AC14" s="14" t="n">
        <f aca="false">IF(H14="","",MIN($B14:$K14)-H14)</f>
        <v>-10.62</v>
      </c>
      <c r="AD14" s="14" t="n">
        <f aca="false">IF(I14="","",MIN($B14:$K14)-I14)</f>
        <v>-13.12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11</v>
      </c>
      <c r="B15" s="44" t="n">
        <v>113.11</v>
      </c>
      <c r="C15" s="14" t="n">
        <v>116.71</v>
      </c>
      <c r="D15" s="14" t="n">
        <v>124</v>
      </c>
      <c r="E15" s="14" t="n">
        <v>118.56</v>
      </c>
      <c r="F15" s="14" t="n">
        <v>130.23</v>
      </c>
      <c r="G15" s="14" t="n">
        <v>122.57</v>
      </c>
      <c r="H15" s="14" t="n">
        <v>124.43</v>
      </c>
      <c r="I15" s="14" t="n">
        <v>127.39</v>
      </c>
      <c r="J15" s="14"/>
      <c r="K15" s="15"/>
      <c r="L15" s="13" t="n">
        <f aca="false">IF(B16="","",B16-B15)</f>
        <v>20.57</v>
      </c>
      <c r="M15" s="14" t="n">
        <f aca="false">IF(C16="","",C16-C15)</f>
        <v>20.68</v>
      </c>
      <c r="N15" s="14" t="n">
        <f aca="false">IF(D16="","",D16-D15)</f>
        <v>20.83</v>
      </c>
      <c r="O15" s="14" t="n">
        <f aca="false">IF(E16="","",E16-E15)</f>
        <v>21.74</v>
      </c>
      <c r="P15" s="14" t="n">
        <f aca="false">IF(F16="","",F16-F15)</f>
        <v>21.52</v>
      </c>
      <c r="Q15" s="14" t="n">
        <f aca="false">IF(G16="","",G16-G15)</f>
        <v>21.31</v>
      </c>
      <c r="R15" s="14" t="n">
        <f aca="false">IF(H16="","",H16-H15)</f>
        <v>22.17</v>
      </c>
      <c r="S15" s="14" t="n">
        <f aca="false">IF(I16="","",I16-I15)</f>
        <v>21.81</v>
      </c>
      <c r="T15" s="14" t="str">
        <f aca="false">IF(J16="","",J16-J15)</f>
        <v/>
      </c>
      <c r="U15" s="15" t="str">
        <f aca="false">IF(K16="","",K16-K15)</f>
        <v/>
      </c>
      <c r="V15" s="33" t="s">
        <v>111</v>
      </c>
      <c r="W15" s="13" t="n">
        <f aca="false">IF(B15="","",MIN($B15:$K15)-B15)</f>
        <v>0</v>
      </c>
      <c r="X15" s="14" t="n">
        <f aca="false">IF(C15="","",MIN($B15:$K15)-C15)</f>
        <v>-3.59999999999999</v>
      </c>
      <c r="Y15" s="14" t="n">
        <f aca="false">IF(D15="","",MIN($B15:$K15)-D15)</f>
        <v>-10.89</v>
      </c>
      <c r="Z15" s="14" t="n">
        <f aca="false">IF(E15="","",MIN($B15:$K15)-E15)</f>
        <v>-5.45</v>
      </c>
      <c r="AA15" s="14" t="n">
        <f aca="false">IF(F15="","",MIN($B15:$K15)-F15)</f>
        <v>-17.12</v>
      </c>
      <c r="AB15" s="14" t="n">
        <f aca="false">IF(G15="","",MIN($B15:$K15)-G15)</f>
        <v>-9.45999999999999</v>
      </c>
      <c r="AC15" s="14" t="n">
        <f aca="false">IF(H15="","",MIN($B15:$K15)-H15)</f>
        <v>-11.32</v>
      </c>
      <c r="AD15" s="14" t="n">
        <f aca="false">IF(I15="","",MIN($B15:$K15)-I15)</f>
        <v>-14.28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12</v>
      </c>
      <c r="B16" s="44" t="n">
        <v>133.68</v>
      </c>
      <c r="C16" s="14" t="n">
        <v>137.39</v>
      </c>
      <c r="D16" s="14" t="n">
        <v>144.83</v>
      </c>
      <c r="E16" s="14" t="n">
        <v>140.3</v>
      </c>
      <c r="F16" s="14" t="n">
        <v>151.75</v>
      </c>
      <c r="G16" s="14" t="n">
        <v>143.88</v>
      </c>
      <c r="H16" s="14" t="n">
        <v>146.6</v>
      </c>
      <c r="I16" s="14" t="n">
        <v>149.2</v>
      </c>
      <c r="J16" s="14"/>
      <c r="K16" s="15"/>
      <c r="L16" s="13" t="n">
        <f aca="false">IF(B17="","",B17-B16)</f>
        <v>20.64</v>
      </c>
      <c r="M16" s="14" t="n">
        <f aca="false">IF(C17="","",C17-C16)</f>
        <v>21.05</v>
      </c>
      <c r="N16" s="14" t="n">
        <f aca="false">IF(D17="","",D17-D16)</f>
        <v>20.73</v>
      </c>
      <c r="O16" s="14" t="n">
        <f aca="false">IF(E17="","",E17-E16)</f>
        <v>20.93</v>
      </c>
      <c r="P16" s="14" t="n">
        <f aca="false">IF(F17="","",F17-F16)</f>
        <v>22.25</v>
      </c>
      <c r="Q16" s="14" t="n">
        <f aca="false">IF(G17="","",G17-G16)</f>
        <v>21.25</v>
      </c>
      <c r="R16" s="14" t="n">
        <f aca="false">IF(H17="","",H17-H16)</f>
        <v>21.35</v>
      </c>
      <c r="S16" s="14" t="n">
        <f aca="false">IF(I17="","",I17-I16)</f>
        <v>20.89</v>
      </c>
      <c r="T16" s="14" t="str">
        <f aca="false">IF(J17="","",J17-J16)</f>
        <v/>
      </c>
      <c r="U16" s="15" t="str">
        <f aca="false">IF(K17="","",K17-K16)</f>
        <v/>
      </c>
      <c r="V16" s="33" t="s">
        <v>112</v>
      </c>
      <c r="W16" s="13" t="n">
        <f aca="false">IF(B16="","",MIN($B16:$K16)-B16)</f>
        <v>0</v>
      </c>
      <c r="X16" s="14" t="n">
        <f aca="false">IF(C16="","",MIN($B16:$K16)-C16)</f>
        <v>-3.70999999999998</v>
      </c>
      <c r="Y16" s="14" t="n">
        <f aca="false">IF(D16="","",MIN($B16:$K16)-D16)</f>
        <v>-11.15</v>
      </c>
      <c r="Z16" s="14" t="n">
        <f aca="false">IF(E16="","",MIN($B16:$K16)-E16)</f>
        <v>-6.62</v>
      </c>
      <c r="AA16" s="14" t="n">
        <f aca="false">IF(F16="","",MIN($B16:$K16)-F16)</f>
        <v>-18.07</v>
      </c>
      <c r="AB16" s="14" t="n">
        <f aca="false">IF(G16="","",MIN($B16:$K16)-G16)</f>
        <v>-10.2</v>
      </c>
      <c r="AC16" s="14" t="n">
        <f aca="false">IF(H16="","",MIN($B16:$K16)-H16)</f>
        <v>-12.92</v>
      </c>
      <c r="AD16" s="14" t="n">
        <f aca="false">IF(I16="","",MIN($B16:$K16)-I16)</f>
        <v>-15.52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13</v>
      </c>
      <c r="B17" s="44" t="n">
        <v>154.32</v>
      </c>
      <c r="C17" s="14" t="n">
        <v>158.44</v>
      </c>
      <c r="D17" s="14" t="n">
        <v>165.56</v>
      </c>
      <c r="E17" s="14" t="n">
        <v>161.23</v>
      </c>
      <c r="F17" s="14" t="n">
        <v>174</v>
      </c>
      <c r="G17" s="14" t="n">
        <v>165.13</v>
      </c>
      <c r="H17" s="14" t="n">
        <v>167.95</v>
      </c>
      <c r="I17" s="14" t="n">
        <v>170.09</v>
      </c>
      <c r="J17" s="14"/>
      <c r="K17" s="15"/>
      <c r="L17" s="13" t="n">
        <f aca="false">IF(B18="","",B18-B17)</f>
        <v>20.38</v>
      </c>
      <c r="M17" s="14" t="n">
        <f aca="false">IF(C18="","",C18-C17)</f>
        <v>20.79</v>
      </c>
      <c r="N17" s="14" t="n">
        <f aca="false">IF(D18="","",D18-D17)</f>
        <v>21.76</v>
      </c>
      <c r="O17" s="14" t="n">
        <f aca="false">IF(E18="","",E18-E17)</f>
        <v>21.14</v>
      </c>
      <c r="P17" s="14" t="n">
        <f aca="false">IF(F18="","",F18-F17)</f>
        <v>22.34</v>
      </c>
      <c r="Q17" s="14" t="n">
        <f aca="false">IF(G18="","",G18-G17)</f>
        <v>21.68</v>
      </c>
      <c r="R17" s="14" t="n">
        <f aca="false">IF(H18="","",H18-H17)</f>
        <v>20.73</v>
      </c>
      <c r="S17" s="14" t="n">
        <f aca="false">IF(I18="","",I18-I17)</f>
        <v>21.78</v>
      </c>
      <c r="T17" s="14" t="str">
        <f aca="false">IF(J18="","",J18-J17)</f>
        <v/>
      </c>
      <c r="U17" s="15" t="str">
        <f aca="false">IF(K18="","",K18-K17)</f>
        <v/>
      </c>
      <c r="V17" s="33" t="s">
        <v>113</v>
      </c>
      <c r="W17" s="13" t="n">
        <f aca="false">IF(B17="","",MIN($B17:$K17)-B17)</f>
        <v>0</v>
      </c>
      <c r="X17" s="14" t="n">
        <f aca="false">IF(C17="","",MIN($B17:$K17)-C17)</f>
        <v>-4.12</v>
      </c>
      <c r="Y17" s="14" t="n">
        <f aca="false">IF(D17="","",MIN($B17:$K17)-D17)</f>
        <v>-11.24</v>
      </c>
      <c r="Z17" s="14" t="n">
        <f aca="false">IF(E17="","",MIN($B17:$K17)-E17)</f>
        <v>-6.91</v>
      </c>
      <c r="AA17" s="14" t="n">
        <f aca="false">IF(F17="","",MIN($B17:$K17)-F17)</f>
        <v>-19.68</v>
      </c>
      <c r="AB17" s="14" t="n">
        <f aca="false">IF(G17="","",MIN($B17:$K17)-G17)</f>
        <v>-10.81</v>
      </c>
      <c r="AC17" s="14" t="n">
        <f aca="false">IF(H17="","",MIN($B17:$K17)-H17)</f>
        <v>-13.63</v>
      </c>
      <c r="AD17" s="14" t="n">
        <f aca="false">IF(I17="","",MIN($B17:$K17)-I17)</f>
        <v>-15.77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14</v>
      </c>
      <c r="B18" s="44" t="n">
        <v>174.7</v>
      </c>
      <c r="C18" s="14" t="n">
        <v>179.23</v>
      </c>
      <c r="D18" s="14" t="n">
        <v>187.32</v>
      </c>
      <c r="E18" s="14" t="n">
        <v>182.37</v>
      </c>
      <c r="F18" s="14" t="n">
        <v>196.34</v>
      </c>
      <c r="G18" s="14" t="n">
        <v>186.81</v>
      </c>
      <c r="H18" s="14" t="n">
        <v>188.68</v>
      </c>
      <c r="I18" s="14" t="n">
        <v>191.87</v>
      </c>
      <c r="J18" s="14"/>
      <c r="K18" s="15"/>
      <c r="L18" s="13" t="n">
        <f aca="false">IF(B19="","",B19-B18)</f>
        <v>20.56</v>
      </c>
      <c r="M18" s="14" t="n">
        <f aca="false">IF(C19="","",C19-C18)</f>
        <v>20.42</v>
      </c>
      <c r="N18" s="14" t="n">
        <f aca="false">IF(D19="","",D19-D18)</f>
        <v>21.18</v>
      </c>
      <c r="O18" s="14" t="n">
        <f aca="false">IF(E19="","",E19-E18)</f>
        <v>21.62</v>
      </c>
      <c r="P18" s="14" t="n">
        <f aca="false">IF(F19="","",F19-F18)</f>
        <v>22.33</v>
      </c>
      <c r="Q18" s="14" t="n">
        <f aca="false">IF(G19="","",G19-G18)</f>
        <v>21.15</v>
      </c>
      <c r="R18" s="14" t="n">
        <f aca="false">IF(H19="","",H19-H18)</f>
        <v>21.21</v>
      </c>
      <c r="S18" s="14" t="n">
        <f aca="false">IF(I19="","",I19-I18)</f>
        <v>21.43</v>
      </c>
      <c r="T18" s="14" t="str">
        <f aca="false">IF(J19="","",J19-J18)</f>
        <v/>
      </c>
      <c r="U18" s="15" t="str">
        <f aca="false">IF(K19="","",K19-K18)</f>
        <v/>
      </c>
      <c r="V18" s="33" t="s">
        <v>114</v>
      </c>
      <c r="W18" s="13" t="n">
        <f aca="false">IF(B18="","",MIN($B18:$K18)-B18)</f>
        <v>0</v>
      </c>
      <c r="X18" s="14" t="n">
        <f aca="false">IF(C18="","",MIN($B18:$K18)-C18)</f>
        <v>-4.53</v>
      </c>
      <c r="Y18" s="14" t="n">
        <f aca="false">IF(D18="","",MIN($B18:$K18)-D18)</f>
        <v>-12.62</v>
      </c>
      <c r="Z18" s="14" t="n">
        <f aca="false">IF(E18="","",MIN($B18:$K18)-E18)</f>
        <v>-7.67000000000002</v>
      </c>
      <c r="AA18" s="14" t="n">
        <f aca="false">IF(F18="","",MIN($B18:$K18)-F18)</f>
        <v>-21.64</v>
      </c>
      <c r="AB18" s="14" t="n">
        <f aca="false">IF(G18="","",MIN($B18:$K18)-G18)</f>
        <v>-12.11</v>
      </c>
      <c r="AC18" s="14" t="n">
        <f aca="false">IF(H18="","",MIN($B18:$K18)-H18)</f>
        <v>-13.98</v>
      </c>
      <c r="AD18" s="14" t="n">
        <f aca="false">IF(I18="","",MIN($B18:$K18)-I18)</f>
        <v>-17.17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15</v>
      </c>
      <c r="B19" s="44" t="n">
        <v>195.26</v>
      </c>
      <c r="C19" s="14" t="n">
        <v>199.65</v>
      </c>
      <c r="D19" s="14" t="n">
        <v>208.5</v>
      </c>
      <c r="E19" s="14" t="n">
        <v>203.99</v>
      </c>
      <c r="F19" s="14" t="n">
        <v>218.67</v>
      </c>
      <c r="G19" s="14" t="n">
        <v>207.96</v>
      </c>
      <c r="H19" s="14" t="n">
        <v>209.89</v>
      </c>
      <c r="I19" s="14" t="n">
        <v>213.3</v>
      </c>
      <c r="J19" s="14"/>
      <c r="K19" s="15"/>
      <c r="L19" s="13" t="n">
        <f aca="false">IF(B20="","",B20-B19)</f>
        <v>20.27</v>
      </c>
      <c r="M19" s="14" t="n">
        <f aca="false">IF(C20="","",C20-C19)</f>
        <v>20.85</v>
      </c>
      <c r="N19" s="14" t="n">
        <f aca="false">IF(D20="","",D20-D19)</f>
        <v>25.48</v>
      </c>
      <c r="O19" s="14" t="n">
        <f aca="false">IF(E20="","",E20-E19)</f>
        <v>21.12</v>
      </c>
      <c r="P19" s="14" t="n">
        <f aca="false">IF(F20="","",F20-F19)</f>
        <v>21.78</v>
      </c>
      <c r="Q19" s="14" t="n">
        <f aca="false">IF(G20="","",G20-G19)</f>
        <v>22</v>
      </c>
      <c r="R19" s="14" t="n">
        <f aca="false">IF(H20="","",H20-H19)</f>
        <v>21.44</v>
      </c>
      <c r="S19" s="14" t="n">
        <f aca="false">IF(I20="","",I20-I19)</f>
        <v>21.74</v>
      </c>
      <c r="T19" s="14" t="str">
        <f aca="false">IF(J20="","",J20-J19)</f>
        <v/>
      </c>
      <c r="U19" s="15" t="str">
        <f aca="false">IF(K20="","",K20-K19)</f>
        <v/>
      </c>
      <c r="V19" s="33" t="s">
        <v>115</v>
      </c>
      <c r="W19" s="13" t="n">
        <f aca="false">IF(B19="","",MIN($B19:$K19)-B19)</f>
        <v>0</v>
      </c>
      <c r="X19" s="14" t="n">
        <f aca="false">IF(C19="","",MIN($B19:$K19)-C19)</f>
        <v>-4.39000000000002</v>
      </c>
      <c r="Y19" s="14" t="n">
        <f aca="false">IF(D19="","",MIN($B19:$K19)-D19)</f>
        <v>-13.24</v>
      </c>
      <c r="Z19" s="14" t="n">
        <f aca="false">IF(E19="","",MIN($B19:$K19)-E19)</f>
        <v>-8.73000000000002</v>
      </c>
      <c r="AA19" s="14" t="n">
        <f aca="false">IF(F19="","",MIN($B19:$K19)-F19)</f>
        <v>-23.41</v>
      </c>
      <c r="AB19" s="14" t="n">
        <f aca="false">IF(G19="","",MIN($B19:$K19)-G19)</f>
        <v>-12.7</v>
      </c>
      <c r="AC19" s="14" t="n">
        <f aca="false">IF(H19="","",MIN($B19:$K19)-H19)</f>
        <v>-14.63</v>
      </c>
      <c r="AD19" s="14" t="n">
        <f aca="false">IF(I19="","",MIN($B19:$K19)-I19)</f>
        <v>-18.04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16</v>
      </c>
      <c r="B20" s="44" t="n">
        <v>215.53</v>
      </c>
      <c r="C20" s="14" t="n">
        <v>220.5</v>
      </c>
      <c r="D20" s="14" t="n">
        <v>233.98</v>
      </c>
      <c r="E20" s="14" t="n">
        <v>225.11</v>
      </c>
      <c r="F20" s="14" t="n">
        <v>240.45</v>
      </c>
      <c r="G20" s="14" t="n">
        <v>229.96</v>
      </c>
      <c r="H20" s="14" t="n">
        <v>231.33</v>
      </c>
      <c r="I20" s="14" t="n">
        <v>235.04</v>
      </c>
      <c r="J20" s="14"/>
      <c r="K20" s="15"/>
      <c r="L20" s="13" t="n">
        <f aca="false">IF(B21="","",B21-B20)</f>
        <v>20.45</v>
      </c>
      <c r="M20" s="14" t="n">
        <f aca="false">IF(C21="","",C21-C20)</f>
        <v>20.67</v>
      </c>
      <c r="N20" s="14" t="n">
        <f aca="false">IF(D21="","",D21-D20)</f>
        <v>21.57</v>
      </c>
      <c r="O20" s="14" t="n">
        <f aca="false">IF(E21="","",E21-E20)</f>
        <v>21.65</v>
      </c>
      <c r="P20" s="14" t="n">
        <f aca="false">IF(F21="","",F21-F20)</f>
        <v>22.35</v>
      </c>
      <c r="Q20" s="14" t="n">
        <f aca="false">IF(G21="","",G21-G20)</f>
        <v>22</v>
      </c>
      <c r="R20" s="14" t="n">
        <f aca="false">IF(H21="","",H21-H20)</f>
        <v>23.31</v>
      </c>
      <c r="S20" s="14" t="n">
        <f aca="false">IF(I21="","",I21-I20)</f>
        <v>21</v>
      </c>
      <c r="T20" s="14" t="str">
        <f aca="false">IF(J21="","",J21-J20)</f>
        <v/>
      </c>
      <c r="U20" s="15" t="str">
        <f aca="false">IF(K21="","",K21-K20)</f>
        <v/>
      </c>
      <c r="V20" s="33" t="s">
        <v>116</v>
      </c>
      <c r="W20" s="13" t="n">
        <f aca="false">IF(B20="","",MIN($B20:$K20)-B20)</f>
        <v>0</v>
      </c>
      <c r="X20" s="14" t="n">
        <f aca="false">IF(C20="","",MIN($B20:$K20)-C20)</f>
        <v>-4.97</v>
      </c>
      <c r="Y20" s="14" t="n">
        <f aca="false">IF(D20="","",MIN($B20:$K20)-D20)</f>
        <v>-18.45</v>
      </c>
      <c r="Z20" s="14" t="n">
        <f aca="false">IF(E20="","",MIN($B20:$K20)-E20)</f>
        <v>-9.58000000000001</v>
      </c>
      <c r="AA20" s="14" t="n">
        <f aca="false">IF(F20="","",MIN($B20:$K20)-F20)</f>
        <v>-24.92</v>
      </c>
      <c r="AB20" s="14" t="n">
        <f aca="false">IF(G20="","",MIN($B20:$K20)-G20)</f>
        <v>-14.43</v>
      </c>
      <c r="AC20" s="14" t="n">
        <f aca="false">IF(H20="","",MIN($B20:$K20)-H20)</f>
        <v>-15.8</v>
      </c>
      <c r="AD20" s="14" t="n">
        <f aca="false">IF(I20="","",MIN($B20:$K20)-I20)</f>
        <v>-19.51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17</v>
      </c>
      <c r="B21" s="44" t="n">
        <v>235.98</v>
      </c>
      <c r="C21" s="14" t="n">
        <v>241.17</v>
      </c>
      <c r="D21" s="14" t="n">
        <v>255.55</v>
      </c>
      <c r="E21" s="14" t="n">
        <v>246.76</v>
      </c>
      <c r="F21" s="14" t="n">
        <v>262.8</v>
      </c>
      <c r="G21" s="14" t="n">
        <v>251.96</v>
      </c>
      <c r="H21" s="14" t="n">
        <v>254.64</v>
      </c>
      <c r="I21" s="14" t="n">
        <v>256.04</v>
      </c>
      <c r="J21" s="14"/>
      <c r="K21" s="15"/>
      <c r="L21" s="13" t="n">
        <f aca="false">IF(B22="","",B22-B21)</f>
        <v>20.89</v>
      </c>
      <c r="M21" s="14" t="n">
        <f aca="false">IF(C22="","",C22-C21)</f>
        <v>20.49</v>
      </c>
      <c r="N21" s="14" t="n">
        <f aca="false">IF(D22="","",D22-D21)</f>
        <v>21.26</v>
      </c>
      <c r="O21" s="14" t="n">
        <f aca="false">IF(E22="","",E22-E21)</f>
        <v>21.57</v>
      </c>
      <c r="P21" s="14" t="n">
        <f aca="false">IF(F22="","",F22-F21)</f>
        <v>21.56</v>
      </c>
      <c r="Q21" s="14" t="n">
        <f aca="false">IF(G22="","",G22-G21)</f>
        <v>23.04</v>
      </c>
      <c r="R21" s="14" t="n">
        <f aca="false">IF(H22="","",H22-H21)</f>
        <v>21.58</v>
      </c>
      <c r="S21" s="14" t="n">
        <f aca="false">IF(I22="","",I22-I21)</f>
        <v>21.82</v>
      </c>
      <c r="T21" s="14" t="str">
        <f aca="false">IF(J22="","",J22-J21)</f>
        <v/>
      </c>
      <c r="U21" s="15" t="str">
        <f aca="false">IF(K22="","",K22-K21)</f>
        <v/>
      </c>
      <c r="V21" s="33" t="s">
        <v>117</v>
      </c>
      <c r="W21" s="13" t="n">
        <f aca="false">IF(B21="","",MIN($B21:$K21)-B21)</f>
        <v>0</v>
      </c>
      <c r="X21" s="14" t="n">
        <f aca="false">IF(C21="","",MIN($B21:$K21)-C21)</f>
        <v>-5.19</v>
      </c>
      <c r="Y21" s="14" t="n">
        <f aca="false">IF(D21="","",MIN($B21:$K21)-D21)</f>
        <v>-19.57</v>
      </c>
      <c r="Z21" s="14" t="n">
        <f aca="false">IF(E21="","",MIN($B21:$K21)-E21)</f>
        <v>-10.78</v>
      </c>
      <c r="AA21" s="14" t="n">
        <f aca="false">IF(F21="","",MIN($B21:$K21)-F21)</f>
        <v>-26.82</v>
      </c>
      <c r="AB21" s="14" t="n">
        <f aca="false">IF(G21="","",MIN($B21:$K21)-G21)</f>
        <v>-15.98</v>
      </c>
      <c r="AC21" s="14" t="n">
        <f aca="false">IF(H21="","",MIN($B21:$K21)-H21)</f>
        <v>-18.66</v>
      </c>
      <c r="AD21" s="14" t="n">
        <f aca="false">IF(I21="","",MIN($B21:$K21)-I21)</f>
        <v>-20.06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18</v>
      </c>
      <c r="B22" s="44" t="n">
        <v>256.87</v>
      </c>
      <c r="C22" s="14" t="n">
        <v>261.66</v>
      </c>
      <c r="D22" s="14" t="n">
        <v>276.81</v>
      </c>
      <c r="E22" s="14" t="n">
        <v>268.33</v>
      </c>
      <c r="F22" s="14" t="n">
        <v>284.36</v>
      </c>
      <c r="G22" s="14" t="n">
        <v>275</v>
      </c>
      <c r="H22" s="14" t="n">
        <v>276.22</v>
      </c>
      <c r="I22" s="14" t="n">
        <v>277.86</v>
      </c>
      <c r="J22" s="14"/>
      <c r="K22" s="15"/>
      <c r="L22" s="13" t="n">
        <f aca="false">IF(B23="","",B23-B22)</f>
        <v>20.07</v>
      </c>
      <c r="M22" s="14" t="n">
        <f aca="false">IF(C23="","",C23-C22)</f>
        <v>20.56</v>
      </c>
      <c r="N22" s="14" t="n">
        <f aca="false">IF(D23="","",D23-D22)</f>
        <v>23.31</v>
      </c>
      <c r="O22" s="14" t="n">
        <f aca="false">IF(E23="","",E23-E22)</f>
        <v>22.39</v>
      </c>
      <c r="P22" s="14" t="n">
        <f aca="false">IF(F23="","",F23-F22)</f>
        <v>21.87</v>
      </c>
      <c r="Q22" s="14" t="n">
        <f aca="false">IF(G23="","",G23-G22)</f>
        <v>22</v>
      </c>
      <c r="R22" s="14" t="n">
        <f aca="false">IF(H23="","",H23-H22)</f>
        <v>24.77</v>
      </c>
      <c r="S22" s="14" t="n">
        <f aca="false">IF(I23="","",I23-I22)</f>
        <v>21.67</v>
      </c>
      <c r="T22" s="14" t="str">
        <f aca="false">IF(J23="","",J23-J22)</f>
        <v/>
      </c>
      <c r="U22" s="15" t="str">
        <f aca="false">IF(K23="","",K23-K22)</f>
        <v/>
      </c>
      <c r="V22" s="33" t="s">
        <v>118</v>
      </c>
      <c r="W22" s="13" t="n">
        <f aca="false">IF(B22="","",MIN($B22:$K22)-B22)</f>
        <v>0</v>
      </c>
      <c r="X22" s="14" t="n">
        <f aca="false">IF(C22="","",MIN($B22:$K22)-C22)</f>
        <v>-4.79000000000002</v>
      </c>
      <c r="Y22" s="14" t="n">
        <f aca="false">IF(D22="","",MIN($B22:$K22)-D22)</f>
        <v>-19.94</v>
      </c>
      <c r="Z22" s="14" t="n">
        <f aca="false">IF(E22="","",MIN($B22:$K22)-E22)</f>
        <v>-11.46</v>
      </c>
      <c r="AA22" s="14" t="n">
        <f aca="false">IF(F22="","",MIN($B22:$K22)-F22)</f>
        <v>-27.49</v>
      </c>
      <c r="AB22" s="14" t="n">
        <f aca="false">IF(G22="","",MIN($B22:$K22)-G22)</f>
        <v>-18.13</v>
      </c>
      <c r="AC22" s="14" t="n">
        <f aca="false">IF(H22="","",MIN($B22:$K22)-H22)</f>
        <v>-19.35</v>
      </c>
      <c r="AD22" s="14" t="n">
        <f aca="false">IF(I22="","",MIN($B22:$K22)-I22)</f>
        <v>-20.99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19</v>
      </c>
      <c r="B23" s="44" t="n">
        <v>276.94</v>
      </c>
      <c r="C23" s="14" t="n">
        <v>282.22</v>
      </c>
      <c r="D23" s="14" t="n">
        <v>300.12</v>
      </c>
      <c r="E23" s="14" t="n">
        <v>290.72</v>
      </c>
      <c r="F23" s="14" t="n">
        <v>306.23</v>
      </c>
      <c r="G23" s="14" t="n">
        <v>297</v>
      </c>
      <c r="H23" s="14" t="n">
        <v>300.99</v>
      </c>
      <c r="I23" s="14" t="n">
        <v>299.53</v>
      </c>
      <c r="J23" s="14"/>
      <c r="K23" s="15"/>
      <c r="L23" s="13" t="n">
        <f aca="false">IF(B24="","",B24-B23)</f>
        <v>24.59</v>
      </c>
      <c r="M23" s="14" t="n">
        <f aca="false">IF(C24="","",C24-C23)</f>
        <v>20.7</v>
      </c>
      <c r="N23" s="14" t="str">
        <f aca="false">IF(D24="","",D24-D23)</f>
        <v/>
      </c>
      <c r="O23" s="14" t="n">
        <f aca="false">IF(E24="","",E24-E23)</f>
        <v>21.29</v>
      </c>
      <c r="P23" s="14" t="str">
        <f aca="false">IF(F24="","",F24-F23)</f>
        <v/>
      </c>
      <c r="Q23" s="14" t="n">
        <f aca="false">IF(G24="","",G24-G23)</f>
        <v>22</v>
      </c>
      <c r="R23" s="14" t="str">
        <f aca="false">IF(H24="","",H24-H23)</f>
        <v/>
      </c>
      <c r="S23" s="14" t="n">
        <f aca="false">IF(I24="","",I24-I23)</f>
        <v>21.9400000000001</v>
      </c>
      <c r="T23" s="14" t="str">
        <f aca="false">IF(J24="","",J24-J23)</f>
        <v/>
      </c>
      <c r="U23" s="15" t="str">
        <f aca="false">IF(K24="","",K24-K23)</f>
        <v/>
      </c>
      <c r="V23" s="33" t="s">
        <v>119</v>
      </c>
      <c r="W23" s="13" t="n">
        <f aca="false">IF(B23="","",MIN($B23:$K23)-B23)</f>
        <v>0</v>
      </c>
      <c r="X23" s="14" t="n">
        <f aca="false">IF(C23="","",MIN($B23:$K23)-C23)</f>
        <v>-5.28000000000003</v>
      </c>
      <c r="Y23" s="14" t="n">
        <f aca="false">IF(D23="","",MIN($B23:$K23)-D23)</f>
        <v>-23.18</v>
      </c>
      <c r="Z23" s="14" t="n">
        <f aca="false">IF(E23="","",MIN($B23:$K23)-E23)</f>
        <v>-13.78</v>
      </c>
      <c r="AA23" s="14" t="n">
        <f aca="false">IF(F23="","",MIN($B23:$K23)-F23)</f>
        <v>-29.29</v>
      </c>
      <c r="AB23" s="14" t="n">
        <f aca="false">IF(G23="","",MIN($B23:$K23)-G23)</f>
        <v>-20.06</v>
      </c>
      <c r="AC23" s="14" t="n">
        <f aca="false">IF(H23="","",MIN($B23:$K23)-H23)</f>
        <v>-24.05</v>
      </c>
      <c r="AD23" s="14" t="n">
        <f aca="false">IF(I23="","",MIN($B23:$K23)-I23)</f>
        <v>-22.59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20</v>
      </c>
      <c r="B24" s="44" t="n">
        <v>301.53</v>
      </c>
      <c r="C24" s="14" t="n">
        <v>302.92</v>
      </c>
      <c r="D24" s="14"/>
      <c r="E24" s="14" t="n">
        <v>312.01</v>
      </c>
      <c r="F24" s="14"/>
      <c r="G24" s="14" t="n">
        <v>319</v>
      </c>
      <c r="H24" s="14"/>
      <c r="I24" s="14" t="n">
        <v>321.47</v>
      </c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20</v>
      </c>
      <c r="W24" s="13" t="n">
        <f aca="false">IF(B24="","",MIN($B24:$K24)-B24)</f>
        <v>0</v>
      </c>
      <c r="X24" s="14" t="n">
        <f aca="false">IF(C24="","",MIN($B24:$K24)-C24)</f>
        <v>-1.39000000000004</v>
      </c>
      <c r="Y24" s="14" t="str">
        <f aca="false">IF(D24="","",MIN($B24:$K24)-D24)</f>
        <v/>
      </c>
      <c r="Z24" s="14" t="n">
        <f aca="false">IF(E24="","",MIN($B24:$K24)-E24)</f>
        <v>-10.48</v>
      </c>
      <c r="AA24" s="14" t="str">
        <f aca="false">IF(F24="","",MIN($B24:$K24)-F24)</f>
        <v/>
      </c>
      <c r="AB24" s="14" t="n">
        <f aca="false">IF(G24="","",MIN($B24:$K24)-G24)</f>
        <v>-17.47</v>
      </c>
      <c r="AC24" s="14" t="str">
        <f aca="false">IF(H24="","",MIN($B24:$K24)-H24)</f>
        <v/>
      </c>
      <c r="AD24" s="14" t="n">
        <f aca="false">IF(I24="","",MIN($B24:$K24)-I24)</f>
        <v>-19.9400000000001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21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21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22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22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2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2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2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2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2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2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2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2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2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2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2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2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2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2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3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3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3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3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3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3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3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3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3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3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3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3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3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3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3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3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3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3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3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3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4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4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4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4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4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4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4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4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4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4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4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4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4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4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4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4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4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4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4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4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5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5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5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5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5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5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5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5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5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5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5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5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5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5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5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5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5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5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5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5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6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6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6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6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6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6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6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6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6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6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6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6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6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6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6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6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6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6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6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6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7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7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7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7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7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7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7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7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7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7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7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7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7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7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7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7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7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7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7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7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8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8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8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8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8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8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8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8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8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8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8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8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8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8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8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8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8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8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8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8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9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9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9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9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9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9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9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9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9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9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9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9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9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9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9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9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9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9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9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9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20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20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20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20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20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20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20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20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20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20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20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9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100</v>
      </c>
      <c r="B3" s="41" t="n">
        <f aca="false">RANK(B9,$B9:$K9)</f>
        <v>2</v>
      </c>
      <c r="C3" s="42" t="n">
        <f aca="false">RANK(C9,$B9:$K9)</f>
        <v>4</v>
      </c>
      <c r="D3" s="42" t="n">
        <f aca="false">RANK(D9,$B9:$K9)</f>
        <v>8</v>
      </c>
      <c r="E3" s="42" t="n">
        <f aca="false">RANK(E9,$B9:$K9)</f>
        <v>1</v>
      </c>
      <c r="F3" s="42" t="n">
        <f aca="false">RANK(F9,$B9:$K9)</f>
        <v>6</v>
      </c>
      <c r="G3" s="42" t="n">
        <f aca="false">RANK(G9,$B9:$K9)</f>
        <v>3</v>
      </c>
      <c r="H3" s="42" t="n">
        <f aca="false">RANK(H9,$B9:$K9)</f>
        <v>7</v>
      </c>
      <c r="I3" s="42" t="n">
        <f aca="false">RANK(I9,$B9:$K9)</f>
        <v>5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10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102</v>
      </c>
      <c r="B5" s="45" t="s">
        <v>31</v>
      </c>
      <c r="C5" s="35" t="s">
        <v>25</v>
      </c>
      <c r="D5" s="35" t="s">
        <v>45</v>
      </c>
      <c r="E5" s="35" t="s">
        <v>24</v>
      </c>
      <c r="F5" s="35" t="s">
        <v>32</v>
      </c>
      <c r="G5" s="35" t="s">
        <v>23</v>
      </c>
      <c r="H5" s="35" t="s">
        <v>39</v>
      </c>
      <c r="I5" s="35" t="s">
        <v>38</v>
      </c>
      <c r="J5" s="14"/>
      <c r="K5" s="12"/>
    </row>
    <row r="6" customFormat="false" ht="13.5" hidden="false" customHeight="false" outlineLevel="0" collapsed="false">
      <c r="A6" s="33" t="s">
        <v>103</v>
      </c>
      <c r="B6" s="44" t="n">
        <v>18</v>
      </c>
      <c r="C6" s="14" t="n">
        <v>18</v>
      </c>
      <c r="D6" s="14" t="n">
        <v>18</v>
      </c>
      <c r="E6" s="14" t="n">
        <v>18</v>
      </c>
      <c r="F6" s="14" t="n">
        <v>18</v>
      </c>
      <c r="G6" s="14" t="n">
        <v>18</v>
      </c>
      <c r="H6" s="14" t="n">
        <v>18</v>
      </c>
      <c r="I6" s="14" t="n">
        <v>18</v>
      </c>
      <c r="J6" s="14"/>
      <c r="K6" s="12"/>
    </row>
    <row r="7" customFormat="false" ht="14.25" hidden="false" customHeight="false" outlineLevel="0" collapsed="false">
      <c r="A7" s="33" t="s">
        <v>104</v>
      </c>
      <c r="B7" s="44" t="n">
        <v>365.46</v>
      </c>
      <c r="C7" s="14" t="n">
        <v>366.97</v>
      </c>
      <c r="D7" s="14" t="n">
        <v>375.01</v>
      </c>
      <c r="E7" s="14" t="n">
        <v>363.54</v>
      </c>
      <c r="F7" s="14" t="n">
        <v>368.76</v>
      </c>
      <c r="G7" s="14" t="n">
        <v>365.92</v>
      </c>
      <c r="H7" s="14" t="n">
        <v>369.73</v>
      </c>
      <c r="I7" s="14" t="n">
        <v>367.34</v>
      </c>
      <c r="J7" s="14"/>
      <c r="K7" s="12"/>
    </row>
    <row r="8" customFormat="false" ht="13.5" hidden="false" customHeight="false" outlineLevel="0" collapsed="false">
      <c r="A8" s="33" t="s">
        <v>105</v>
      </c>
      <c r="B8" s="44" t="n">
        <v>20.28</v>
      </c>
      <c r="C8" s="14" t="n">
        <v>20.23</v>
      </c>
      <c r="D8" s="14" t="n">
        <v>20.1</v>
      </c>
      <c r="E8" s="14" t="n">
        <v>20.29</v>
      </c>
      <c r="F8" s="14" t="n">
        <v>20.21</v>
      </c>
      <c r="G8" s="14" t="n">
        <v>20.19</v>
      </c>
      <c r="H8" s="14" t="n">
        <v>20.38</v>
      </c>
      <c r="I8" s="14" t="n">
        <v>20.23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8.0492529962239</v>
      </c>
      <c r="C9" s="20" t="n">
        <f aca="false">IF(C6="",0,C6+C6/C7)</f>
        <v>18.0490503310897</v>
      </c>
      <c r="D9" s="20" t="n">
        <f aca="false">IF(D6="",0,D6+D6/D7)</f>
        <v>18.0479987200341</v>
      </c>
      <c r="E9" s="20" t="n">
        <f aca="false">IF(E6="",0,E6+E6/E7)</f>
        <v>18.0495131209771</v>
      </c>
      <c r="F9" s="20" t="n">
        <f aca="false">IF(F6="",0,F6+F6/F7)</f>
        <v>18.0488122356004</v>
      </c>
      <c r="G9" s="20" t="n">
        <f aca="false">IF(G6="",0,G6+G6/G7)</f>
        <v>18.0491910800175</v>
      </c>
      <c r="H9" s="20" t="n">
        <f aca="false">IF(H6="",0,H6+H6/H7)</f>
        <v>18.0486841749385</v>
      </c>
      <c r="I9" s="20" t="n">
        <f aca="false">IF(I6="",0,I6+I6/I7)</f>
        <v>18.049000925573</v>
      </c>
      <c r="J9" s="20" t="n">
        <f aca="false">IF(J6="",0,J6+J6/J7)</f>
        <v>0</v>
      </c>
      <c r="K9" s="21" t="n">
        <f aca="false">IF(K6="",0,K6+K6/K7)</f>
        <v>0</v>
      </c>
      <c r="L9" s="50" t="s">
        <v>31</v>
      </c>
      <c r="M9" s="51" t="s">
        <v>25</v>
      </c>
      <c r="N9" s="51" t="s">
        <v>45</v>
      </c>
      <c r="O9" s="51" t="s">
        <v>24</v>
      </c>
      <c r="P9" s="51" t="s">
        <v>32</v>
      </c>
      <c r="Q9" s="51" t="s">
        <v>23</v>
      </c>
      <c r="R9" s="51" t="s">
        <v>39</v>
      </c>
      <c r="S9" s="51" t="s">
        <v>38</v>
      </c>
      <c r="T9" s="20"/>
      <c r="U9" s="21"/>
      <c r="V9" s="52"/>
      <c r="W9" s="50" t="s">
        <v>31</v>
      </c>
      <c r="X9" s="51" t="s">
        <v>25</v>
      </c>
      <c r="Y9" s="51" t="s">
        <v>45</v>
      </c>
      <c r="Z9" s="51" t="s">
        <v>24</v>
      </c>
      <c r="AA9" s="51" t="s">
        <v>32</v>
      </c>
      <c r="AB9" s="51" t="s">
        <v>23</v>
      </c>
      <c r="AC9" s="51" t="s">
        <v>39</v>
      </c>
      <c r="AD9" s="51" t="s">
        <v>38</v>
      </c>
      <c r="AE9" s="20"/>
      <c r="AF9" s="22"/>
    </row>
    <row r="10" customFormat="false" ht="13.5" hidden="false" customHeight="false" outlineLevel="0" collapsed="false">
      <c r="A10" s="28" t="s">
        <v>106</v>
      </c>
      <c r="B10" s="53" t="n">
        <v>10.06</v>
      </c>
      <c r="C10" s="10" t="n">
        <v>10.22</v>
      </c>
      <c r="D10" s="10" t="n">
        <v>14.79</v>
      </c>
      <c r="E10" s="10" t="n">
        <v>10.48</v>
      </c>
      <c r="F10" s="10" t="n">
        <v>11.07</v>
      </c>
      <c r="G10" s="10" t="n">
        <v>11.41</v>
      </c>
      <c r="H10" s="10" t="n">
        <v>11.82</v>
      </c>
      <c r="I10" s="10" t="n">
        <v>12.22</v>
      </c>
      <c r="J10" s="10"/>
      <c r="K10" s="11"/>
      <c r="L10" s="9" t="n">
        <f aca="false">IF(B11="","",B11-B10)</f>
        <v>21.25</v>
      </c>
      <c r="M10" s="10" t="n">
        <f aca="false">IF(C11="","",C11-C10)</f>
        <v>22.12</v>
      </c>
      <c r="N10" s="10" t="n">
        <f aca="false">IF(D11="","",D11-D10)</f>
        <v>21.08</v>
      </c>
      <c r="O10" s="10" t="n">
        <f aca="false">IF(E11="","",E11-E10)</f>
        <v>22.01</v>
      </c>
      <c r="P10" s="10" t="n">
        <f aca="false">IF(F11="","",F11-F10)</f>
        <v>23.79</v>
      </c>
      <c r="Q10" s="10" t="n">
        <f aca="false">IF(G11="","",G11-G10)</f>
        <v>23.75</v>
      </c>
      <c r="R10" s="10" t="n">
        <f aca="false">IF(H11="","",H11-H10)</f>
        <v>21.47</v>
      </c>
      <c r="S10" s="10" t="n">
        <f aca="false">IF(I11="","",I11-I10)</f>
        <v>21.35</v>
      </c>
      <c r="T10" s="10" t="str">
        <f aca="false">IF(J11="","",J11-J10)</f>
        <v/>
      </c>
      <c r="U10" s="11" t="str">
        <f aca="false">IF(K11="","",K11-K10)</f>
        <v/>
      </c>
      <c r="V10" s="28" t="s">
        <v>106</v>
      </c>
      <c r="W10" s="9" t="n">
        <f aca="false">IF(B10="","",MIN($B10:$K10)-B10)</f>
        <v>0</v>
      </c>
      <c r="X10" s="10" t="n">
        <f aca="false">IF(C10="","",MIN($B10:$K10)-C10)</f>
        <v>-0.16</v>
      </c>
      <c r="Y10" s="10" t="n">
        <f aca="false">IF(D10="","",MIN($B10:$K10)-D10)</f>
        <v>-4.73</v>
      </c>
      <c r="Z10" s="10" t="n">
        <f aca="false">IF(E10="","",MIN($B10:$K10)-E10)</f>
        <v>-0.42</v>
      </c>
      <c r="AA10" s="10" t="n">
        <f aca="false">IF(F10="","",MIN($B10:$K10)-F10)</f>
        <v>-1.01</v>
      </c>
      <c r="AB10" s="10" t="n">
        <f aca="false">IF(G10="","",MIN($B10:$K10)-G10)</f>
        <v>-1.35</v>
      </c>
      <c r="AC10" s="10" t="n">
        <f aca="false">IF(H10="","",MIN($B10:$K10)-H10)</f>
        <v>-1.76</v>
      </c>
      <c r="AD10" s="10" t="n">
        <f aca="false">IF(I10="","",MIN($B10:$K10)-I10)</f>
        <v>-2.16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107</v>
      </c>
      <c r="B11" s="44" t="n">
        <v>31.31</v>
      </c>
      <c r="C11" s="14" t="n">
        <v>32.34</v>
      </c>
      <c r="D11" s="14" t="n">
        <v>35.87</v>
      </c>
      <c r="E11" s="14" t="n">
        <v>32.49</v>
      </c>
      <c r="F11" s="14" t="n">
        <v>34.86</v>
      </c>
      <c r="G11" s="14" t="n">
        <v>35.16</v>
      </c>
      <c r="H11" s="14" t="n">
        <v>33.29</v>
      </c>
      <c r="I11" s="14" t="n">
        <v>33.57</v>
      </c>
      <c r="J11" s="14"/>
      <c r="K11" s="15"/>
      <c r="L11" s="13" t="n">
        <f aca="false">IF(B12="","",B12-B11)</f>
        <v>20.73</v>
      </c>
      <c r="M11" s="14" t="n">
        <f aca="false">IF(C12="","",C12-C11)</f>
        <v>20.47</v>
      </c>
      <c r="N11" s="14" t="n">
        <f aca="false">IF(D12="","",D12-D11)</f>
        <v>22.93</v>
      </c>
      <c r="O11" s="14" t="n">
        <f aca="false">IF(E12="","",E12-E11)</f>
        <v>20.46</v>
      </c>
      <c r="P11" s="14" t="n">
        <f aca="false">IF(F12="","",F12-F11)</f>
        <v>20.72</v>
      </c>
      <c r="Q11" s="14" t="n">
        <f aca="false">IF(G12="","",G12-G11)</f>
        <v>21.2</v>
      </c>
      <c r="R11" s="14" t="n">
        <f aca="false">IF(H12="","",H12-H11)</f>
        <v>23.62</v>
      </c>
      <c r="S11" s="14" t="n">
        <f aca="false">IF(I12="","",I12-I11)</f>
        <v>23.76</v>
      </c>
      <c r="T11" s="14" t="str">
        <f aca="false">IF(J12="","",J12-J11)</f>
        <v/>
      </c>
      <c r="U11" s="15" t="str">
        <f aca="false">IF(K12="","",K12-K11)</f>
        <v/>
      </c>
      <c r="V11" s="33" t="s">
        <v>107</v>
      </c>
      <c r="W11" s="13" t="n">
        <f aca="false">IF(B11="","",MIN($B11:$K11)-B11)</f>
        <v>0</v>
      </c>
      <c r="X11" s="14" t="n">
        <f aca="false">IF(C11="","",MIN($B11:$K11)-C11)</f>
        <v>-1.03</v>
      </c>
      <c r="Y11" s="14" t="n">
        <f aca="false">IF(D11="","",MIN($B11:$K11)-D11)</f>
        <v>-4.56</v>
      </c>
      <c r="Z11" s="14" t="n">
        <f aca="false">IF(E11="","",MIN($B11:$K11)-E11)</f>
        <v>-1.18</v>
      </c>
      <c r="AA11" s="14" t="n">
        <f aca="false">IF(F11="","",MIN($B11:$K11)-F11)</f>
        <v>-3.55</v>
      </c>
      <c r="AB11" s="14" t="n">
        <f aca="false">IF(G11="","",MIN($B11:$K11)-G11)</f>
        <v>-3.85</v>
      </c>
      <c r="AC11" s="14" t="n">
        <f aca="false">IF(H11="","",MIN($B11:$K11)-H11)</f>
        <v>-1.98</v>
      </c>
      <c r="AD11" s="14" t="n">
        <f aca="false">IF(I11="","",MIN($B11:$K11)-I11)</f>
        <v>-2.26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108</v>
      </c>
      <c r="B12" s="44" t="n">
        <v>52.04</v>
      </c>
      <c r="C12" s="14" t="n">
        <v>52.81</v>
      </c>
      <c r="D12" s="14" t="n">
        <v>58.8</v>
      </c>
      <c r="E12" s="14" t="n">
        <v>52.95</v>
      </c>
      <c r="F12" s="14" t="n">
        <v>55.58</v>
      </c>
      <c r="G12" s="14" t="n">
        <v>56.36</v>
      </c>
      <c r="H12" s="14" t="n">
        <v>56.91</v>
      </c>
      <c r="I12" s="14" t="n">
        <v>57.33</v>
      </c>
      <c r="J12" s="14"/>
      <c r="K12" s="15"/>
      <c r="L12" s="13" t="n">
        <f aca="false">IF(B13="","",B13-B12)</f>
        <v>20.38</v>
      </c>
      <c r="M12" s="14" t="n">
        <f aca="false">IF(C13="","",C13-C12)</f>
        <v>20.44</v>
      </c>
      <c r="N12" s="14" t="n">
        <f aca="false">IF(D13="","",D13-D12)</f>
        <v>23.22</v>
      </c>
      <c r="O12" s="14" t="n">
        <f aca="false">IF(E13="","",E13-E12)</f>
        <v>20.56</v>
      </c>
      <c r="P12" s="14" t="n">
        <f aca="false">IF(F13="","",F13-F12)</f>
        <v>20.76</v>
      </c>
      <c r="Q12" s="14" t="n">
        <f aca="false">IF(G13="","",G13-G12)</f>
        <v>20.53</v>
      </c>
      <c r="R12" s="14" t="n">
        <f aca="false">IF(H13="","",H13-H12)</f>
        <v>20.97</v>
      </c>
      <c r="S12" s="14" t="n">
        <f aca="false">IF(I13="","",I13-I12)</f>
        <v>20.87</v>
      </c>
      <c r="T12" s="14" t="str">
        <f aca="false">IF(J13="","",J13-J12)</f>
        <v/>
      </c>
      <c r="U12" s="15" t="str">
        <f aca="false">IF(K13="","",K13-K12)</f>
        <v/>
      </c>
      <c r="V12" s="33" t="s">
        <v>108</v>
      </c>
      <c r="W12" s="13" t="n">
        <f aca="false">IF(B12="","",MIN($B12:$K12)-B12)</f>
        <v>0</v>
      </c>
      <c r="X12" s="14" t="n">
        <f aca="false">IF(C12="","",MIN($B12:$K12)-C12)</f>
        <v>-0.770000000000003</v>
      </c>
      <c r="Y12" s="14" t="n">
        <f aca="false">IF(D12="","",MIN($B12:$K12)-D12)</f>
        <v>-6.76</v>
      </c>
      <c r="Z12" s="14" t="n">
        <f aca="false">IF(E12="","",MIN($B12:$K12)-E12)</f>
        <v>-0.910000000000004</v>
      </c>
      <c r="AA12" s="14" t="n">
        <f aca="false">IF(F12="","",MIN($B12:$K12)-F12)</f>
        <v>-3.54</v>
      </c>
      <c r="AB12" s="14" t="n">
        <f aca="false">IF(G12="","",MIN($B12:$K12)-G12)</f>
        <v>-4.32</v>
      </c>
      <c r="AC12" s="14" t="n">
        <f aca="false">IF(H12="","",MIN($B12:$K12)-H12)</f>
        <v>-4.87</v>
      </c>
      <c r="AD12" s="14" t="n">
        <f aca="false">IF(I12="","",MIN($B12:$K12)-I12)</f>
        <v>-5.29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109</v>
      </c>
      <c r="B13" s="44" t="n">
        <v>72.42</v>
      </c>
      <c r="C13" s="14" t="n">
        <v>73.25</v>
      </c>
      <c r="D13" s="14" t="n">
        <v>82.02</v>
      </c>
      <c r="E13" s="14" t="n">
        <v>73.51</v>
      </c>
      <c r="F13" s="14" t="n">
        <v>76.34</v>
      </c>
      <c r="G13" s="14" t="n">
        <v>76.89</v>
      </c>
      <c r="H13" s="14" t="n">
        <v>77.88</v>
      </c>
      <c r="I13" s="14" t="n">
        <v>78.2</v>
      </c>
      <c r="J13" s="14"/>
      <c r="K13" s="15"/>
      <c r="L13" s="13" t="n">
        <f aca="false">IF(B14="","",B14-B13)</f>
        <v>20.55</v>
      </c>
      <c r="M13" s="14" t="n">
        <f aca="false">IF(C14="","",C14-C13)</f>
        <v>20.45</v>
      </c>
      <c r="N13" s="14" t="n">
        <f aca="false">IF(D14="","",D14-D13)</f>
        <v>20.89</v>
      </c>
      <c r="O13" s="14" t="n">
        <f aca="false">IF(E14="","",E14-E13)</f>
        <v>20.55</v>
      </c>
      <c r="P13" s="14" t="n">
        <f aca="false">IF(F14="","",F14-F13)</f>
        <v>20.37</v>
      </c>
      <c r="Q13" s="14" t="n">
        <f aca="false">IF(G14="","",G14-G13)</f>
        <v>20.44</v>
      </c>
      <c r="R13" s="14" t="n">
        <f aca="false">IF(H14="","",H14-H13)</f>
        <v>20.92</v>
      </c>
      <c r="S13" s="14" t="n">
        <f aca="false">IF(I14="","",I14-I13)</f>
        <v>20.66</v>
      </c>
      <c r="T13" s="14" t="str">
        <f aca="false">IF(J14="","",J14-J13)</f>
        <v/>
      </c>
      <c r="U13" s="15" t="str">
        <f aca="false">IF(K14="","",K14-K13)</f>
        <v/>
      </c>
      <c r="V13" s="33" t="s">
        <v>109</v>
      </c>
      <c r="W13" s="13" t="n">
        <f aca="false">IF(B13="","",MIN($B13:$K13)-B13)</f>
        <v>0</v>
      </c>
      <c r="X13" s="14" t="n">
        <f aca="false">IF(C13="","",MIN($B13:$K13)-C13)</f>
        <v>-0.829999999999998</v>
      </c>
      <c r="Y13" s="14" t="n">
        <f aca="false">IF(D13="","",MIN($B13:$K13)-D13)</f>
        <v>-9.59999999999999</v>
      </c>
      <c r="Z13" s="14" t="n">
        <f aca="false">IF(E13="","",MIN($B13:$K13)-E13)</f>
        <v>-1.09</v>
      </c>
      <c r="AA13" s="14" t="n">
        <f aca="false">IF(F13="","",MIN($B13:$K13)-F13)</f>
        <v>-3.92</v>
      </c>
      <c r="AB13" s="14" t="n">
        <f aca="false">IF(G13="","",MIN($B13:$K13)-G13)</f>
        <v>-4.47</v>
      </c>
      <c r="AC13" s="14" t="n">
        <f aca="false">IF(H13="","",MIN($B13:$K13)-H13)</f>
        <v>-5.45999999999999</v>
      </c>
      <c r="AD13" s="14" t="n">
        <f aca="false">IF(I13="","",MIN($B13:$K13)-I13)</f>
        <v>-5.78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110</v>
      </c>
      <c r="B14" s="44" t="n">
        <v>92.97</v>
      </c>
      <c r="C14" s="14" t="n">
        <v>93.7</v>
      </c>
      <c r="D14" s="14" t="n">
        <v>102.91</v>
      </c>
      <c r="E14" s="14" t="n">
        <v>94.06</v>
      </c>
      <c r="F14" s="14" t="n">
        <v>96.71</v>
      </c>
      <c r="G14" s="14" t="n">
        <v>97.33</v>
      </c>
      <c r="H14" s="14" t="n">
        <v>98.8</v>
      </c>
      <c r="I14" s="14" t="n">
        <v>98.86</v>
      </c>
      <c r="J14" s="14"/>
      <c r="K14" s="15"/>
      <c r="L14" s="13" t="n">
        <f aca="false">IF(B15="","",B15-B14)</f>
        <v>20.59</v>
      </c>
      <c r="M14" s="14" t="n">
        <f aca="false">IF(C15="","",C15-C14)</f>
        <v>20.25</v>
      </c>
      <c r="N14" s="14" t="n">
        <f aca="false">IF(D15="","",D15-D14)</f>
        <v>20.1</v>
      </c>
      <c r="O14" s="14" t="n">
        <f aca="false">IF(E15="","",E15-E14)</f>
        <v>20.42</v>
      </c>
      <c r="P14" s="14" t="n">
        <f aca="false">IF(F15="","",F15-F14)</f>
        <v>20.56</v>
      </c>
      <c r="Q14" s="14" t="n">
        <f aca="false">IF(G15="","",G15-G14)</f>
        <v>20.3</v>
      </c>
      <c r="R14" s="14" t="n">
        <f aca="false">IF(H15="","",H15-H14)</f>
        <v>20.38</v>
      </c>
      <c r="S14" s="14" t="n">
        <f aca="false">IF(I15="","",I15-I14)</f>
        <v>20.75</v>
      </c>
      <c r="T14" s="14" t="str">
        <f aca="false">IF(J15="","",J15-J14)</f>
        <v/>
      </c>
      <c r="U14" s="15" t="str">
        <f aca="false">IF(K15="","",K15-K14)</f>
        <v/>
      </c>
      <c r="V14" s="33" t="s">
        <v>110</v>
      </c>
      <c r="W14" s="13" t="n">
        <f aca="false">IF(B14="","",MIN($B14:$K14)-B14)</f>
        <v>0</v>
      </c>
      <c r="X14" s="14" t="n">
        <f aca="false">IF(C14="","",MIN($B14:$K14)-C14)</f>
        <v>-0.730000000000004</v>
      </c>
      <c r="Y14" s="14" t="n">
        <f aca="false">IF(D14="","",MIN($B14:$K14)-D14)</f>
        <v>-9.94</v>
      </c>
      <c r="Z14" s="14" t="n">
        <f aca="false">IF(E14="","",MIN($B14:$K14)-E14)</f>
        <v>-1.09</v>
      </c>
      <c r="AA14" s="14" t="n">
        <f aca="false">IF(F14="","",MIN($B14:$K14)-F14)</f>
        <v>-3.74</v>
      </c>
      <c r="AB14" s="14" t="n">
        <f aca="false">IF(G14="","",MIN($B14:$K14)-G14)</f>
        <v>-4.36</v>
      </c>
      <c r="AC14" s="14" t="n">
        <f aca="false">IF(H14="","",MIN($B14:$K14)-H14)</f>
        <v>-5.83</v>
      </c>
      <c r="AD14" s="14" t="n">
        <f aca="false">IF(I14="","",MIN($B14:$K14)-I14)</f>
        <v>-5.89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11</v>
      </c>
      <c r="B15" s="44" t="n">
        <v>113.56</v>
      </c>
      <c r="C15" s="14" t="n">
        <v>113.95</v>
      </c>
      <c r="D15" s="14" t="n">
        <v>123.01</v>
      </c>
      <c r="E15" s="14" t="n">
        <v>114.48</v>
      </c>
      <c r="F15" s="14" t="n">
        <v>117.27</v>
      </c>
      <c r="G15" s="14" t="n">
        <v>117.63</v>
      </c>
      <c r="H15" s="14" t="n">
        <v>119.18</v>
      </c>
      <c r="I15" s="14" t="n">
        <v>119.61</v>
      </c>
      <c r="J15" s="14"/>
      <c r="K15" s="15"/>
      <c r="L15" s="13" t="n">
        <f aca="false">IF(B16="","",B16-B15)</f>
        <v>20.88</v>
      </c>
      <c r="M15" s="14" t="n">
        <f aca="false">IF(C16="","",C16-C15)</f>
        <v>20.67</v>
      </c>
      <c r="N15" s="14" t="n">
        <f aca="false">IF(D16="","",D16-D15)</f>
        <v>20.65</v>
      </c>
      <c r="O15" s="14" t="n">
        <f aca="false">IF(E16="","",E16-E15)</f>
        <v>20.54</v>
      </c>
      <c r="P15" s="14" t="n">
        <f aca="false">IF(F16="","",F16-F15)</f>
        <v>20.65</v>
      </c>
      <c r="Q15" s="14" t="n">
        <f aca="false">IF(G16="","",G16-G15)</f>
        <v>20.43</v>
      </c>
      <c r="R15" s="14" t="n">
        <f aca="false">IF(H16="","",H16-H15)</f>
        <v>20.83</v>
      </c>
      <c r="S15" s="14" t="n">
        <f aca="false">IF(I16="","",I16-I15)</f>
        <v>20.55</v>
      </c>
      <c r="T15" s="14" t="str">
        <f aca="false">IF(J16="","",J16-J15)</f>
        <v/>
      </c>
      <c r="U15" s="15" t="str">
        <f aca="false">IF(K16="","",K16-K15)</f>
        <v/>
      </c>
      <c r="V15" s="33" t="s">
        <v>111</v>
      </c>
      <c r="W15" s="13" t="n">
        <f aca="false">IF(B15="","",MIN($B15:$K15)-B15)</f>
        <v>0</v>
      </c>
      <c r="X15" s="14" t="n">
        <f aca="false">IF(C15="","",MIN($B15:$K15)-C15)</f>
        <v>-0.390000000000001</v>
      </c>
      <c r="Y15" s="14" t="n">
        <f aca="false">IF(D15="","",MIN($B15:$K15)-D15)</f>
        <v>-9.45</v>
      </c>
      <c r="Z15" s="14" t="n">
        <f aca="false">IF(E15="","",MIN($B15:$K15)-E15)</f>
        <v>-0.920000000000002</v>
      </c>
      <c r="AA15" s="14" t="n">
        <f aca="false">IF(F15="","",MIN($B15:$K15)-F15)</f>
        <v>-3.70999999999999</v>
      </c>
      <c r="AB15" s="14" t="n">
        <f aca="false">IF(G15="","",MIN($B15:$K15)-G15)</f>
        <v>-4.06999999999999</v>
      </c>
      <c r="AC15" s="14" t="n">
        <f aca="false">IF(H15="","",MIN($B15:$K15)-H15)</f>
        <v>-5.62</v>
      </c>
      <c r="AD15" s="14" t="n">
        <f aca="false">IF(I15="","",MIN($B15:$K15)-I15)</f>
        <v>-6.05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12</v>
      </c>
      <c r="B16" s="44" t="n">
        <v>134.44</v>
      </c>
      <c r="C16" s="14" t="n">
        <v>134.62</v>
      </c>
      <c r="D16" s="14" t="n">
        <v>143.66</v>
      </c>
      <c r="E16" s="14" t="n">
        <v>135.02</v>
      </c>
      <c r="F16" s="14" t="n">
        <v>137.92</v>
      </c>
      <c r="G16" s="14" t="n">
        <v>138.06</v>
      </c>
      <c r="H16" s="14" t="n">
        <v>140.01</v>
      </c>
      <c r="I16" s="14" t="n">
        <v>140.16</v>
      </c>
      <c r="J16" s="14"/>
      <c r="K16" s="15"/>
      <c r="L16" s="13" t="n">
        <f aca="false">IF(B17="","",B17-B16)</f>
        <v>20.82</v>
      </c>
      <c r="M16" s="14" t="n">
        <f aca="false">IF(C17="","",C17-C16)</f>
        <v>20.94</v>
      </c>
      <c r="N16" s="14" t="n">
        <f aca="false">IF(D17="","",D17-D16)</f>
        <v>20.35</v>
      </c>
      <c r="O16" s="14" t="n">
        <f aca="false">IF(E17="","",E17-E16)</f>
        <v>21.25</v>
      </c>
      <c r="P16" s="14" t="n">
        <f aca="false">IF(F17="","",F17-F16)</f>
        <v>20.39</v>
      </c>
      <c r="Q16" s="14" t="n">
        <f aca="false">IF(G17="","",G17-G16)</f>
        <v>20.58</v>
      </c>
      <c r="R16" s="14" t="n">
        <f aca="false">IF(H17="","",H17-H16)</f>
        <v>20.46</v>
      </c>
      <c r="S16" s="14" t="n">
        <f aca="false">IF(I17="","",I17-I16)</f>
        <v>21.02</v>
      </c>
      <c r="T16" s="14" t="str">
        <f aca="false">IF(J17="","",J17-J16)</f>
        <v/>
      </c>
      <c r="U16" s="15" t="str">
        <f aca="false">IF(K17="","",K17-K16)</f>
        <v/>
      </c>
      <c r="V16" s="33" t="s">
        <v>112</v>
      </c>
      <c r="W16" s="13" t="n">
        <f aca="false">IF(B16="","",MIN($B16:$K16)-B16)</f>
        <v>0</v>
      </c>
      <c r="X16" s="14" t="n">
        <f aca="false">IF(C16="","",MIN($B16:$K16)-C16)</f>
        <v>-0.180000000000007</v>
      </c>
      <c r="Y16" s="14" t="n">
        <f aca="false">IF(D16="","",MIN($B16:$K16)-D16)</f>
        <v>-9.22</v>
      </c>
      <c r="Z16" s="14" t="n">
        <f aca="false">IF(E16="","",MIN($B16:$K16)-E16)</f>
        <v>-0.580000000000013</v>
      </c>
      <c r="AA16" s="14" t="n">
        <f aca="false">IF(F16="","",MIN($B16:$K16)-F16)</f>
        <v>-3.47999999999999</v>
      </c>
      <c r="AB16" s="14" t="n">
        <f aca="false">IF(G16="","",MIN($B16:$K16)-G16)</f>
        <v>-3.62</v>
      </c>
      <c r="AC16" s="14" t="n">
        <f aca="false">IF(H16="","",MIN($B16:$K16)-H16)</f>
        <v>-5.56999999999999</v>
      </c>
      <c r="AD16" s="14" t="n">
        <f aca="false">IF(I16="","",MIN($B16:$K16)-I16)</f>
        <v>-5.72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13</v>
      </c>
      <c r="B17" s="44" t="n">
        <v>155.26</v>
      </c>
      <c r="C17" s="14" t="n">
        <v>155.56</v>
      </c>
      <c r="D17" s="14" t="n">
        <v>164.01</v>
      </c>
      <c r="E17" s="14" t="n">
        <v>156.27</v>
      </c>
      <c r="F17" s="14" t="n">
        <v>158.31</v>
      </c>
      <c r="G17" s="14" t="n">
        <v>158.64</v>
      </c>
      <c r="H17" s="14" t="n">
        <v>160.47</v>
      </c>
      <c r="I17" s="14" t="n">
        <v>161.18</v>
      </c>
      <c r="J17" s="14"/>
      <c r="K17" s="15"/>
      <c r="L17" s="13" t="n">
        <f aca="false">IF(B18="","",B18-B17)</f>
        <v>20.54</v>
      </c>
      <c r="M17" s="14" t="n">
        <f aca="false">IF(C18="","",C18-C17)</f>
        <v>20.45</v>
      </c>
      <c r="N17" s="14" t="n">
        <f aca="false">IF(D18="","",D18-D17)</f>
        <v>20.59</v>
      </c>
      <c r="O17" s="14" t="n">
        <f aca="false">IF(E18="","",E18-E17)</f>
        <v>20.46</v>
      </c>
      <c r="P17" s="14" t="n">
        <f aca="false">IF(F18="","",F18-F17)</f>
        <v>20.38</v>
      </c>
      <c r="Q17" s="14" t="n">
        <f aca="false">IF(G18="","",G18-G17)</f>
        <v>21.21</v>
      </c>
      <c r="R17" s="14" t="n">
        <f aca="false">IF(H18="","",H18-H17)</f>
        <v>20.56</v>
      </c>
      <c r="S17" s="14" t="n">
        <f aca="false">IF(I18="","",I18-I17)</f>
        <v>20.47</v>
      </c>
      <c r="T17" s="14" t="str">
        <f aca="false">IF(J18="","",J18-J17)</f>
        <v/>
      </c>
      <c r="U17" s="15" t="str">
        <f aca="false">IF(K18="","",K18-K17)</f>
        <v/>
      </c>
      <c r="V17" s="33" t="s">
        <v>113</v>
      </c>
      <c r="W17" s="13" t="n">
        <f aca="false">IF(B17="","",MIN($B17:$K17)-B17)</f>
        <v>0</v>
      </c>
      <c r="X17" s="14" t="n">
        <f aca="false">IF(C17="","",MIN($B17:$K17)-C17)</f>
        <v>-0.300000000000011</v>
      </c>
      <c r="Y17" s="14" t="n">
        <f aca="false">IF(D17="","",MIN($B17:$K17)-D17)</f>
        <v>-8.75</v>
      </c>
      <c r="Z17" s="14" t="n">
        <f aca="false">IF(E17="","",MIN($B17:$K17)-E17)</f>
        <v>-1.01000000000002</v>
      </c>
      <c r="AA17" s="14" t="n">
        <f aca="false">IF(F17="","",MIN($B17:$K17)-F17)</f>
        <v>-3.05000000000001</v>
      </c>
      <c r="AB17" s="14" t="n">
        <f aca="false">IF(G17="","",MIN($B17:$K17)-G17)</f>
        <v>-3.38</v>
      </c>
      <c r="AC17" s="14" t="n">
        <f aca="false">IF(H17="","",MIN($B17:$K17)-H17)</f>
        <v>-5.21000000000001</v>
      </c>
      <c r="AD17" s="14" t="n">
        <f aca="false">IF(I17="","",MIN($B17:$K17)-I17)</f>
        <v>-5.92000000000002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14</v>
      </c>
      <c r="B18" s="44" t="n">
        <v>175.8</v>
      </c>
      <c r="C18" s="14" t="n">
        <v>176.01</v>
      </c>
      <c r="D18" s="14" t="n">
        <v>184.6</v>
      </c>
      <c r="E18" s="14" t="n">
        <v>176.73</v>
      </c>
      <c r="F18" s="14" t="n">
        <v>178.69</v>
      </c>
      <c r="G18" s="14" t="n">
        <v>179.85</v>
      </c>
      <c r="H18" s="14" t="n">
        <v>181.03</v>
      </c>
      <c r="I18" s="14" t="n">
        <v>181.65</v>
      </c>
      <c r="J18" s="14"/>
      <c r="K18" s="15"/>
      <c r="L18" s="13" t="n">
        <f aca="false">IF(B19="","",B19-B18)</f>
        <v>20.28</v>
      </c>
      <c r="M18" s="14" t="n">
        <f aca="false">IF(C19="","",C19-C18)</f>
        <v>20.61</v>
      </c>
      <c r="N18" s="14" t="n">
        <f aca="false">IF(D19="","",D19-D18)</f>
        <v>21.58</v>
      </c>
      <c r="O18" s="14" t="n">
        <f aca="false">IF(E19="","",E19-E18)</f>
        <v>20.42</v>
      </c>
      <c r="P18" s="14" t="n">
        <f aca="false">IF(F19="","",F19-F18)</f>
        <v>20.21</v>
      </c>
      <c r="Q18" s="14" t="n">
        <f aca="false">IF(G19="","",G19-G18)</f>
        <v>20.75</v>
      </c>
      <c r="R18" s="14" t="n">
        <f aca="false">IF(H19="","",H19-H18)</f>
        <v>20.55</v>
      </c>
      <c r="S18" s="14" t="n">
        <f aca="false">IF(I19="","",I19-I18)</f>
        <v>20.57</v>
      </c>
      <c r="T18" s="14" t="str">
        <f aca="false">IF(J19="","",J19-J18)</f>
        <v/>
      </c>
      <c r="U18" s="15" t="str">
        <f aca="false">IF(K19="","",K19-K18)</f>
        <v/>
      </c>
      <c r="V18" s="33" t="s">
        <v>114</v>
      </c>
      <c r="W18" s="13" t="n">
        <f aca="false">IF(B18="","",MIN($B18:$K18)-B18)</f>
        <v>0</v>
      </c>
      <c r="X18" s="14" t="n">
        <f aca="false">IF(C18="","",MIN($B18:$K18)-C18)</f>
        <v>-0.20999999999998</v>
      </c>
      <c r="Y18" s="14" t="n">
        <f aca="false">IF(D18="","",MIN($B18:$K18)-D18)</f>
        <v>-8.79999999999998</v>
      </c>
      <c r="Z18" s="14" t="n">
        <f aca="false">IF(E18="","",MIN($B18:$K18)-E18)</f>
        <v>-0.929999999999978</v>
      </c>
      <c r="AA18" s="14" t="n">
        <f aca="false">IF(F18="","",MIN($B18:$K18)-F18)</f>
        <v>-2.88999999999999</v>
      </c>
      <c r="AB18" s="14" t="n">
        <f aca="false">IF(G18="","",MIN($B18:$K18)-G18)</f>
        <v>-4.04999999999998</v>
      </c>
      <c r="AC18" s="14" t="n">
        <f aca="false">IF(H18="","",MIN($B18:$K18)-H18)</f>
        <v>-5.22999999999999</v>
      </c>
      <c r="AD18" s="14" t="n">
        <f aca="false">IF(I18="","",MIN($B18:$K18)-I18)</f>
        <v>-5.84999999999999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15</v>
      </c>
      <c r="B19" s="44" t="n">
        <v>196.08</v>
      </c>
      <c r="C19" s="14" t="n">
        <v>196.62</v>
      </c>
      <c r="D19" s="14" t="n">
        <v>206.18</v>
      </c>
      <c r="E19" s="14" t="n">
        <v>197.15</v>
      </c>
      <c r="F19" s="14" t="n">
        <v>198.9</v>
      </c>
      <c r="G19" s="14" t="n">
        <v>200.6</v>
      </c>
      <c r="H19" s="14" t="n">
        <v>201.58</v>
      </c>
      <c r="I19" s="14" t="n">
        <v>202.22</v>
      </c>
      <c r="J19" s="14"/>
      <c r="K19" s="15"/>
      <c r="L19" s="13" t="n">
        <f aca="false">IF(B20="","",B20-B19)</f>
        <v>20.41</v>
      </c>
      <c r="M19" s="14" t="n">
        <f aca="false">IF(C20="","",C20-C19)</f>
        <v>20.25</v>
      </c>
      <c r="N19" s="14" t="n">
        <f aca="false">IF(D20="","",D20-D19)</f>
        <v>20.42</v>
      </c>
      <c r="O19" s="14" t="n">
        <f aca="false">IF(E20="","",E20-E19)</f>
        <v>20.55</v>
      </c>
      <c r="P19" s="14" t="n">
        <f aca="false">IF(F20="","",F20-F19)</f>
        <v>20.21</v>
      </c>
      <c r="Q19" s="14" t="n">
        <f aca="false">IF(G20="","",G20-G19)</f>
        <v>20.19</v>
      </c>
      <c r="R19" s="14" t="n">
        <f aca="false">IF(H20="","",H20-H19)</f>
        <v>20.57</v>
      </c>
      <c r="S19" s="14" t="n">
        <f aca="false">IF(I20="","",I20-I19)</f>
        <v>20.48</v>
      </c>
      <c r="T19" s="14" t="str">
        <f aca="false">IF(J20="","",J20-J19)</f>
        <v/>
      </c>
      <c r="U19" s="15" t="str">
        <f aca="false">IF(K20="","",K20-K19)</f>
        <v/>
      </c>
      <c r="V19" s="33" t="s">
        <v>115</v>
      </c>
      <c r="W19" s="13" t="n">
        <f aca="false">IF(B19="","",MIN($B19:$K19)-B19)</f>
        <v>0</v>
      </c>
      <c r="X19" s="14" t="n">
        <f aca="false">IF(C19="","",MIN($B19:$K19)-C19)</f>
        <v>-0.539999999999992</v>
      </c>
      <c r="Y19" s="14" t="n">
        <f aca="false">IF(D19="","",MIN($B19:$K19)-D19)</f>
        <v>-10.1</v>
      </c>
      <c r="Z19" s="14" t="n">
        <f aca="false">IF(E19="","",MIN($B19:$K19)-E19)</f>
        <v>-1.06999999999999</v>
      </c>
      <c r="AA19" s="14" t="n">
        <f aca="false">IF(F19="","",MIN($B19:$K19)-F19)</f>
        <v>-2.81999999999999</v>
      </c>
      <c r="AB19" s="14" t="n">
        <f aca="false">IF(G19="","",MIN($B19:$K19)-G19)</f>
        <v>-4.51999999999998</v>
      </c>
      <c r="AC19" s="14" t="n">
        <f aca="false">IF(H19="","",MIN($B19:$K19)-H19)</f>
        <v>-5.5</v>
      </c>
      <c r="AD19" s="14" t="n">
        <f aca="false">IF(I19="","",MIN($B19:$K19)-I19)</f>
        <v>-6.13999999999999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16</v>
      </c>
      <c r="B20" s="44" t="n">
        <v>216.49</v>
      </c>
      <c r="C20" s="14" t="n">
        <v>216.87</v>
      </c>
      <c r="D20" s="14" t="n">
        <v>226.6</v>
      </c>
      <c r="E20" s="14" t="n">
        <v>217.7</v>
      </c>
      <c r="F20" s="14" t="n">
        <v>219.11</v>
      </c>
      <c r="G20" s="14" t="n">
        <v>220.79</v>
      </c>
      <c r="H20" s="14" t="n">
        <v>222.15</v>
      </c>
      <c r="I20" s="14" t="n">
        <v>222.7</v>
      </c>
      <c r="J20" s="14"/>
      <c r="K20" s="15"/>
      <c r="L20" s="13" t="n">
        <f aca="false">IF(B21="","",B21-B20)</f>
        <v>20.31</v>
      </c>
      <c r="M20" s="14" t="n">
        <f aca="false">IF(C21="","",C21-C20)</f>
        <v>20.23</v>
      </c>
      <c r="N20" s="14" t="n">
        <f aca="false">IF(D21="","",D21-D20)</f>
        <v>20.59</v>
      </c>
      <c r="O20" s="14" t="n">
        <f aca="false">IF(E21="","",E21-E20)</f>
        <v>20.29</v>
      </c>
      <c r="P20" s="14" t="n">
        <f aca="false">IF(F21="","",F21-F20)</f>
        <v>20.79</v>
      </c>
      <c r="Q20" s="14" t="n">
        <f aca="false">IF(G21="","",G21-G20)</f>
        <v>20.67</v>
      </c>
      <c r="R20" s="14" t="n">
        <f aca="false">IF(H21="","",H21-H20)</f>
        <v>20.63</v>
      </c>
      <c r="S20" s="14" t="n">
        <f aca="false">IF(I21="","",I21-I20)</f>
        <v>20.49</v>
      </c>
      <c r="T20" s="14" t="str">
        <f aca="false">IF(J21="","",J21-J20)</f>
        <v/>
      </c>
      <c r="U20" s="15" t="str">
        <f aca="false">IF(K21="","",K21-K20)</f>
        <v/>
      </c>
      <c r="V20" s="33" t="s">
        <v>116</v>
      </c>
      <c r="W20" s="13" t="n">
        <f aca="false">IF(B20="","",MIN($B20:$K20)-B20)</f>
        <v>0</v>
      </c>
      <c r="X20" s="14" t="n">
        <f aca="false">IF(C20="","",MIN($B20:$K20)-C20)</f>
        <v>-0.379999999999995</v>
      </c>
      <c r="Y20" s="14" t="n">
        <f aca="false">IF(D20="","",MIN($B20:$K20)-D20)</f>
        <v>-10.11</v>
      </c>
      <c r="Z20" s="14" t="n">
        <f aca="false">IF(E20="","",MIN($B20:$K20)-E20)</f>
        <v>-1.20999999999998</v>
      </c>
      <c r="AA20" s="14" t="n">
        <f aca="false">IF(F20="","",MIN($B20:$K20)-F20)</f>
        <v>-2.62</v>
      </c>
      <c r="AB20" s="14" t="n">
        <f aca="false">IF(G20="","",MIN($B20:$K20)-G20)</f>
        <v>-4.29999999999998</v>
      </c>
      <c r="AC20" s="14" t="n">
        <f aca="false">IF(H20="","",MIN($B20:$K20)-H20)</f>
        <v>-5.66</v>
      </c>
      <c r="AD20" s="14" t="n">
        <f aca="false">IF(I20="","",MIN($B20:$K20)-I20)</f>
        <v>-6.20999999999998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17</v>
      </c>
      <c r="B21" s="44" t="n">
        <v>236.8</v>
      </c>
      <c r="C21" s="14" t="n">
        <v>237.1</v>
      </c>
      <c r="D21" s="14" t="n">
        <v>247.19</v>
      </c>
      <c r="E21" s="14" t="n">
        <v>237.99</v>
      </c>
      <c r="F21" s="14" t="n">
        <v>239.9</v>
      </c>
      <c r="G21" s="14" t="n">
        <v>241.46</v>
      </c>
      <c r="H21" s="14" t="n">
        <v>242.78</v>
      </c>
      <c r="I21" s="14" t="n">
        <v>243.19</v>
      </c>
      <c r="J21" s="14"/>
      <c r="K21" s="15"/>
      <c r="L21" s="13" t="n">
        <f aca="false">IF(B22="","",B22-B21)</f>
        <v>22.62</v>
      </c>
      <c r="M21" s="14" t="n">
        <f aca="false">IF(C22="","",C22-C21)</f>
        <v>22.5</v>
      </c>
      <c r="N21" s="14" t="n">
        <f aca="false">IF(D22="","",D22-D21)</f>
        <v>20.49</v>
      </c>
      <c r="O21" s="14" t="n">
        <f aca="false">IF(E22="","",E22-E21)</f>
        <v>22.14</v>
      </c>
      <c r="P21" s="14" t="n">
        <f aca="false">IF(F22="","",F22-F21)</f>
        <v>21.57</v>
      </c>
      <c r="Q21" s="14" t="n">
        <f aca="false">IF(G22="","",G22-G21)</f>
        <v>20.38</v>
      </c>
      <c r="R21" s="14" t="n">
        <f aca="false">IF(H22="","",H22-H21)</f>
        <v>20.86</v>
      </c>
      <c r="S21" s="14" t="n">
        <f aca="false">IF(I22="","",I22-I21)</f>
        <v>20.49</v>
      </c>
      <c r="T21" s="14" t="str">
        <f aca="false">IF(J22="","",J22-J21)</f>
        <v/>
      </c>
      <c r="U21" s="15" t="str">
        <f aca="false">IF(K22="","",K22-K21)</f>
        <v/>
      </c>
      <c r="V21" s="33" t="s">
        <v>117</v>
      </c>
      <c r="W21" s="13" t="n">
        <f aca="false">IF(B21="","",MIN($B21:$K21)-B21)</f>
        <v>0</v>
      </c>
      <c r="X21" s="14" t="n">
        <f aca="false">IF(C21="","",MIN($B21:$K21)-C21)</f>
        <v>-0.299999999999983</v>
      </c>
      <c r="Y21" s="14" t="n">
        <f aca="false">IF(D21="","",MIN($B21:$K21)-D21)</f>
        <v>-10.39</v>
      </c>
      <c r="Z21" s="14" t="n">
        <f aca="false">IF(E21="","",MIN($B21:$K21)-E21)</f>
        <v>-1.19</v>
      </c>
      <c r="AA21" s="14" t="n">
        <f aca="false">IF(F21="","",MIN($B21:$K21)-F21)</f>
        <v>-3.09999999999999</v>
      </c>
      <c r="AB21" s="14" t="n">
        <f aca="false">IF(G21="","",MIN($B21:$K21)-G21)</f>
        <v>-4.66</v>
      </c>
      <c r="AC21" s="14" t="n">
        <f aca="false">IF(H21="","",MIN($B21:$K21)-H21)</f>
        <v>-5.97999999999999</v>
      </c>
      <c r="AD21" s="14" t="n">
        <f aca="false">IF(I21="","",MIN($B21:$K21)-I21)</f>
        <v>-6.38999999999999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18</v>
      </c>
      <c r="B22" s="44" t="n">
        <v>259.42</v>
      </c>
      <c r="C22" s="14" t="n">
        <v>259.6</v>
      </c>
      <c r="D22" s="14" t="n">
        <v>267.68</v>
      </c>
      <c r="E22" s="14" t="n">
        <v>260.13</v>
      </c>
      <c r="F22" s="14" t="n">
        <v>261.47</v>
      </c>
      <c r="G22" s="14" t="n">
        <v>261.84</v>
      </c>
      <c r="H22" s="14" t="n">
        <v>263.64</v>
      </c>
      <c r="I22" s="14" t="n">
        <v>263.68</v>
      </c>
      <c r="J22" s="14"/>
      <c r="K22" s="15"/>
      <c r="L22" s="13" t="n">
        <f aca="false">IF(B23="","",B23-B22)</f>
        <v>21.05</v>
      </c>
      <c r="M22" s="14" t="n">
        <f aca="false">IF(C23="","",C23-C22)</f>
        <v>23.48</v>
      </c>
      <c r="N22" s="14" t="n">
        <f aca="false">IF(D23="","",D23-D22)</f>
        <v>21.95</v>
      </c>
      <c r="O22" s="14" t="n">
        <f aca="false">IF(E23="","",E23-E22)</f>
        <v>20.66</v>
      </c>
      <c r="P22" s="14" t="n">
        <f aca="false">IF(F23="","",F23-F22)</f>
        <v>20.74</v>
      </c>
      <c r="Q22" s="14" t="n">
        <f aca="false">IF(G23="","",G23-G22)</f>
        <v>20.58</v>
      </c>
      <c r="R22" s="14" t="n">
        <f aca="false">IF(H23="","",H23-H22)</f>
        <v>20.53</v>
      </c>
      <c r="S22" s="14" t="n">
        <f aca="false">IF(I23="","",I23-I22)</f>
        <v>20.77</v>
      </c>
      <c r="T22" s="14" t="str">
        <f aca="false">IF(J23="","",J23-J22)</f>
        <v/>
      </c>
      <c r="U22" s="15" t="str">
        <f aca="false">IF(K23="","",K23-K22)</f>
        <v/>
      </c>
      <c r="V22" s="33" t="s">
        <v>118</v>
      </c>
      <c r="W22" s="13" t="n">
        <f aca="false">IF(B22="","",MIN($B22:$K22)-B22)</f>
        <v>0</v>
      </c>
      <c r="X22" s="14" t="n">
        <f aca="false">IF(C22="","",MIN($B22:$K22)-C22)</f>
        <v>-0.180000000000007</v>
      </c>
      <c r="Y22" s="14" t="n">
        <f aca="false">IF(D22="","",MIN($B22:$K22)-D22)</f>
        <v>-8.25999999999999</v>
      </c>
      <c r="Z22" s="14" t="n">
        <f aca="false">IF(E22="","",MIN($B22:$K22)-E22)</f>
        <v>-0.70999999999998</v>
      </c>
      <c r="AA22" s="14" t="n">
        <f aca="false">IF(F22="","",MIN($B22:$K22)-F22)</f>
        <v>-2.05000000000001</v>
      </c>
      <c r="AB22" s="14" t="n">
        <f aca="false">IF(G22="","",MIN($B22:$K22)-G22)</f>
        <v>-2.41999999999996</v>
      </c>
      <c r="AC22" s="14" t="n">
        <f aca="false">IF(H22="","",MIN($B22:$K22)-H22)</f>
        <v>-4.21999999999997</v>
      </c>
      <c r="AD22" s="14" t="n">
        <f aca="false">IF(I22="","",MIN($B22:$K22)-I22)</f>
        <v>-4.25999999999999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19</v>
      </c>
      <c r="B23" s="44" t="n">
        <v>280.47</v>
      </c>
      <c r="C23" s="14" t="n">
        <v>283.08</v>
      </c>
      <c r="D23" s="14" t="n">
        <v>289.63</v>
      </c>
      <c r="E23" s="14" t="n">
        <v>280.79</v>
      </c>
      <c r="F23" s="14" t="n">
        <v>282.21</v>
      </c>
      <c r="G23" s="14" t="n">
        <v>282.42</v>
      </c>
      <c r="H23" s="14" t="n">
        <v>284.17</v>
      </c>
      <c r="I23" s="14" t="n">
        <v>284.45</v>
      </c>
      <c r="J23" s="14"/>
      <c r="K23" s="15"/>
      <c r="L23" s="13" t="n">
        <f aca="false">IF(B24="","",B24-B23)</f>
        <v>20.92</v>
      </c>
      <c r="M23" s="14" t="n">
        <f aca="false">IF(C24="","",C24-C23)</f>
        <v>20.45</v>
      </c>
      <c r="N23" s="14" t="n">
        <f aca="false">IF(D24="","",D24-D23)</f>
        <v>20.82</v>
      </c>
      <c r="O23" s="14" t="n">
        <f aca="false">IF(E24="","",E24-E23)</f>
        <v>21.26</v>
      </c>
      <c r="P23" s="14" t="n">
        <f aca="false">IF(F24="","",F24-F23)</f>
        <v>20.44</v>
      </c>
      <c r="Q23" s="14" t="n">
        <f aca="false">IF(G24="","",G24-G23)</f>
        <v>20.94</v>
      </c>
      <c r="R23" s="14" t="n">
        <f aca="false">IF(H24="","",H24-H23)</f>
        <v>20.7</v>
      </c>
      <c r="S23" s="14" t="n">
        <f aca="false">IF(I24="","",I24-I23)</f>
        <v>21</v>
      </c>
      <c r="T23" s="14" t="str">
        <f aca="false">IF(J24="","",J24-J23)</f>
        <v/>
      </c>
      <c r="U23" s="15" t="str">
        <f aca="false">IF(K24="","",K24-K23)</f>
        <v/>
      </c>
      <c r="V23" s="33" t="s">
        <v>119</v>
      </c>
      <c r="W23" s="13" t="n">
        <f aca="false">IF(B23="","",MIN($B23:$K23)-B23)</f>
        <v>0</v>
      </c>
      <c r="X23" s="14" t="n">
        <f aca="false">IF(C23="","",MIN($B23:$K23)-C23)</f>
        <v>-2.60999999999996</v>
      </c>
      <c r="Y23" s="14" t="n">
        <f aca="false">IF(D23="","",MIN($B23:$K23)-D23)</f>
        <v>-9.15999999999997</v>
      </c>
      <c r="Z23" s="14" t="n">
        <f aca="false">IF(E23="","",MIN($B23:$K23)-E23)</f>
        <v>-0.319999999999993</v>
      </c>
      <c r="AA23" s="14" t="n">
        <f aca="false">IF(F23="","",MIN($B23:$K23)-F23)</f>
        <v>-1.73999999999995</v>
      </c>
      <c r="AB23" s="14" t="n">
        <f aca="false">IF(G23="","",MIN($B23:$K23)-G23)</f>
        <v>-1.94999999999999</v>
      </c>
      <c r="AC23" s="14" t="n">
        <f aca="false">IF(H23="","",MIN($B23:$K23)-H23)</f>
        <v>-3.69999999999999</v>
      </c>
      <c r="AD23" s="14" t="n">
        <f aca="false">IF(I23="","",MIN($B23:$K23)-I23)</f>
        <v>-3.97999999999996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20</v>
      </c>
      <c r="B24" s="44" t="n">
        <v>301.39</v>
      </c>
      <c r="C24" s="14" t="n">
        <v>303.53</v>
      </c>
      <c r="D24" s="14" t="n">
        <v>310.45</v>
      </c>
      <c r="E24" s="14" t="n">
        <v>302.05</v>
      </c>
      <c r="F24" s="14" t="n">
        <v>302.65</v>
      </c>
      <c r="G24" s="14" t="n">
        <v>303.36</v>
      </c>
      <c r="H24" s="14" t="n">
        <v>304.87</v>
      </c>
      <c r="I24" s="14" t="n">
        <v>305.45</v>
      </c>
      <c r="J24" s="14"/>
      <c r="K24" s="15"/>
      <c r="L24" s="13" t="n">
        <f aca="false">IF(B25="","",B25-B24)</f>
        <v>21.8</v>
      </c>
      <c r="M24" s="14" t="n">
        <f aca="false">IF(C25="","",C25-C24)</f>
        <v>20.84</v>
      </c>
      <c r="N24" s="14" t="n">
        <f aca="false">IF(D25="","",D25-D24)</f>
        <v>20.62</v>
      </c>
      <c r="O24" s="14" t="n">
        <f aca="false">IF(E25="","",E25-E24)</f>
        <v>20.37</v>
      </c>
      <c r="P24" s="14" t="n">
        <f aca="false">IF(F25="","",F25-F24)</f>
        <v>20.36</v>
      </c>
      <c r="Q24" s="14" t="n">
        <f aca="false">IF(G25="","",G25-G24)</f>
        <v>20.78</v>
      </c>
      <c r="R24" s="14" t="n">
        <f aca="false">IF(H25="","",H25-H24)</f>
        <v>20.38</v>
      </c>
      <c r="S24" s="14" t="n">
        <f aca="false">IF(I25="","",I25-I24)</f>
        <v>20.23</v>
      </c>
      <c r="T24" s="14" t="str">
        <f aca="false">IF(J25="","",J25-J24)</f>
        <v/>
      </c>
      <c r="U24" s="15" t="str">
        <f aca="false">IF(K25="","",K25-K24)</f>
        <v/>
      </c>
      <c r="V24" s="33" t="s">
        <v>120</v>
      </c>
      <c r="W24" s="13" t="n">
        <f aca="false">IF(B24="","",MIN($B24:$K24)-B24)</f>
        <v>0</v>
      </c>
      <c r="X24" s="14" t="n">
        <f aca="false">IF(C24="","",MIN($B24:$K24)-C24)</f>
        <v>-2.13999999999999</v>
      </c>
      <c r="Y24" s="14" t="n">
        <f aca="false">IF(D24="","",MIN($B24:$K24)-D24)</f>
        <v>-9.06</v>
      </c>
      <c r="Z24" s="14" t="n">
        <f aca="false">IF(E24="","",MIN($B24:$K24)-E24)</f>
        <v>-0.660000000000025</v>
      </c>
      <c r="AA24" s="14" t="n">
        <f aca="false">IF(F24="","",MIN($B24:$K24)-F24)</f>
        <v>-1.25999999999999</v>
      </c>
      <c r="AB24" s="14" t="n">
        <f aca="false">IF(G24="","",MIN($B24:$K24)-G24)</f>
        <v>-1.97000000000003</v>
      </c>
      <c r="AC24" s="14" t="n">
        <f aca="false">IF(H24="","",MIN($B24:$K24)-H24)</f>
        <v>-3.48000000000002</v>
      </c>
      <c r="AD24" s="14" t="n">
        <f aca="false">IF(I24="","",MIN($B24:$K24)-I24)</f>
        <v>-4.06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21</v>
      </c>
      <c r="B25" s="44" t="n">
        <v>323.19</v>
      </c>
      <c r="C25" s="14" t="n">
        <v>324.37</v>
      </c>
      <c r="D25" s="14" t="n">
        <v>331.07</v>
      </c>
      <c r="E25" s="14" t="n">
        <v>322.42</v>
      </c>
      <c r="F25" s="14" t="n">
        <v>323.01</v>
      </c>
      <c r="G25" s="14" t="n">
        <v>324.14</v>
      </c>
      <c r="H25" s="14" t="n">
        <v>325.25</v>
      </c>
      <c r="I25" s="14" t="n">
        <v>325.68</v>
      </c>
      <c r="J25" s="14"/>
      <c r="K25" s="15"/>
      <c r="L25" s="13" t="n">
        <f aca="false">IF(B26="","",B26-B25)</f>
        <v>21.65</v>
      </c>
      <c r="M25" s="14" t="n">
        <f aca="false">IF(C26="","",C26-C25)</f>
        <v>21.13</v>
      </c>
      <c r="N25" s="14" t="n">
        <f aca="false">IF(D26="","",D26-D25)</f>
        <v>20.79</v>
      </c>
      <c r="O25" s="14" t="n">
        <f aca="false">IF(E26="","",E26-E25)</f>
        <v>20.41</v>
      </c>
      <c r="P25" s="14" t="n">
        <f aca="false">IF(F26="","",F26-F25)</f>
        <v>25.16</v>
      </c>
      <c r="Q25" s="14" t="n">
        <f aca="false">IF(G26="","",G26-G25)</f>
        <v>20.91</v>
      </c>
      <c r="R25" s="14" t="n">
        <f aca="false">IF(H26="","",H26-H25)</f>
        <v>23.46</v>
      </c>
      <c r="S25" s="14" t="n">
        <f aca="false">IF(I26="","",I26-I25)</f>
        <v>20.78</v>
      </c>
      <c r="T25" s="14" t="str">
        <f aca="false">IF(J26="","",J26-J25)</f>
        <v/>
      </c>
      <c r="U25" s="15" t="str">
        <f aca="false">IF(K26="","",K26-K25)</f>
        <v/>
      </c>
      <c r="V25" s="33" t="s">
        <v>121</v>
      </c>
      <c r="W25" s="13" t="n">
        <f aca="false">IF(B25="","",MIN($B25:$K25)-B25)</f>
        <v>-0.769999999999982</v>
      </c>
      <c r="X25" s="14" t="n">
        <f aca="false">IF(C25="","",MIN($B25:$K25)-C25)</f>
        <v>-1.94999999999999</v>
      </c>
      <c r="Y25" s="14" t="n">
        <f aca="false">IF(D25="","",MIN($B25:$K25)-D25)</f>
        <v>-8.64999999999998</v>
      </c>
      <c r="Z25" s="14" t="n">
        <f aca="false">IF(E25="","",MIN($B25:$K25)-E25)</f>
        <v>0</v>
      </c>
      <c r="AA25" s="14" t="n">
        <f aca="false">IF(F25="","",MIN($B25:$K25)-F25)</f>
        <v>-0.589999999999975</v>
      </c>
      <c r="AB25" s="14" t="n">
        <f aca="false">IF(G25="","",MIN($B25:$K25)-G25)</f>
        <v>-1.71999999999997</v>
      </c>
      <c r="AC25" s="14" t="n">
        <f aca="false">IF(H25="","",MIN($B25:$K25)-H25)</f>
        <v>-2.82999999999998</v>
      </c>
      <c r="AD25" s="14" t="n">
        <f aca="false">IF(I25="","",MIN($B25:$K25)-I25)</f>
        <v>-3.25999999999999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22</v>
      </c>
      <c r="B26" s="44" t="n">
        <v>344.84</v>
      </c>
      <c r="C26" s="14" t="n">
        <v>345.5</v>
      </c>
      <c r="D26" s="14" t="n">
        <v>351.86</v>
      </c>
      <c r="E26" s="14" t="n">
        <v>342.83</v>
      </c>
      <c r="F26" s="14" t="n">
        <v>348.17</v>
      </c>
      <c r="G26" s="14" t="n">
        <v>345.05</v>
      </c>
      <c r="H26" s="14" t="n">
        <v>348.71</v>
      </c>
      <c r="I26" s="14" t="n">
        <v>346.46</v>
      </c>
      <c r="J26" s="14"/>
      <c r="K26" s="15"/>
      <c r="L26" s="13" t="n">
        <f aca="false">IF(B27="","",B27-B26)</f>
        <v>20.62</v>
      </c>
      <c r="M26" s="14" t="n">
        <f aca="false">IF(C27="","",C27-C26)</f>
        <v>21.47</v>
      </c>
      <c r="N26" s="14" t="n">
        <f aca="false">IF(D27="","",D27-D26)</f>
        <v>23.15</v>
      </c>
      <c r="O26" s="14" t="n">
        <f aca="false">IF(E27="","",E27-E26)</f>
        <v>20.71</v>
      </c>
      <c r="P26" s="14" t="n">
        <f aca="false">IF(F27="","",F27-F26)</f>
        <v>20.59</v>
      </c>
      <c r="Q26" s="14" t="n">
        <f aca="false">IF(G27="","",G27-G26)</f>
        <v>20.87</v>
      </c>
      <c r="R26" s="14" t="n">
        <f aca="false">IF(H27="","",H27-H26)</f>
        <v>21.02</v>
      </c>
      <c r="S26" s="14" t="n">
        <f aca="false">IF(I27="","",I27-I26)</f>
        <v>20.88</v>
      </c>
      <c r="T26" s="14" t="str">
        <f aca="false">IF(J27="","",J27-J26)</f>
        <v/>
      </c>
      <c r="U26" s="15" t="str">
        <f aca="false">IF(K27="","",K27-K26)</f>
        <v/>
      </c>
      <c r="V26" s="33" t="s">
        <v>122</v>
      </c>
      <c r="W26" s="13" t="n">
        <f aca="false">IF(B26="","",MIN($B26:$K26)-B26)</f>
        <v>-2.00999999999999</v>
      </c>
      <c r="X26" s="14" t="n">
        <f aca="false">IF(C26="","",MIN($B26:$K26)-C26)</f>
        <v>-2.67000000000002</v>
      </c>
      <c r="Y26" s="14" t="n">
        <f aca="false">IF(D26="","",MIN($B26:$K26)-D26)</f>
        <v>-9.03000000000003</v>
      </c>
      <c r="Z26" s="14" t="n">
        <f aca="false">IF(E26="","",MIN($B26:$K26)-E26)</f>
        <v>0</v>
      </c>
      <c r="AA26" s="14" t="n">
        <f aca="false">IF(F26="","",MIN($B26:$K26)-F26)</f>
        <v>-5.34000000000003</v>
      </c>
      <c r="AB26" s="14" t="n">
        <f aca="false">IF(G26="","",MIN($B26:$K26)-G26)</f>
        <v>-2.22000000000003</v>
      </c>
      <c r="AC26" s="14" t="n">
        <f aca="false">IF(H26="","",MIN($B26:$K26)-H26)</f>
        <v>-5.88</v>
      </c>
      <c r="AD26" s="14" t="n">
        <f aca="false">IF(I26="","",MIN($B26:$K26)-I26)</f>
        <v>-3.63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23</v>
      </c>
      <c r="B27" s="44" t="n">
        <v>365.46</v>
      </c>
      <c r="C27" s="14" t="n">
        <v>366.97</v>
      </c>
      <c r="D27" s="14" t="n">
        <v>375.01</v>
      </c>
      <c r="E27" s="14" t="n">
        <v>363.54</v>
      </c>
      <c r="F27" s="14" t="n">
        <v>368.76</v>
      </c>
      <c r="G27" s="14" t="n">
        <v>365.92</v>
      </c>
      <c r="H27" s="14" t="n">
        <v>369.73</v>
      </c>
      <c r="I27" s="14" t="n">
        <v>367.34</v>
      </c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23</v>
      </c>
      <c r="W27" s="13" t="n">
        <f aca="false">IF(B27="","",MIN($B27:$K27)-B27)</f>
        <v>-1.91999999999996</v>
      </c>
      <c r="X27" s="14" t="n">
        <f aca="false">IF(C27="","",MIN($B27:$K27)-C27)</f>
        <v>-3.43000000000001</v>
      </c>
      <c r="Y27" s="14" t="n">
        <f aca="false">IF(D27="","",MIN($B27:$K27)-D27)</f>
        <v>-11.47</v>
      </c>
      <c r="Z27" s="14" t="n">
        <f aca="false">IF(E27="","",MIN($B27:$K27)-E27)</f>
        <v>0</v>
      </c>
      <c r="AA27" s="14" t="n">
        <f aca="false">IF(F27="","",MIN($B27:$K27)-F27)</f>
        <v>-5.21999999999997</v>
      </c>
      <c r="AB27" s="14" t="n">
        <f aca="false">IF(G27="","",MIN($B27:$K27)-G27)</f>
        <v>-2.38</v>
      </c>
      <c r="AC27" s="14" t="n">
        <f aca="false">IF(H27="","",MIN($B27:$K27)-H27)</f>
        <v>-6.19</v>
      </c>
      <c r="AD27" s="14" t="n">
        <f aca="false">IF(I27="","",MIN($B27:$K27)-I27)</f>
        <v>-3.79999999999995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2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2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2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2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2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2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2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2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2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2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2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2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3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3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3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3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3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3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3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3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3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3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3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3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3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3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3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3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3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3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3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3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4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4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4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4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4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4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4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4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4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4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4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4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4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4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4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4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4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4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4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4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5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5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5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5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5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5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5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5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5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5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5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5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5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5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5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5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5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5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5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5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6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6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6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6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6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6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6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6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6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6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6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6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6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6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6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6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6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6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6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6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7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7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7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7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7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7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7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7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7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7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7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7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7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7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7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7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7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7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7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7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8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8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8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8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8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8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8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8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8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8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8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8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8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8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8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8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8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8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8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8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9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9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9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9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9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9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9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9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9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9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9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9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9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9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9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9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9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9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9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9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20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20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20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20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20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20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20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20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20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20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20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100</v>
      </c>
      <c r="B3" s="41" t="n">
        <f aca="false">RANK(B9,$B9:$K9)</f>
        <v>1</v>
      </c>
      <c r="C3" s="42" t="n">
        <f aca="false">RANK(C9,$B9:$K9)</f>
        <v>5</v>
      </c>
      <c r="D3" s="42" t="n">
        <f aca="false">RANK(D9,$B9:$K9)</f>
        <v>2</v>
      </c>
      <c r="E3" s="42" t="n">
        <f aca="false">RANK(E9,$B9:$K9)</f>
        <v>3</v>
      </c>
      <c r="F3" s="42" t="n">
        <f aca="false">RANK(F9,$B9:$K9)</f>
        <v>6</v>
      </c>
      <c r="G3" s="42" t="n">
        <f aca="false">RANK(G9,$B9:$K9)</f>
        <v>4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10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102</v>
      </c>
      <c r="B5" s="45" t="s">
        <v>25</v>
      </c>
      <c r="C5" s="35" t="s">
        <v>38</v>
      </c>
      <c r="D5" s="35" t="s">
        <v>32</v>
      </c>
      <c r="E5" s="35" t="s">
        <v>39</v>
      </c>
      <c r="F5" s="35" t="s">
        <v>24</v>
      </c>
      <c r="G5" s="35" t="s">
        <v>45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103</v>
      </c>
      <c r="B6" s="44" t="n">
        <v>13</v>
      </c>
      <c r="C6" s="14" t="n">
        <v>7</v>
      </c>
      <c r="D6" s="14" t="n">
        <v>13</v>
      </c>
      <c r="E6" s="14" t="n">
        <v>13</v>
      </c>
      <c r="F6" s="14" t="n">
        <v>4</v>
      </c>
      <c r="G6" s="14" t="n">
        <v>13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104</v>
      </c>
      <c r="B7" s="44" t="n">
        <v>241.78</v>
      </c>
      <c r="C7" s="14" t="n">
        <v>128.23</v>
      </c>
      <c r="D7" s="14" t="n">
        <v>242.06</v>
      </c>
      <c r="E7" s="14" t="n">
        <v>242.41</v>
      </c>
      <c r="F7" s="14" t="n">
        <v>152.68</v>
      </c>
      <c r="G7" s="14" t="n">
        <v>246.2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105</v>
      </c>
      <c r="B8" s="44" t="n">
        <v>18.78</v>
      </c>
      <c r="C8" s="14" t="n">
        <v>18.8</v>
      </c>
      <c r="D8" s="14" t="n">
        <v>18.55</v>
      </c>
      <c r="E8" s="14" t="n">
        <v>18.92</v>
      </c>
      <c r="F8" s="14" t="n">
        <v>19.01</v>
      </c>
      <c r="G8" s="14" t="n">
        <v>19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3.0537678881628</v>
      </c>
      <c r="C9" s="20" t="n">
        <f aca="false">IF(C6="",0,C6+C6/C7)</f>
        <v>7.05458940965453</v>
      </c>
      <c r="D9" s="20" t="n">
        <f aca="false">IF(D6="",0,D6+D6/D7)</f>
        <v>13.0537056928034</v>
      </c>
      <c r="E9" s="20" t="n">
        <f aca="false">IF(E6="",0,E6+E6/E7)</f>
        <v>13.0536281506539</v>
      </c>
      <c r="F9" s="20" t="n">
        <f aca="false">IF(F6="",0,F6+F6/F7)</f>
        <v>4.0261985852764</v>
      </c>
      <c r="G9" s="20" t="n">
        <f aca="false">IF(G6="",0,G6+G6/G7)</f>
        <v>13.0528025995126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5</v>
      </c>
      <c r="M9" s="51" t="s">
        <v>38</v>
      </c>
      <c r="N9" s="51" t="s">
        <v>32</v>
      </c>
      <c r="O9" s="51" t="s">
        <v>39</v>
      </c>
      <c r="P9" s="51" t="s">
        <v>24</v>
      </c>
      <c r="Q9" s="51" t="s">
        <v>45</v>
      </c>
      <c r="R9" s="20"/>
      <c r="S9" s="20"/>
      <c r="T9" s="20"/>
      <c r="U9" s="21"/>
      <c r="V9" s="52"/>
      <c r="W9" s="50" t="s">
        <v>25</v>
      </c>
      <c r="X9" s="51" t="s">
        <v>38</v>
      </c>
      <c r="Y9" s="51" t="s">
        <v>32</v>
      </c>
      <c r="Z9" s="51" t="s">
        <v>39</v>
      </c>
      <c r="AA9" s="51" t="s">
        <v>24</v>
      </c>
      <c r="AB9" s="51" t="s">
        <v>45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106</v>
      </c>
      <c r="B10" s="53" t="n">
        <v>9.03</v>
      </c>
      <c r="C10" s="10" t="n">
        <v>9.47</v>
      </c>
      <c r="D10" s="10" t="n">
        <v>9.86</v>
      </c>
      <c r="E10" s="10" t="n">
        <v>10.27</v>
      </c>
      <c r="F10" s="10" t="n">
        <v>11.26</v>
      </c>
      <c r="G10" s="10" t="n">
        <v>10.85</v>
      </c>
      <c r="H10" s="10"/>
      <c r="I10" s="10"/>
      <c r="J10" s="10"/>
      <c r="K10" s="11"/>
      <c r="L10" s="9" t="n">
        <f aca="false">IF(B11="","",B11-B10)</f>
        <v>19.02</v>
      </c>
      <c r="M10" s="10" t="n">
        <f aca="false">IF(C11="","",C11-C10)</f>
        <v>18.8</v>
      </c>
      <c r="N10" s="10" t="n">
        <f aca="false">IF(D11="","",D11-D10)</f>
        <v>18.81</v>
      </c>
      <c r="O10" s="10" t="n">
        <f aca="false">IF(E11="","",E11-E10)</f>
        <v>19.17</v>
      </c>
      <c r="P10" s="10" t="n">
        <f aca="false">IF(F11="","",F11-F10)</f>
        <v>100.53</v>
      </c>
      <c r="Q10" s="10" t="n">
        <f aca="false">IF(G11="","",G11-G10)</f>
        <v>19.36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106</v>
      </c>
      <c r="W10" s="9" t="n">
        <f aca="false">IF(B10="","",MIN($B10:$K10)-B10)</f>
        <v>0</v>
      </c>
      <c r="X10" s="10" t="n">
        <f aca="false">IF(C10="","",MIN($B10:$K10)-C10)</f>
        <v>-0.440000000000001</v>
      </c>
      <c r="Y10" s="10" t="n">
        <f aca="false">IF(D10="","",MIN($B10:$K10)-D10)</f>
        <v>-0.83</v>
      </c>
      <c r="Z10" s="10" t="n">
        <f aca="false">IF(E10="","",MIN($B10:$K10)-E10)</f>
        <v>-1.24</v>
      </c>
      <c r="AA10" s="10" t="n">
        <f aca="false">IF(F10="","",MIN($B10:$K10)-F10)</f>
        <v>-2.23</v>
      </c>
      <c r="AB10" s="10" t="n">
        <f aca="false">IF(G10="","",MIN($B10:$K10)-G10)</f>
        <v>-1.82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107</v>
      </c>
      <c r="B11" s="44" t="n">
        <v>28.05</v>
      </c>
      <c r="C11" s="14" t="n">
        <v>28.27</v>
      </c>
      <c r="D11" s="14" t="n">
        <v>28.67</v>
      </c>
      <c r="E11" s="14" t="n">
        <v>29.44</v>
      </c>
      <c r="F11" s="14" t="n">
        <v>111.79</v>
      </c>
      <c r="G11" s="14" t="n">
        <v>30.21</v>
      </c>
      <c r="H11" s="14"/>
      <c r="I11" s="14"/>
      <c r="J11" s="14"/>
      <c r="K11" s="15"/>
      <c r="L11" s="13" t="n">
        <f aca="false">IF(B12="","",B12-B11)</f>
        <v>19.31</v>
      </c>
      <c r="M11" s="14" t="n">
        <f aca="false">IF(C12="","",C12-C11)</f>
        <v>19.16</v>
      </c>
      <c r="N11" s="14" t="n">
        <f aca="false">IF(D12="","",D12-D11)</f>
        <v>19.15</v>
      </c>
      <c r="O11" s="14" t="n">
        <f aca="false">IF(E12="","",E12-E11)</f>
        <v>19.37</v>
      </c>
      <c r="P11" s="14" t="n">
        <f aca="false">IF(F12="","",F12-F11)</f>
        <v>19.01</v>
      </c>
      <c r="Q11" s="14" t="n">
        <f aca="false">IF(G12="","",G12-G11)</f>
        <v>20.3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107</v>
      </c>
      <c r="W11" s="13" t="n">
        <f aca="false">IF(B11="","",MIN($B11:$K11)-B11)</f>
        <v>0</v>
      </c>
      <c r="X11" s="14" t="n">
        <f aca="false">IF(C11="","",MIN($B11:$K11)-C11)</f>
        <v>-0.219999999999999</v>
      </c>
      <c r="Y11" s="14" t="n">
        <f aca="false">IF(D11="","",MIN($B11:$K11)-D11)</f>
        <v>-0.620000000000001</v>
      </c>
      <c r="Z11" s="14" t="n">
        <f aca="false">IF(E11="","",MIN($B11:$K11)-E11)</f>
        <v>-1.39</v>
      </c>
      <c r="AA11" s="14" t="n">
        <f aca="false">IF(F11="","",MIN($B11:$K11)-F11)</f>
        <v>-83.74</v>
      </c>
      <c r="AB11" s="14" t="n">
        <f aca="false">IF(G11="","",MIN($B11:$K11)-G11)</f>
        <v>-2.16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108</v>
      </c>
      <c r="B12" s="44" t="n">
        <v>47.36</v>
      </c>
      <c r="C12" s="14" t="n">
        <v>47.43</v>
      </c>
      <c r="D12" s="14" t="n">
        <v>47.82</v>
      </c>
      <c r="E12" s="14" t="n">
        <v>48.81</v>
      </c>
      <c r="F12" s="14" t="n">
        <v>130.8</v>
      </c>
      <c r="G12" s="14" t="n">
        <v>50.51</v>
      </c>
      <c r="H12" s="14"/>
      <c r="I12" s="14"/>
      <c r="J12" s="14"/>
      <c r="K12" s="15"/>
      <c r="L12" s="13" t="n">
        <f aca="false">IF(B13="","",B13-B12)</f>
        <v>18.99</v>
      </c>
      <c r="M12" s="14" t="n">
        <f aca="false">IF(C13="","",C13-C12)</f>
        <v>19.51</v>
      </c>
      <c r="N12" s="14" t="n">
        <f aca="false">IF(D13="","",D13-D12)</f>
        <v>20.08</v>
      </c>
      <c r="O12" s="14" t="n">
        <f aca="false">IF(E13="","",E13-E12)</f>
        <v>19.3</v>
      </c>
      <c r="P12" s="14" t="n">
        <f aca="false">IF(F13="","",F13-F12)</f>
        <v>21.88</v>
      </c>
      <c r="Q12" s="14" t="n">
        <f aca="false">IF(G13="","",G13-G12)</f>
        <v>19.17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108</v>
      </c>
      <c r="W12" s="13" t="n">
        <f aca="false">IF(B12="","",MIN($B12:$K12)-B12)</f>
        <v>0</v>
      </c>
      <c r="X12" s="14" t="n">
        <f aca="false">IF(C12="","",MIN($B12:$K12)-C12)</f>
        <v>-0.0700000000000003</v>
      </c>
      <c r="Y12" s="14" t="n">
        <f aca="false">IF(D12="","",MIN($B12:$K12)-D12)</f>
        <v>-0.460000000000001</v>
      </c>
      <c r="Z12" s="14" t="n">
        <f aca="false">IF(E12="","",MIN($B12:$K12)-E12)</f>
        <v>-1.45</v>
      </c>
      <c r="AA12" s="14" t="n">
        <f aca="false">IF(F12="","",MIN($B12:$K12)-F12)</f>
        <v>-83.44</v>
      </c>
      <c r="AB12" s="14" t="n">
        <f aca="false">IF(G12="","",MIN($B12:$K12)-G12)</f>
        <v>-3.15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109</v>
      </c>
      <c r="B13" s="44" t="n">
        <v>66.35</v>
      </c>
      <c r="C13" s="14" t="n">
        <v>66.94</v>
      </c>
      <c r="D13" s="14" t="n">
        <v>67.9</v>
      </c>
      <c r="E13" s="14" t="n">
        <v>68.11</v>
      </c>
      <c r="F13" s="14" t="n">
        <v>152.68</v>
      </c>
      <c r="G13" s="14" t="n">
        <v>69.68</v>
      </c>
      <c r="H13" s="14"/>
      <c r="I13" s="14"/>
      <c r="J13" s="14"/>
      <c r="K13" s="15"/>
      <c r="L13" s="13" t="n">
        <f aca="false">IF(B14="","",B14-B13)</f>
        <v>18.78</v>
      </c>
      <c r="M13" s="14" t="n">
        <f aca="false">IF(C14="","",C14-C13)</f>
        <v>18.82</v>
      </c>
      <c r="N13" s="14" t="n">
        <f aca="false">IF(D14="","",D14-D13)</f>
        <v>18.69</v>
      </c>
      <c r="O13" s="14" t="n">
        <f aca="false">IF(E14="","",E14-E13)</f>
        <v>19.1</v>
      </c>
      <c r="P13" s="14" t="str">
        <f aca="false">IF(F14="","",F14-F13)</f>
        <v/>
      </c>
      <c r="Q13" s="14" t="n">
        <f aca="false">IF(G14="","",G14-G13)</f>
        <v>19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109</v>
      </c>
      <c r="W13" s="13" t="n">
        <f aca="false">IF(B13="","",MIN($B13:$K13)-B13)</f>
        <v>0</v>
      </c>
      <c r="X13" s="14" t="n">
        <f aca="false">IF(C13="","",MIN($B13:$K13)-C13)</f>
        <v>-0.590000000000003</v>
      </c>
      <c r="Y13" s="14" t="n">
        <f aca="false">IF(D13="","",MIN($B13:$K13)-D13)</f>
        <v>-1.55000000000001</v>
      </c>
      <c r="Z13" s="14" t="n">
        <f aca="false">IF(E13="","",MIN($B13:$K13)-E13)</f>
        <v>-1.76000000000001</v>
      </c>
      <c r="AA13" s="14" t="n">
        <f aca="false">IF(F13="","",MIN($B13:$K13)-F13)</f>
        <v>-86.33</v>
      </c>
      <c r="AB13" s="14" t="n">
        <f aca="false">IF(G13="","",MIN($B13:$K13)-G13)</f>
        <v>-3.3300000000000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110</v>
      </c>
      <c r="B14" s="44" t="n">
        <v>85.13</v>
      </c>
      <c r="C14" s="14" t="n">
        <v>85.76</v>
      </c>
      <c r="D14" s="14" t="n">
        <v>86.59</v>
      </c>
      <c r="E14" s="14" t="n">
        <v>87.21</v>
      </c>
      <c r="F14" s="14"/>
      <c r="G14" s="14" t="n">
        <v>88.68</v>
      </c>
      <c r="H14" s="14"/>
      <c r="I14" s="14"/>
      <c r="J14" s="14"/>
      <c r="K14" s="15"/>
      <c r="L14" s="13" t="n">
        <f aca="false">IF(B15="","",B15-B14)</f>
        <v>19.78</v>
      </c>
      <c r="M14" s="14" t="n">
        <f aca="false">IF(C15="","",C15-C14)</f>
        <v>18.84</v>
      </c>
      <c r="N14" s="14" t="n">
        <f aca="false">IF(D15="","",D15-D14)</f>
        <v>18.66</v>
      </c>
      <c r="O14" s="14" t="n">
        <f aca="false">IF(E15="","",E15-E14)</f>
        <v>18.92</v>
      </c>
      <c r="P14" s="14" t="str">
        <f aca="false">IF(F15="","",F15-F14)</f>
        <v/>
      </c>
      <c r="Q14" s="14" t="n">
        <f aca="false">IF(G15="","",G15-G14)</f>
        <v>21.89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110</v>
      </c>
      <c r="W14" s="13" t="n">
        <f aca="false">IF(B14="","",MIN($B14:$K14)-B14)</f>
        <v>0</v>
      </c>
      <c r="X14" s="14" t="n">
        <f aca="false">IF(C14="","",MIN($B14:$K14)-C14)</f>
        <v>-0.63000000000001</v>
      </c>
      <c r="Y14" s="14" t="n">
        <f aca="false">IF(D14="","",MIN($B14:$K14)-D14)</f>
        <v>-1.46000000000001</v>
      </c>
      <c r="Z14" s="14" t="n">
        <f aca="false">IF(E14="","",MIN($B14:$K14)-E14)</f>
        <v>-2.08</v>
      </c>
      <c r="AA14" s="14" t="str">
        <f aca="false">IF(F14="","",MIN($B14:$K14)-F14)</f>
        <v/>
      </c>
      <c r="AB14" s="14" t="n">
        <f aca="false">IF(G14="","",MIN($B14:$K14)-G14)</f>
        <v>-3.5500000000000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11</v>
      </c>
      <c r="B15" s="44" t="n">
        <v>104.91</v>
      </c>
      <c r="C15" s="14" t="n">
        <v>104.6</v>
      </c>
      <c r="D15" s="14" t="n">
        <v>105.25</v>
      </c>
      <c r="E15" s="14" t="n">
        <v>106.13</v>
      </c>
      <c r="F15" s="14"/>
      <c r="G15" s="14" t="n">
        <v>110.57</v>
      </c>
      <c r="H15" s="14"/>
      <c r="I15" s="14"/>
      <c r="J15" s="14"/>
      <c r="K15" s="15"/>
      <c r="L15" s="13" t="n">
        <f aca="false">IF(B16="","",B16-B15)</f>
        <v>19.79</v>
      </c>
      <c r="M15" s="14" t="n">
        <f aca="false">IF(C16="","",C16-C15)</f>
        <v>23.63</v>
      </c>
      <c r="N15" s="14" t="n">
        <f aca="false">IF(D16="","",D16-D15)</f>
        <v>21.1</v>
      </c>
      <c r="O15" s="14" t="n">
        <f aca="false">IF(E16="","",E16-E15)</f>
        <v>21.78</v>
      </c>
      <c r="P15" s="14" t="str">
        <f aca="false">IF(F16="","",F16-F15)</f>
        <v/>
      </c>
      <c r="Q15" s="14" t="n">
        <f aca="false">IF(G16="","",G16-G15)</f>
        <v>19.56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11</v>
      </c>
      <c r="W15" s="13" t="n">
        <f aca="false">IF(B15="","",MIN($B15:$K15)-B15)</f>
        <v>-0.310000000000002</v>
      </c>
      <c r="X15" s="14" t="n">
        <f aca="false">IF(C15="","",MIN($B15:$K15)-C15)</f>
        <v>0</v>
      </c>
      <c r="Y15" s="14" t="n">
        <f aca="false">IF(D15="","",MIN($B15:$K15)-D15)</f>
        <v>-0.650000000000006</v>
      </c>
      <c r="Z15" s="14" t="n">
        <f aca="false">IF(E15="","",MIN($B15:$K15)-E15)</f>
        <v>-1.53</v>
      </c>
      <c r="AA15" s="14" t="str">
        <f aca="false">IF(F15="","",MIN($B15:$K15)-F15)</f>
        <v/>
      </c>
      <c r="AB15" s="14" t="n">
        <f aca="false">IF(G15="","",MIN($B15:$K15)-G15)</f>
        <v>-5.9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12</v>
      </c>
      <c r="B16" s="44" t="n">
        <v>124.7</v>
      </c>
      <c r="C16" s="14" t="n">
        <v>128.23</v>
      </c>
      <c r="D16" s="14" t="n">
        <v>126.35</v>
      </c>
      <c r="E16" s="14" t="n">
        <v>127.91</v>
      </c>
      <c r="F16" s="14"/>
      <c r="G16" s="14" t="n">
        <v>130.13</v>
      </c>
      <c r="H16" s="14"/>
      <c r="I16" s="14"/>
      <c r="J16" s="14"/>
      <c r="K16" s="15"/>
      <c r="L16" s="13" t="n">
        <f aca="false">IF(B17="","",B17-B16)</f>
        <v>19.08</v>
      </c>
      <c r="M16" s="14" t="str">
        <f aca="false">IF(C17="","",C17-C16)</f>
        <v/>
      </c>
      <c r="N16" s="14" t="n">
        <f aca="false">IF(D17="","",D17-D16)</f>
        <v>18.55</v>
      </c>
      <c r="O16" s="14" t="n">
        <f aca="false">IF(E17="","",E17-E16)</f>
        <v>19.13</v>
      </c>
      <c r="P16" s="14" t="str">
        <f aca="false">IF(F17="","",F17-F16)</f>
        <v/>
      </c>
      <c r="Q16" s="14" t="n">
        <f aca="false">IF(G17="","",G17-G16)</f>
        <v>19.41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12</v>
      </c>
      <c r="W16" s="13" t="n">
        <f aca="false">IF(B16="","",MIN($B16:$K16)-B16)</f>
        <v>0</v>
      </c>
      <c r="X16" s="14" t="n">
        <f aca="false">IF(C16="","",MIN($B16:$K16)-C16)</f>
        <v>-3.52999999999999</v>
      </c>
      <c r="Y16" s="14" t="n">
        <f aca="false">IF(D16="","",MIN($B16:$K16)-D16)</f>
        <v>-1.64999999999999</v>
      </c>
      <c r="Z16" s="14" t="n">
        <f aca="false">IF(E16="","",MIN($B16:$K16)-E16)</f>
        <v>-3.20999999999999</v>
      </c>
      <c r="AA16" s="14" t="str">
        <f aca="false">IF(F16="","",MIN($B16:$K16)-F16)</f>
        <v/>
      </c>
      <c r="AB16" s="14" t="n">
        <f aca="false">IF(G16="","",MIN($B16:$K16)-G16)</f>
        <v>-5.42999999999999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13</v>
      </c>
      <c r="B17" s="44" t="n">
        <v>143.78</v>
      </c>
      <c r="C17" s="14"/>
      <c r="D17" s="14" t="n">
        <v>144.9</v>
      </c>
      <c r="E17" s="14" t="n">
        <v>147.04</v>
      </c>
      <c r="F17" s="14"/>
      <c r="G17" s="14" t="n">
        <v>149.54</v>
      </c>
      <c r="H17" s="14"/>
      <c r="I17" s="14"/>
      <c r="J17" s="14"/>
      <c r="K17" s="15"/>
      <c r="L17" s="13" t="n">
        <f aca="false">IF(B18="","",B18-B17)</f>
        <v>19.34</v>
      </c>
      <c r="M17" s="14" t="str">
        <f aca="false">IF(C18="","",C18-C17)</f>
        <v/>
      </c>
      <c r="N17" s="14" t="n">
        <f aca="false">IF(D18="","",D18-D17)</f>
        <v>18.96</v>
      </c>
      <c r="O17" s="14" t="n">
        <f aca="false">IF(E18="","",E18-E17)</f>
        <v>18.95</v>
      </c>
      <c r="P17" s="14" t="str">
        <f aca="false">IF(F18="","",F18-F17)</f>
        <v/>
      </c>
      <c r="Q17" s="14" t="n">
        <f aca="false">IF(G18="","",G18-G17)</f>
        <v>19.18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13</v>
      </c>
      <c r="W17" s="13" t="n">
        <f aca="false">IF(B17="","",MIN($B17:$K17)-B17)</f>
        <v>0</v>
      </c>
      <c r="X17" s="14" t="str">
        <f aca="false">IF(C17="","",MIN($B17:$K17)-C17)</f>
        <v/>
      </c>
      <c r="Y17" s="14" t="n">
        <f aca="false">IF(D17="","",MIN($B17:$K17)-D17)</f>
        <v>-1.12</v>
      </c>
      <c r="Z17" s="14" t="n">
        <f aca="false">IF(E17="","",MIN($B17:$K17)-E17)</f>
        <v>-3.25999999999999</v>
      </c>
      <c r="AA17" s="14" t="str">
        <f aca="false">IF(F17="","",MIN($B17:$K17)-F17)</f>
        <v/>
      </c>
      <c r="AB17" s="14" t="n">
        <f aca="false">IF(G17="","",MIN($B17:$K17)-G17)</f>
        <v>-5.7599999999999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14</v>
      </c>
      <c r="B18" s="44" t="n">
        <v>163.12</v>
      </c>
      <c r="C18" s="14"/>
      <c r="D18" s="14" t="n">
        <v>163.86</v>
      </c>
      <c r="E18" s="14" t="n">
        <v>165.99</v>
      </c>
      <c r="F18" s="14"/>
      <c r="G18" s="14" t="n">
        <v>168.72</v>
      </c>
      <c r="H18" s="14"/>
      <c r="I18" s="14"/>
      <c r="J18" s="14"/>
      <c r="K18" s="15"/>
      <c r="L18" s="13" t="n">
        <f aca="false">IF(B19="","",B19-B18)</f>
        <v>18.98</v>
      </c>
      <c r="M18" s="14" t="str">
        <f aca="false">IF(C19="","",C19-C18)</f>
        <v/>
      </c>
      <c r="N18" s="14" t="n">
        <f aca="false">IF(D19="","",D19-D18)</f>
        <v>18.65</v>
      </c>
      <c r="O18" s="14" t="n">
        <f aca="false">IF(E19="","",E19-E18)</f>
        <v>19.03</v>
      </c>
      <c r="P18" s="14" t="str">
        <f aca="false">IF(F19="","",F19-F18)</f>
        <v/>
      </c>
      <c r="Q18" s="14" t="n">
        <f aca="false">IF(G19="","",G19-G18)</f>
        <v>19.4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14</v>
      </c>
      <c r="W18" s="13" t="n">
        <f aca="false">IF(B18="","",MIN($B18:$K18)-B18)</f>
        <v>0</v>
      </c>
      <c r="X18" s="14" t="str">
        <f aca="false">IF(C18="","",MIN($B18:$K18)-C18)</f>
        <v/>
      </c>
      <c r="Y18" s="14" t="n">
        <f aca="false">IF(D18="","",MIN($B18:$K18)-D18)</f>
        <v>-0.740000000000009</v>
      </c>
      <c r="Z18" s="14" t="n">
        <f aca="false">IF(E18="","",MIN($B18:$K18)-E18)</f>
        <v>-2.87</v>
      </c>
      <c r="AA18" s="14" t="str">
        <f aca="false">IF(F18="","",MIN($B18:$K18)-F18)</f>
        <v/>
      </c>
      <c r="AB18" s="14" t="n">
        <f aca="false">IF(G18="","",MIN($B18:$K18)-G18)</f>
        <v>-5.59999999999999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15</v>
      </c>
      <c r="B19" s="44" t="n">
        <v>182.1</v>
      </c>
      <c r="C19" s="14"/>
      <c r="D19" s="14" t="n">
        <v>182.51</v>
      </c>
      <c r="E19" s="14" t="n">
        <v>185.02</v>
      </c>
      <c r="F19" s="14"/>
      <c r="G19" s="14" t="n">
        <v>188.12</v>
      </c>
      <c r="H19" s="14"/>
      <c r="I19" s="14"/>
      <c r="J19" s="14"/>
      <c r="K19" s="15"/>
      <c r="L19" s="13" t="n">
        <f aca="false">IF(B20="","",B20-B19)</f>
        <v>19.13</v>
      </c>
      <c r="M19" s="14" t="str">
        <f aca="false">IF(C20="","",C20-C19)</f>
        <v/>
      </c>
      <c r="N19" s="14" t="n">
        <f aca="false">IF(D20="","",D20-D19)</f>
        <v>18.82</v>
      </c>
      <c r="O19" s="14" t="n">
        <f aca="false">IF(E20="","",E20-E19)</f>
        <v>19.21</v>
      </c>
      <c r="P19" s="14" t="str">
        <f aca="false">IF(F20="","",F20-F19)</f>
        <v/>
      </c>
      <c r="Q19" s="14" t="n">
        <f aca="false">IF(G20="","",G20-G19)</f>
        <v>19.19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15</v>
      </c>
      <c r="W19" s="13" t="n">
        <f aca="false">IF(B19="","",MIN($B19:$K19)-B19)</f>
        <v>0</v>
      </c>
      <c r="X19" s="14" t="str">
        <f aca="false">IF(C19="","",MIN($B19:$K19)-C19)</f>
        <v/>
      </c>
      <c r="Y19" s="14" t="n">
        <f aca="false">IF(D19="","",MIN($B19:$K19)-D19)</f>
        <v>-0.409999999999997</v>
      </c>
      <c r="Z19" s="14" t="n">
        <f aca="false">IF(E19="","",MIN($B19:$K19)-E19)</f>
        <v>-2.92000000000002</v>
      </c>
      <c r="AA19" s="14" t="str">
        <f aca="false">IF(F19="","",MIN($B19:$K19)-F19)</f>
        <v/>
      </c>
      <c r="AB19" s="14" t="n">
        <f aca="false">IF(G19="","",MIN($B19:$K19)-G19)</f>
        <v>-6.02000000000001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16</v>
      </c>
      <c r="B20" s="44" t="n">
        <v>201.23</v>
      </c>
      <c r="C20" s="14"/>
      <c r="D20" s="14" t="n">
        <v>201.33</v>
      </c>
      <c r="E20" s="14" t="n">
        <v>204.23</v>
      </c>
      <c r="F20" s="14"/>
      <c r="G20" s="14" t="n">
        <v>207.31</v>
      </c>
      <c r="H20" s="14"/>
      <c r="I20" s="14"/>
      <c r="J20" s="14"/>
      <c r="K20" s="15"/>
      <c r="L20" s="13" t="n">
        <f aca="false">IF(B21="","",B21-B20)</f>
        <v>21.11</v>
      </c>
      <c r="M20" s="14" t="str">
        <f aca="false">IF(C21="","",C21-C20)</f>
        <v/>
      </c>
      <c r="N20" s="14" t="n">
        <f aca="false">IF(D21="","",D21-D20)</f>
        <v>21.61</v>
      </c>
      <c r="O20" s="14" t="n">
        <f aca="false">IF(E21="","",E21-E20)</f>
        <v>19.09</v>
      </c>
      <c r="P20" s="14" t="str">
        <f aca="false">IF(F21="","",F21-F20)</f>
        <v/>
      </c>
      <c r="Q20" s="14" t="n">
        <f aca="false">IF(G21="","",G21-G20)</f>
        <v>19.02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16</v>
      </c>
      <c r="W20" s="13" t="n">
        <f aca="false">IF(B20="","",MIN($B20:$K20)-B20)</f>
        <v>0</v>
      </c>
      <c r="X20" s="14" t="str">
        <f aca="false">IF(C20="","",MIN($B20:$K20)-C20)</f>
        <v/>
      </c>
      <c r="Y20" s="14" t="n">
        <f aca="false">IF(D20="","",MIN($B20:$K20)-D20)</f>
        <v>-0.100000000000023</v>
      </c>
      <c r="Z20" s="14" t="n">
        <f aca="false">IF(E20="","",MIN($B20:$K20)-E20)</f>
        <v>-3</v>
      </c>
      <c r="AA20" s="14" t="str">
        <f aca="false">IF(F20="","",MIN($B20:$K20)-F20)</f>
        <v/>
      </c>
      <c r="AB20" s="14" t="n">
        <f aca="false">IF(G20="","",MIN($B20:$K20)-G20)</f>
        <v>-6.0800000000000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17</v>
      </c>
      <c r="B21" s="44" t="n">
        <v>222.34</v>
      </c>
      <c r="C21" s="14"/>
      <c r="D21" s="14" t="n">
        <v>222.94</v>
      </c>
      <c r="E21" s="14" t="n">
        <v>223.32</v>
      </c>
      <c r="F21" s="14"/>
      <c r="G21" s="14" t="n">
        <v>226.33</v>
      </c>
      <c r="H21" s="14"/>
      <c r="I21" s="14"/>
      <c r="J21" s="14"/>
      <c r="K21" s="15"/>
      <c r="L21" s="13" t="n">
        <f aca="false">IF(B22="","",B22-B21)</f>
        <v>19.44</v>
      </c>
      <c r="M21" s="14" t="str">
        <f aca="false">IF(C22="","",C22-C21)</f>
        <v/>
      </c>
      <c r="N21" s="14" t="n">
        <f aca="false">IF(D22="","",D22-D21)</f>
        <v>19.12</v>
      </c>
      <c r="O21" s="14" t="n">
        <f aca="false">IF(E22="","",E22-E21)</f>
        <v>19.09</v>
      </c>
      <c r="P21" s="14" t="str">
        <f aca="false">IF(F22="","",F22-F21)</f>
        <v/>
      </c>
      <c r="Q21" s="14" t="n">
        <f aca="false">IF(G22="","",G22-G21)</f>
        <v>19.87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17</v>
      </c>
      <c r="W21" s="13" t="n">
        <f aca="false">IF(B21="","",MIN($B21:$K21)-B21)</f>
        <v>0</v>
      </c>
      <c r="X21" s="14" t="str">
        <f aca="false">IF(C21="","",MIN($B21:$K21)-C21)</f>
        <v/>
      </c>
      <c r="Y21" s="14" t="n">
        <f aca="false">IF(D21="","",MIN($B21:$K21)-D21)</f>
        <v>-0.599999999999994</v>
      </c>
      <c r="Z21" s="14" t="n">
        <f aca="false">IF(E21="","",MIN($B21:$K21)-E21)</f>
        <v>-0.97999999999999</v>
      </c>
      <c r="AA21" s="14" t="str">
        <f aca="false">IF(F21="","",MIN($B21:$K21)-F21)</f>
        <v/>
      </c>
      <c r="AB21" s="14" t="n">
        <f aca="false">IF(G21="","",MIN($B21:$K21)-G21)</f>
        <v>-3.99000000000001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18</v>
      </c>
      <c r="B22" s="44" t="n">
        <v>241.78</v>
      </c>
      <c r="C22" s="14"/>
      <c r="D22" s="14" t="n">
        <v>242.06</v>
      </c>
      <c r="E22" s="14" t="n">
        <v>242.41</v>
      </c>
      <c r="F22" s="14"/>
      <c r="G22" s="14" t="n">
        <v>246.2</v>
      </c>
      <c r="H22" s="14"/>
      <c r="I22" s="14"/>
      <c r="J22" s="14"/>
      <c r="K22" s="15"/>
      <c r="L22" s="13" t="str">
        <f aca="false">IF(B23="","",B23-B22)</f>
        <v/>
      </c>
      <c r="M22" s="14" t="str">
        <f aca="false">IF(C23="","",C23-C22)</f>
        <v/>
      </c>
      <c r="N22" s="14" t="str">
        <f aca="false">IF(D23="","",D23-D22)</f>
        <v/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18</v>
      </c>
      <c r="W22" s="13" t="n">
        <f aca="false">IF(B22="","",MIN($B22:$K22)-B22)</f>
        <v>0</v>
      </c>
      <c r="X22" s="14" t="str">
        <f aca="false">IF(C22="","",MIN($B22:$K22)-C22)</f>
        <v/>
      </c>
      <c r="Y22" s="14" t="n">
        <f aca="false">IF(D22="","",MIN($B22:$K22)-D22)</f>
        <v>-0.280000000000001</v>
      </c>
      <c r="Z22" s="14" t="n">
        <f aca="false">IF(E22="","",MIN($B22:$K22)-E22)</f>
        <v>-0.629999999999996</v>
      </c>
      <c r="AA22" s="14" t="str">
        <f aca="false">IF(F22="","",MIN($B22:$K22)-F22)</f>
        <v/>
      </c>
      <c r="AB22" s="14" t="n">
        <f aca="false">IF(G22="","",MIN($B22:$K22)-G22)</f>
        <v>-4.41999999999999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19</v>
      </c>
      <c r="B23" s="44"/>
      <c r="C23" s="14"/>
      <c r="D23" s="14"/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19</v>
      </c>
      <c r="W23" s="13" t="str">
        <f aca="false">IF(B23="","",MIN($B23:$K23)-B23)</f>
        <v/>
      </c>
      <c r="X23" s="14" t="str">
        <f aca="false">IF(C23="","",MIN($B23:$K23)-C23)</f>
        <v/>
      </c>
      <c r="Y23" s="14" t="str">
        <f aca="false">IF(D23="","",MIN($B23:$K23)-D23)</f>
        <v/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20</v>
      </c>
      <c r="B24" s="44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20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21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21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22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22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2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2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2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2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2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2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2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2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2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2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2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2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2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2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3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3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3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3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3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3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3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3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3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3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3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3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3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3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3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3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3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3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3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3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4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4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4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4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4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4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4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4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4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4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4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4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4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4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4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4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4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4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4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4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5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5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5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5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5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5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5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5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5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5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5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5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5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5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5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5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5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5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5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5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6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6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6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6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6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6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6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6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6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6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6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6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6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6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6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6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6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6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6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6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7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7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7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7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7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7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7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7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7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7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7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7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7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7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7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7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7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7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7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7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8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8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8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8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8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8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8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8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8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8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8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8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8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8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8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8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8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8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8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8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9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9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9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9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9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9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9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9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9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9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9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9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9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9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9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9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9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9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9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9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20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20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20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20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20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20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20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20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20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20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20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100</v>
      </c>
      <c r="B3" s="41" t="n">
        <f aca="false">RANK(B9,$B9:$K9)</f>
        <v>3</v>
      </c>
      <c r="C3" s="42" t="n">
        <f aca="false">RANK(C9,$B9:$K9)</f>
        <v>1</v>
      </c>
      <c r="D3" s="42" t="n">
        <f aca="false">RANK(D9,$B9:$K9)</f>
        <v>4</v>
      </c>
      <c r="E3" s="42" t="n">
        <f aca="false">RANK(E9,$B9:$K9)</f>
        <v>2</v>
      </c>
      <c r="F3" s="42" t="n">
        <f aca="false">RANK(F9,$B9:$K9)</f>
        <v>7</v>
      </c>
      <c r="G3" s="42" t="n">
        <f aca="false">RANK(G9,$B9:$K9)</f>
        <v>5</v>
      </c>
      <c r="H3" s="42" t="n">
        <f aca="false">RANK(H9,$B9:$K9)</f>
        <v>6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10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102</v>
      </c>
      <c r="B5" s="45" t="s">
        <v>40</v>
      </c>
      <c r="C5" s="35" t="s">
        <v>26</v>
      </c>
      <c r="D5" s="35" t="s">
        <v>46</v>
      </c>
      <c r="E5" s="35" t="s">
        <v>33</v>
      </c>
      <c r="F5" s="35" t="s">
        <v>51</v>
      </c>
      <c r="G5" s="35" t="s">
        <v>52</v>
      </c>
      <c r="H5" s="35" t="s">
        <v>58</v>
      </c>
      <c r="I5" s="14"/>
      <c r="J5" s="14"/>
      <c r="K5" s="12"/>
    </row>
    <row r="6" customFormat="false" ht="13.5" hidden="false" customHeight="false" outlineLevel="0" collapsed="false">
      <c r="A6" s="33" t="s">
        <v>103</v>
      </c>
      <c r="B6" s="44" t="n">
        <v>18</v>
      </c>
      <c r="C6" s="14" t="n">
        <v>19</v>
      </c>
      <c r="D6" s="14" t="n">
        <v>18</v>
      </c>
      <c r="E6" s="14" t="n">
        <v>18</v>
      </c>
      <c r="F6" s="14" t="n">
        <v>11</v>
      </c>
      <c r="G6" s="14" t="n">
        <v>17</v>
      </c>
      <c r="H6" s="14" t="n">
        <v>12</v>
      </c>
      <c r="I6" s="14"/>
      <c r="J6" s="14"/>
      <c r="K6" s="12"/>
    </row>
    <row r="7" customFormat="false" ht="14.25" hidden="false" customHeight="false" outlineLevel="0" collapsed="false">
      <c r="A7" s="33" t="s">
        <v>104</v>
      </c>
      <c r="B7" s="44" t="n">
        <v>245.7</v>
      </c>
      <c r="C7" s="14" t="n">
        <v>249.3</v>
      </c>
      <c r="D7" s="14" t="n">
        <v>247.9</v>
      </c>
      <c r="E7" s="14" t="n">
        <v>242.69</v>
      </c>
      <c r="F7" s="14" t="n">
        <v>166.76</v>
      </c>
      <c r="G7" s="14" t="n">
        <v>246.72</v>
      </c>
      <c r="H7" s="14" t="n">
        <v>186.14</v>
      </c>
      <c r="I7" s="14"/>
      <c r="J7" s="14"/>
      <c r="K7" s="12"/>
    </row>
    <row r="8" customFormat="false" ht="13.5" hidden="false" customHeight="false" outlineLevel="0" collapsed="false">
      <c r="A8" s="33" t="s">
        <v>105</v>
      </c>
      <c r="B8" s="44" t="n">
        <v>12.01</v>
      </c>
      <c r="C8" s="14" t="n">
        <v>12.13</v>
      </c>
      <c r="D8" s="14" t="n">
        <v>12.45</v>
      </c>
      <c r="E8" s="14" t="n">
        <v>12.59</v>
      </c>
      <c r="F8" s="14" t="n">
        <v>13.87</v>
      </c>
      <c r="G8" s="14" t="n">
        <v>13.37</v>
      </c>
      <c r="H8" s="14" t="n">
        <v>14.06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8.0732600732601</v>
      </c>
      <c r="C9" s="20" t="n">
        <f aca="false">IF(C6="",0,C6+C6/C7)</f>
        <v>19.076213397513</v>
      </c>
      <c r="D9" s="20" t="n">
        <f aca="false">IF(D6="",0,D6+D6/D7)</f>
        <v>18.0726099233562</v>
      </c>
      <c r="E9" s="20" t="n">
        <f aca="false">IF(E6="",0,E6+E6/E7)</f>
        <v>18.0741686925708</v>
      </c>
      <c r="F9" s="20" t="n">
        <f aca="false">IF(F6="",0,F6+F6/F7)</f>
        <v>11.065963060686</v>
      </c>
      <c r="G9" s="20" t="n">
        <f aca="false">IF(G6="",0,G6+G6/G7)</f>
        <v>17.0689040207523</v>
      </c>
      <c r="H9" s="20" t="n">
        <f aca="false">IF(H6="",0,H6+H6/H7)</f>
        <v>12.0644676050285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40</v>
      </c>
      <c r="M9" s="51" t="s">
        <v>26</v>
      </c>
      <c r="N9" s="51" t="s">
        <v>46</v>
      </c>
      <c r="O9" s="51" t="s">
        <v>33</v>
      </c>
      <c r="P9" s="51" t="s">
        <v>51</v>
      </c>
      <c r="Q9" s="51" t="s">
        <v>52</v>
      </c>
      <c r="R9" s="51" t="s">
        <v>58</v>
      </c>
      <c r="S9" s="20"/>
      <c r="T9" s="20"/>
      <c r="U9" s="21"/>
      <c r="V9" s="52"/>
      <c r="W9" s="50" t="s">
        <v>40</v>
      </c>
      <c r="X9" s="51" t="s">
        <v>26</v>
      </c>
      <c r="Y9" s="51" t="s">
        <v>46</v>
      </c>
      <c r="Z9" s="51" t="s">
        <v>33</v>
      </c>
      <c r="AA9" s="51" t="s">
        <v>51</v>
      </c>
      <c r="AB9" s="51" t="s">
        <v>52</v>
      </c>
      <c r="AC9" s="51" t="s">
        <v>58</v>
      </c>
      <c r="AD9" s="20"/>
      <c r="AE9" s="20"/>
      <c r="AF9" s="22"/>
    </row>
    <row r="10" customFormat="false" ht="13.5" hidden="false" customHeight="false" outlineLevel="0" collapsed="false">
      <c r="A10" s="28" t="s">
        <v>106</v>
      </c>
      <c r="B10" s="53" t="n">
        <v>11.91</v>
      </c>
      <c r="C10" s="10" t="n">
        <v>8.19</v>
      </c>
      <c r="D10" s="10" t="n">
        <v>8.76</v>
      </c>
      <c r="E10" s="10" t="n">
        <v>9.54</v>
      </c>
      <c r="F10" s="10" t="n">
        <v>8.94</v>
      </c>
      <c r="G10" s="10" t="n">
        <v>10.04</v>
      </c>
      <c r="H10" s="10" t="n">
        <v>11.06</v>
      </c>
      <c r="I10" s="10"/>
      <c r="J10" s="10"/>
      <c r="K10" s="11"/>
      <c r="L10" s="9" t="n">
        <f aca="false">IF(B11="","",B11-B10)</f>
        <v>16.12</v>
      </c>
      <c r="M10" s="10" t="n">
        <f aca="false">IF(C11="","",C11-C10)</f>
        <v>13.72</v>
      </c>
      <c r="N10" s="10" t="n">
        <f aca="false">IF(D11="","",D11-D10)</f>
        <v>13.68</v>
      </c>
      <c r="O10" s="10" t="n">
        <f aca="false">IF(E11="","",E11-E10)</f>
        <v>13.92</v>
      </c>
      <c r="P10" s="10" t="n">
        <f aca="false">IF(F11="","",F11-F10)</f>
        <v>14.3</v>
      </c>
      <c r="Q10" s="10" t="n">
        <f aca="false">IF(G11="","",G11-G10)</f>
        <v>18.1</v>
      </c>
      <c r="R10" s="10" t="n">
        <f aca="false">IF(H11="","",H11-H10)</f>
        <v>18.88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106</v>
      </c>
      <c r="W10" s="9" t="n">
        <f aca="false">IF(B10="","",MIN($B10:$K10)-B10)</f>
        <v>-3.72</v>
      </c>
      <c r="X10" s="10" t="n">
        <f aca="false">IF(C10="","",MIN($B10:$K10)-C10)</f>
        <v>0</v>
      </c>
      <c r="Y10" s="10" t="n">
        <f aca="false">IF(D10="","",MIN($B10:$K10)-D10)</f>
        <v>-0.57</v>
      </c>
      <c r="Z10" s="10" t="n">
        <f aca="false">IF(E10="","",MIN($B10:$K10)-E10)</f>
        <v>-1.35</v>
      </c>
      <c r="AA10" s="10" t="n">
        <f aca="false">IF(F10="","",MIN($B10:$K10)-F10)</f>
        <v>-0.75</v>
      </c>
      <c r="AB10" s="10" t="n">
        <f aca="false">IF(G10="","",MIN($B10:$K10)-G10)</f>
        <v>-1.85</v>
      </c>
      <c r="AC10" s="10" t="n">
        <f aca="false">IF(H10="","",MIN($B10:$K10)-H10)</f>
        <v>-2.87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107</v>
      </c>
      <c r="B11" s="44" t="n">
        <v>28.03</v>
      </c>
      <c r="C11" s="14" t="n">
        <v>21.91</v>
      </c>
      <c r="D11" s="14" t="n">
        <v>22.44</v>
      </c>
      <c r="E11" s="14" t="n">
        <v>23.46</v>
      </c>
      <c r="F11" s="14" t="n">
        <v>23.24</v>
      </c>
      <c r="G11" s="14" t="n">
        <v>28.14</v>
      </c>
      <c r="H11" s="14" t="n">
        <v>29.94</v>
      </c>
      <c r="I11" s="14"/>
      <c r="J11" s="14"/>
      <c r="K11" s="15"/>
      <c r="L11" s="13" t="n">
        <f aca="false">IF(B12="","",B12-B11)</f>
        <v>22.12</v>
      </c>
      <c r="M11" s="14" t="n">
        <f aca="false">IF(C12="","",C12-C11)</f>
        <v>13.37</v>
      </c>
      <c r="N11" s="14" t="n">
        <f aca="false">IF(D12="","",D12-D11)</f>
        <v>13.85</v>
      </c>
      <c r="O11" s="14" t="n">
        <f aca="false">IF(E12="","",E12-E11)</f>
        <v>12.98</v>
      </c>
      <c r="P11" s="14" t="n">
        <f aca="false">IF(F12="","",F12-F11)</f>
        <v>16.91</v>
      </c>
      <c r="Q11" s="14" t="n">
        <f aca="false">IF(G12="","",G12-G11)</f>
        <v>16.07</v>
      </c>
      <c r="R11" s="14" t="n">
        <f aca="false">IF(H12="","",H12-H11)</f>
        <v>14.97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107</v>
      </c>
      <c r="W11" s="13" t="n">
        <f aca="false">IF(B11="","",MIN($B11:$K11)-B11)</f>
        <v>-6.12</v>
      </c>
      <c r="X11" s="14" t="n">
        <f aca="false">IF(C11="","",MIN($B11:$K11)-C11)</f>
        <v>0</v>
      </c>
      <c r="Y11" s="14" t="n">
        <f aca="false">IF(D11="","",MIN($B11:$K11)-D11)</f>
        <v>-0.530000000000001</v>
      </c>
      <c r="Z11" s="14" t="n">
        <f aca="false">IF(E11="","",MIN($B11:$K11)-E11)</f>
        <v>-1.55</v>
      </c>
      <c r="AA11" s="14" t="n">
        <f aca="false">IF(F11="","",MIN($B11:$K11)-F11)</f>
        <v>-1.33</v>
      </c>
      <c r="AB11" s="14" t="n">
        <f aca="false">IF(G11="","",MIN($B11:$K11)-G11)</f>
        <v>-6.23</v>
      </c>
      <c r="AC11" s="14" t="n">
        <f aca="false">IF(H11="","",MIN($B11:$K11)-H11)</f>
        <v>-8.03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108</v>
      </c>
      <c r="B12" s="44" t="n">
        <v>50.15</v>
      </c>
      <c r="C12" s="14" t="n">
        <v>35.28</v>
      </c>
      <c r="D12" s="14" t="n">
        <v>36.29</v>
      </c>
      <c r="E12" s="14" t="n">
        <v>36.44</v>
      </c>
      <c r="F12" s="14" t="n">
        <v>40.15</v>
      </c>
      <c r="G12" s="14" t="n">
        <v>44.21</v>
      </c>
      <c r="H12" s="14" t="n">
        <v>44.91</v>
      </c>
      <c r="I12" s="14"/>
      <c r="J12" s="14"/>
      <c r="K12" s="15"/>
      <c r="L12" s="13" t="n">
        <f aca="false">IF(B13="","",B13-B12)</f>
        <v>14.71</v>
      </c>
      <c r="M12" s="14" t="n">
        <f aca="false">IF(C13="","",C13-C12)</f>
        <v>13.47</v>
      </c>
      <c r="N12" s="14" t="n">
        <f aca="false">IF(D13="","",D13-D12)</f>
        <v>15.03</v>
      </c>
      <c r="O12" s="14" t="n">
        <f aca="false">IF(E13="","",E13-E12)</f>
        <v>13.99</v>
      </c>
      <c r="P12" s="14" t="n">
        <f aca="false">IF(F13="","",F13-F12)</f>
        <v>17.42</v>
      </c>
      <c r="Q12" s="14" t="n">
        <f aca="false">IF(G13="","",G13-G12)</f>
        <v>16.64</v>
      </c>
      <c r="R12" s="14" t="n">
        <f aca="false">IF(H13="","",H13-H12)</f>
        <v>14.75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108</v>
      </c>
      <c r="W12" s="13" t="n">
        <f aca="false">IF(B12="","",MIN($B12:$K12)-B12)</f>
        <v>-14.87</v>
      </c>
      <c r="X12" s="14" t="n">
        <f aca="false">IF(C12="","",MIN($B12:$K12)-C12)</f>
        <v>0</v>
      </c>
      <c r="Y12" s="14" t="n">
        <f aca="false">IF(D12="","",MIN($B12:$K12)-D12)</f>
        <v>-1.01</v>
      </c>
      <c r="Z12" s="14" t="n">
        <f aca="false">IF(E12="","",MIN($B12:$K12)-E12)</f>
        <v>-1.16</v>
      </c>
      <c r="AA12" s="14" t="n">
        <f aca="false">IF(F12="","",MIN($B12:$K12)-F12)</f>
        <v>-4.87</v>
      </c>
      <c r="AB12" s="14" t="n">
        <f aca="false">IF(G12="","",MIN($B12:$K12)-G12)</f>
        <v>-8.93</v>
      </c>
      <c r="AC12" s="14" t="n">
        <f aca="false">IF(H12="","",MIN($B12:$K12)-H12)</f>
        <v>-9.63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109</v>
      </c>
      <c r="B13" s="44" t="n">
        <v>64.86</v>
      </c>
      <c r="C13" s="14" t="n">
        <v>48.75</v>
      </c>
      <c r="D13" s="14" t="n">
        <v>51.32</v>
      </c>
      <c r="E13" s="14" t="n">
        <v>50.43</v>
      </c>
      <c r="F13" s="14" t="n">
        <v>57.57</v>
      </c>
      <c r="G13" s="14" t="n">
        <v>60.85</v>
      </c>
      <c r="H13" s="14" t="n">
        <v>59.66</v>
      </c>
      <c r="I13" s="14"/>
      <c r="J13" s="14"/>
      <c r="K13" s="15"/>
      <c r="L13" s="13" t="n">
        <f aca="false">IF(B14="","",B14-B13)</f>
        <v>12.86</v>
      </c>
      <c r="M13" s="14" t="n">
        <f aca="false">IF(C14="","",C14-C13)</f>
        <v>12.79</v>
      </c>
      <c r="N13" s="14" t="n">
        <f aca="false">IF(D14="","",D14-D13)</f>
        <v>13.17</v>
      </c>
      <c r="O13" s="14" t="n">
        <f aca="false">IF(E14="","",E14-E13)</f>
        <v>13.46</v>
      </c>
      <c r="P13" s="14" t="n">
        <f aca="false">IF(F14="","",F14-F13)</f>
        <v>14.72</v>
      </c>
      <c r="Q13" s="14" t="n">
        <f aca="false">IF(G14="","",G14-G13)</f>
        <v>14.79</v>
      </c>
      <c r="R13" s="14" t="n">
        <f aca="false">IF(H14="","",H14-H13)</f>
        <v>14.47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109</v>
      </c>
      <c r="W13" s="13" t="n">
        <f aca="false">IF(B13="","",MIN($B13:$K13)-B13)</f>
        <v>-16.11</v>
      </c>
      <c r="X13" s="14" t="n">
        <f aca="false">IF(C13="","",MIN($B13:$K13)-C13)</f>
        <v>0</v>
      </c>
      <c r="Y13" s="14" t="n">
        <f aca="false">IF(D13="","",MIN($B13:$K13)-D13)</f>
        <v>-2.57</v>
      </c>
      <c r="Z13" s="14" t="n">
        <f aca="false">IF(E13="","",MIN($B13:$K13)-E13)</f>
        <v>-1.68</v>
      </c>
      <c r="AA13" s="14" t="n">
        <f aca="false">IF(F13="","",MIN($B13:$K13)-F13)</f>
        <v>-8.82</v>
      </c>
      <c r="AB13" s="14" t="n">
        <f aca="false">IF(G13="","",MIN($B13:$K13)-G13)</f>
        <v>-12.1</v>
      </c>
      <c r="AC13" s="14" t="n">
        <f aca="false">IF(H13="","",MIN($B13:$K13)-H13)</f>
        <v>-10.91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110</v>
      </c>
      <c r="B14" s="44" t="n">
        <v>77.72</v>
      </c>
      <c r="C14" s="14" t="n">
        <v>61.54</v>
      </c>
      <c r="D14" s="14" t="n">
        <v>64.49</v>
      </c>
      <c r="E14" s="14" t="n">
        <v>63.89</v>
      </c>
      <c r="F14" s="14" t="n">
        <v>72.29</v>
      </c>
      <c r="G14" s="14" t="n">
        <v>75.64</v>
      </c>
      <c r="H14" s="14" t="n">
        <v>74.13</v>
      </c>
      <c r="I14" s="14"/>
      <c r="J14" s="14"/>
      <c r="K14" s="15"/>
      <c r="L14" s="13" t="n">
        <f aca="false">IF(B15="","",B15-B14)</f>
        <v>13.66</v>
      </c>
      <c r="M14" s="14" t="n">
        <f aca="false">IF(C15="","",C15-C14)</f>
        <v>12.77</v>
      </c>
      <c r="N14" s="14" t="n">
        <f aca="false">IF(D15="","",D15-D14)</f>
        <v>15.85</v>
      </c>
      <c r="O14" s="14" t="n">
        <f aca="false">IF(E15="","",E15-E14)</f>
        <v>17.45</v>
      </c>
      <c r="P14" s="14" t="n">
        <f aca="false">IF(F15="","",F15-F14)</f>
        <v>14.5</v>
      </c>
      <c r="Q14" s="14" t="n">
        <f aca="false">IF(G15="","",G15-G14)</f>
        <v>14.67</v>
      </c>
      <c r="R14" s="14" t="n">
        <f aca="false">IF(H15="","",H15-H14)</f>
        <v>15.41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110</v>
      </c>
      <c r="W14" s="13" t="n">
        <f aca="false">IF(B14="","",MIN($B14:$K14)-B14)</f>
        <v>-16.18</v>
      </c>
      <c r="X14" s="14" t="n">
        <f aca="false">IF(C14="","",MIN($B14:$K14)-C14)</f>
        <v>0</v>
      </c>
      <c r="Y14" s="14" t="n">
        <f aca="false">IF(D14="","",MIN($B14:$K14)-D14)</f>
        <v>-2.95</v>
      </c>
      <c r="Z14" s="14" t="n">
        <f aca="false">IF(E14="","",MIN($B14:$K14)-E14)</f>
        <v>-2.35</v>
      </c>
      <c r="AA14" s="14" t="n">
        <f aca="false">IF(F14="","",MIN($B14:$K14)-F14)</f>
        <v>-10.75</v>
      </c>
      <c r="AB14" s="14" t="n">
        <f aca="false">IF(G14="","",MIN($B14:$K14)-G14)</f>
        <v>-14.1</v>
      </c>
      <c r="AC14" s="14" t="n">
        <f aca="false">IF(H14="","",MIN($B14:$K14)-H14)</f>
        <v>-12.59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11</v>
      </c>
      <c r="B15" s="44" t="n">
        <v>91.38</v>
      </c>
      <c r="C15" s="14" t="n">
        <v>74.31</v>
      </c>
      <c r="D15" s="14" t="n">
        <v>80.34</v>
      </c>
      <c r="E15" s="14" t="n">
        <v>81.34</v>
      </c>
      <c r="F15" s="14" t="n">
        <v>86.79</v>
      </c>
      <c r="G15" s="14" t="n">
        <v>90.31</v>
      </c>
      <c r="H15" s="14" t="n">
        <v>89.54</v>
      </c>
      <c r="I15" s="14"/>
      <c r="J15" s="14"/>
      <c r="K15" s="15"/>
      <c r="L15" s="13" t="n">
        <f aca="false">IF(B16="","",B16-B15)</f>
        <v>12.38</v>
      </c>
      <c r="M15" s="14" t="n">
        <f aca="false">IF(C16="","",C16-C15)</f>
        <v>17.36</v>
      </c>
      <c r="N15" s="14" t="n">
        <f aca="false">IF(D16="","",D16-D15)</f>
        <v>13.12</v>
      </c>
      <c r="O15" s="14" t="n">
        <f aca="false">IF(E16="","",E16-E15)</f>
        <v>13.5</v>
      </c>
      <c r="P15" s="14" t="n">
        <f aca="false">IF(F16="","",F16-F15)</f>
        <v>13.87</v>
      </c>
      <c r="Q15" s="14" t="n">
        <f aca="false">IF(G16="","",G16-G15)</f>
        <v>14.08</v>
      </c>
      <c r="R15" s="14" t="n">
        <f aca="false">IF(H16="","",H16-H15)</f>
        <v>14.06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11</v>
      </c>
      <c r="W15" s="13" t="n">
        <f aca="false">IF(B15="","",MIN($B15:$K15)-B15)</f>
        <v>-17.07</v>
      </c>
      <c r="X15" s="14" t="n">
        <f aca="false">IF(C15="","",MIN($B15:$K15)-C15)</f>
        <v>0</v>
      </c>
      <c r="Y15" s="14" t="n">
        <f aca="false">IF(D15="","",MIN($B15:$K15)-D15)</f>
        <v>-6.03</v>
      </c>
      <c r="Z15" s="14" t="n">
        <f aca="false">IF(E15="","",MIN($B15:$K15)-E15)</f>
        <v>-7.03</v>
      </c>
      <c r="AA15" s="14" t="n">
        <f aca="false">IF(F15="","",MIN($B15:$K15)-F15)</f>
        <v>-12.48</v>
      </c>
      <c r="AB15" s="14" t="n">
        <f aca="false">IF(G15="","",MIN($B15:$K15)-G15)</f>
        <v>-16</v>
      </c>
      <c r="AC15" s="14" t="n">
        <f aca="false">IF(H15="","",MIN($B15:$K15)-H15)</f>
        <v>-15.23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12</v>
      </c>
      <c r="B16" s="44" t="n">
        <v>103.76</v>
      </c>
      <c r="C16" s="14" t="n">
        <v>91.67</v>
      </c>
      <c r="D16" s="14" t="n">
        <v>93.46</v>
      </c>
      <c r="E16" s="14" t="n">
        <v>94.84</v>
      </c>
      <c r="F16" s="14" t="n">
        <v>100.66</v>
      </c>
      <c r="G16" s="14" t="n">
        <v>104.39</v>
      </c>
      <c r="H16" s="14" t="n">
        <v>103.6</v>
      </c>
      <c r="I16" s="14"/>
      <c r="J16" s="14"/>
      <c r="K16" s="15"/>
      <c r="L16" s="13" t="n">
        <f aca="false">IF(B17="","",B17-B16)</f>
        <v>13.62</v>
      </c>
      <c r="M16" s="14" t="n">
        <f aca="false">IF(C17="","",C17-C16)</f>
        <v>12.82</v>
      </c>
      <c r="N16" s="14" t="n">
        <f aca="false">IF(D17="","",D17-D16)</f>
        <v>12.95</v>
      </c>
      <c r="O16" s="14" t="n">
        <f aca="false">IF(E17="","",E17-E16)</f>
        <v>13.36</v>
      </c>
      <c r="P16" s="14" t="n">
        <f aca="false">IF(F17="","",F17-F16)</f>
        <v>15.05</v>
      </c>
      <c r="Q16" s="14" t="n">
        <f aca="false">IF(G17="","",G17-G16)</f>
        <v>15.39</v>
      </c>
      <c r="R16" s="14" t="n">
        <f aca="false">IF(H17="","",H17-H16)</f>
        <v>15.33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12</v>
      </c>
      <c r="W16" s="13" t="n">
        <f aca="false">IF(B16="","",MIN($B16:$K16)-B16)</f>
        <v>-12.09</v>
      </c>
      <c r="X16" s="14" t="n">
        <f aca="false">IF(C16="","",MIN($B16:$K16)-C16)</f>
        <v>0</v>
      </c>
      <c r="Y16" s="14" t="n">
        <f aca="false">IF(D16="","",MIN($B16:$K16)-D16)</f>
        <v>-1.78999999999999</v>
      </c>
      <c r="Z16" s="14" t="n">
        <f aca="false">IF(E16="","",MIN($B16:$K16)-E16)</f>
        <v>-3.17</v>
      </c>
      <c r="AA16" s="14" t="n">
        <f aca="false">IF(F16="","",MIN($B16:$K16)-F16)</f>
        <v>-8.99</v>
      </c>
      <c r="AB16" s="14" t="n">
        <f aca="false">IF(G16="","",MIN($B16:$K16)-G16)</f>
        <v>-12.72</v>
      </c>
      <c r="AC16" s="14" t="n">
        <f aca="false">IF(H16="","",MIN($B16:$K16)-H16)</f>
        <v>-11.93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13</v>
      </c>
      <c r="B17" s="44" t="n">
        <v>117.38</v>
      </c>
      <c r="C17" s="14" t="n">
        <v>104.49</v>
      </c>
      <c r="D17" s="14" t="n">
        <v>106.41</v>
      </c>
      <c r="E17" s="14" t="n">
        <v>108.2</v>
      </c>
      <c r="F17" s="14" t="n">
        <v>115.71</v>
      </c>
      <c r="G17" s="14" t="n">
        <v>119.78</v>
      </c>
      <c r="H17" s="14" t="n">
        <v>118.93</v>
      </c>
      <c r="I17" s="14"/>
      <c r="J17" s="14"/>
      <c r="K17" s="15"/>
      <c r="L17" s="13" t="n">
        <f aca="false">IF(B18="","",B18-B17)</f>
        <v>13</v>
      </c>
      <c r="M17" s="14" t="n">
        <f aca="false">IF(C18="","",C18-C17)</f>
        <v>12.64</v>
      </c>
      <c r="N17" s="14" t="n">
        <f aca="false">IF(D18="","",D18-D17)</f>
        <v>13.04</v>
      </c>
      <c r="O17" s="14" t="n">
        <f aca="false">IF(E18="","",E18-E17)</f>
        <v>14.71</v>
      </c>
      <c r="P17" s="14" t="n">
        <f aca="false">IF(F18="","",F18-F17)</f>
        <v>15.53</v>
      </c>
      <c r="Q17" s="14" t="n">
        <f aca="false">IF(G18="","",G18-G17)</f>
        <v>14.47</v>
      </c>
      <c r="R17" s="14" t="n">
        <f aca="false">IF(H18="","",H18-H17)</f>
        <v>16.06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13</v>
      </c>
      <c r="W17" s="13" t="n">
        <f aca="false">IF(B17="","",MIN($B17:$K17)-B17)</f>
        <v>-12.89</v>
      </c>
      <c r="X17" s="14" t="n">
        <f aca="false">IF(C17="","",MIN($B17:$K17)-C17)</f>
        <v>0</v>
      </c>
      <c r="Y17" s="14" t="n">
        <f aca="false">IF(D17="","",MIN($B17:$K17)-D17)</f>
        <v>-1.92</v>
      </c>
      <c r="Z17" s="14" t="n">
        <f aca="false">IF(E17="","",MIN($B17:$K17)-E17)</f>
        <v>-3.71000000000001</v>
      </c>
      <c r="AA17" s="14" t="n">
        <f aca="false">IF(F17="","",MIN($B17:$K17)-F17)</f>
        <v>-11.22</v>
      </c>
      <c r="AB17" s="14" t="n">
        <f aca="false">IF(G17="","",MIN($B17:$K17)-G17)</f>
        <v>-15.29</v>
      </c>
      <c r="AC17" s="14" t="n">
        <f aca="false">IF(H17="","",MIN($B17:$K17)-H17)</f>
        <v>-14.44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14</v>
      </c>
      <c r="B18" s="44" t="n">
        <v>130.38</v>
      </c>
      <c r="C18" s="14" t="n">
        <v>117.13</v>
      </c>
      <c r="D18" s="14" t="n">
        <v>119.45</v>
      </c>
      <c r="E18" s="14" t="n">
        <v>122.91</v>
      </c>
      <c r="F18" s="14" t="n">
        <v>131.24</v>
      </c>
      <c r="G18" s="14" t="n">
        <v>134.25</v>
      </c>
      <c r="H18" s="14" t="n">
        <v>134.99</v>
      </c>
      <c r="I18" s="14"/>
      <c r="J18" s="14"/>
      <c r="K18" s="15"/>
      <c r="L18" s="13" t="n">
        <f aca="false">IF(B19="","",B19-B18)</f>
        <v>13.06</v>
      </c>
      <c r="M18" s="14" t="n">
        <f aca="false">IF(C19="","",C19-C18)</f>
        <v>12.72</v>
      </c>
      <c r="N18" s="14" t="n">
        <f aca="false">IF(D19="","",D19-D18)</f>
        <v>22.96</v>
      </c>
      <c r="O18" s="14" t="n">
        <f aca="false">IF(E19="","",E19-E18)</f>
        <v>13.74</v>
      </c>
      <c r="P18" s="14" t="n">
        <f aca="false">IF(F19="","",F19-F18)</f>
        <v>14.06</v>
      </c>
      <c r="Q18" s="14" t="n">
        <f aca="false">IF(G19="","",G19-G18)</f>
        <v>13.37</v>
      </c>
      <c r="R18" s="14" t="n">
        <f aca="false">IF(H19="","",H19-H18)</f>
        <v>14.06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14</v>
      </c>
      <c r="W18" s="13" t="n">
        <f aca="false">IF(B18="","",MIN($B18:$K18)-B18)</f>
        <v>-13.25</v>
      </c>
      <c r="X18" s="14" t="n">
        <f aca="false">IF(C18="","",MIN($B18:$K18)-C18)</f>
        <v>0</v>
      </c>
      <c r="Y18" s="14" t="n">
        <f aca="false">IF(D18="","",MIN($B18:$K18)-D18)</f>
        <v>-2.32000000000001</v>
      </c>
      <c r="Z18" s="14" t="n">
        <f aca="false">IF(E18="","",MIN($B18:$K18)-E18)</f>
        <v>-5.78</v>
      </c>
      <c r="AA18" s="14" t="n">
        <f aca="false">IF(F18="","",MIN($B18:$K18)-F18)</f>
        <v>-14.11</v>
      </c>
      <c r="AB18" s="14" t="n">
        <f aca="false">IF(G18="","",MIN($B18:$K18)-G18)</f>
        <v>-17.12</v>
      </c>
      <c r="AC18" s="14" t="n">
        <f aca="false">IF(H18="","",MIN($B18:$K18)-H18)</f>
        <v>-17.86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15</v>
      </c>
      <c r="B19" s="44" t="n">
        <v>143.44</v>
      </c>
      <c r="C19" s="14" t="n">
        <v>129.85</v>
      </c>
      <c r="D19" s="14" t="n">
        <v>142.41</v>
      </c>
      <c r="E19" s="14" t="n">
        <v>136.65</v>
      </c>
      <c r="F19" s="14" t="n">
        <v>145.3</v>
      </c>
      <c r="G19" s="14" t="n">
        <v>147.62</v>
      </c>
      <c r="H19" s="14" t="n">
        <v>149.05</v>
      </c>
      <c r="I19" s="14"/>
      <c r="J19" s="14"/>
      <c r="K19" s="15"/>
      <c r="L19" s="13" t="n">
        <f aca="false">IF(B20="","",B20-B19)</f>
        <v>12.01</v>
      </c>
      <c r="M19" s="14" t="n">
        <f aca="false">IF(C20="","",C20-C19)</f>
        <v>16.01</v>
      </c>
      <c r="N19" s="14" t="n">
        <f aca="false">IF(D20="","",D20-D19)</f>
        <v>12.79</v>
      </c>
      <c r="O19" s="14" t="n">
        <f aca="false">IF(E20="","",E20-E19)</f>
        <v>12.73</v>
      </c>
      <c r="P19" s="14" t="n">
        <f aca="false">IF(F20="","",F20-F19)</f>
        <v>21.46</v>
      </c>
      <c r="Q19" s="14" t="n">
        <f aca="false">IF(G20="","",G20-G19)</f>
        <v>13.53</v>
      </c>
      <c r="R19" s="14" t="n">
        <f aca="false">IF(H20="","",H20-H19)</f>
        <v>14.06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15</v>
      </c>
      <c r="W19" s="13" t="n">
        <f aca="false">IF(B19="","",MIN($B19:$K19)-B19)</f>
        <v>-13.59</v>
      </c>
      <c r="X19" s="14" t="n">
        <f aca="false">IF(C19="","",MIN($B19:$K19)-C19)</f>
        <v>0</v>
      </c>
      <c r="Y19" s="14" t="n">
        <f aca="false">IF(D19="","",MIN($B19:$K19)-D19)</f>
        <v>-12.56</v>
      </c>
      <c r="Z19" s="14" t="n">
        <f aca="false">IF(E19="","",MIN($B19:$K19)-E19)</f>
        <v>-6.80000000000001</v>
      </c>
      <c r="AA19" s="14" t="n">
        <f aca="false">IF(F19="","",MIN($B19:$K19)-F19)</f>
        <v>-15.45</v>
      </c>
      <c r="AB19" s="14" t="n">
        <f aca="false">IF(G19="","",MIN($B19:$K19)-G19)</f>
        <v>-17.77</v>
      </c>
      <c r="AC19" s="14" t="n">
        <f aca="false">IF(H19="","",MIN($B19:$K19)-H19)</f>
        <v>-19.2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16</v>
      </c>
      <c r="B20" s="44" t="n">
        <v>155.45</v>
      </c>
      <c r="C20" s="14" t="n">
        <v>145.86</v>
      </c>
      <c r="D20" s="14" t="n">
        <v>155.2</v>
      </c>
      <c r="E20" s="14" t="n">
        <v>149.38</v>
      </c>
      <c r="F20" s="14" t="n">
        <v>166.76</v>
      </c>
      <c r="G20" s="14" t="n">
        <v>161.15</v>
      </c>
      <c r="H20" s="14" t="n">
        <v>163.11</v>
      </c>
      <c r="I20" s="14"/>
      <c r="J20" s="14"/>
      <c r="K20" s="15"/>
      <c r="L20" s="13" t="n">
        <f aca="false">IF(B21="","",B21-B20)</f>
        <v>12.99</v>
      </c>
      <c r="M20" s="14" t="n">
        <f aca="false">IF(C21="","",C21-C20)</f>
        <v>13.6</v>
      </c>
      <c r="N20" s="14" t="n">
        <f aca="false">IF(D21="","",D21-D20)</f>
        <v>12.85</v>
      </c>
      <c r="O20" s="14" t="n">
        <f aca="false">IF(E21="","",E21-E20)</f>
        <v>13.09</v>
      </c>
      <c r="P20" s="14" t="str">
        <f aca="false">IF(F21="","",F21-F20)</f>
        <v/>
      </c>
      <c r="Q20" s="14" t="n">
        <f aca="false">IF(G21="","",G21-G20)</f>
        <v>13.8</v>
      </c>
      <c r="R20" s="14" t="n">
        <f aca="false">IF(H21="","",H21-H20)</f>
        <v>23.03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16</v>
      </c>
      <c r="W20" s="13" t="n">
        <f aca="false">IF(B20="","",MIN($B20:$K20)-B20)</f>
        <v>-9.58999999999998</v>
      </c>
      <c r="X20" s="14" t="n">
        <f aca="false">IF(C20="","",MIN($B20:$K20)-C20)</f>
        <v>0</v>
      </c>
      <c r="Y20" s="14" t="n">
        <f aca="false">IF(D20="","",MIN($B20:$K20)-D20)</f>
        <v>-9.33999999999998</v>
      </c>
      <c r="Z20" s="14" t="n">
        <f aca="false">IF(E20="","",MIN($B20:$K20)-E20)</f>
        <v>-3.51999999999998</v>
      </c>
      <c r="AA20" s="14" t="n">
        <f aca="false">IF(F20="","",MIN($B20:$K20)-F20)</f>
        <v>-20.9</v>
      </c>
      <c r="AB20" s="14" t="n">
        <f aca="false">IF(G20="","",MIN($B20:$K20)-G20)</f>
        <v>-15.29</v>
      </c>
      <c r="AC20" s="14" t="n">
        <f aca="false">IF(H20="","",MIN($B20:$K20)-H20)</f>
        <v>-17.25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17</v>
      </c>
      <c r="B21" s="44" t="n">
        <v>168.44</v>
      </c>
      <c r="C21" s="14" t="n">
        <v>159.46</v>
      </c>
      <c r="D21" s="14" t="n">
        <v>168.05</v>
      </c>
      <c r="E21" s="14" t="n">
        <v>162.47</v>
      </c>
      <c r="F21" s="14"/>
      <c r="G21" s="14" t="n">
        <v>174.95</v>
      </c>
      <c r="H21" s="14" t="n">
        <v>186.14</v>
      </c>
      <c r="I21" s="14"/>
      <c r="J21" s="14"/>
      <c r="K21" s="15"/>
      <c r="L21" s="13" t="n">
        <f aca="false">IF(B22="","",B22-B21)</f>
        <v>14.52</v>
      </c>
      <c r="M21" s="14" t="n">
        <f aca="false">IF(C22="","",C22-C21)</f>
        <v>13.06</v>
      </c>
      <c r="N21" s="14" t="n">
        <f aca="false">IF(D22="","",D22-D21)</f>
        <v>13.09</v>
      </c>
      <c r="O21" s="14" t="n">
        <f aca="false">IF(E22="","",E22-E21)</f>
        <v>15.02</v>
      </c>
      <c r="P21" s="14" t="str">
        <f aca="false">IF(F22="","",F22-F21)</f>
        <v/>
      </c>
      <c r="Q21" s="14" t="n">
        <f aca="false">IF(G22="","",G22-G21)</f>
        <v>14.27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17</v>
      </c>
      <c r="W21" s="13" t="n">
        <f aca="false">IF(B21="","",MIN($B21:$K21)-B21)</f>
        <v>-8.97999999999999</v>
      </c>
      <c r="X21" s="14" t="n">
        <f aca="false">IF(C21="","",MIN($B21:$K21)-C21)</f>
        <v>0</v>
      </c>
      <c r="Y21" s="14" t="n">
        <f aca="false">IF(D21="","",MIN($B21:$K21)-D21)</f>
        <v>-8.59</v>
      </c>
      <c r="Z21" s="14" t="n">
        <f aca="false">IF(E21="","",MIN($B21:$K21)-E21)</f>
        <v>-3.00999999999999</v>
      </c>
      <c r="AA21" s="14" t="str">
        <f aca="false">IF(F21="","",MIN($B21:$K21)-F21)</f>
        <v/>
      </c>
      <c r="AB21" s="14" t="n">
        <f aca="false">IF(G21="","",MIN($B21:$K21)-G21)</f>
        <v>-15.49</v>
      </c>
      <c r="AC21" s="14" t="n">
        <f aca="false">IF(H21="","",MIN($B21:$K21)-H21)</f>
        <v>-26.68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18</v>
      </c>
      <c r="B22" s="44" t="n">
        <v>182.96</v>
      </c>
      <c r="C22" s="14" t="n">
        <v>172.52</v>
      </c>
      <c r="D22" s="14" t="n">
        <v>181.14</v>
      </c>
      <c r="E22" s="14" t="n">
        <v>177.49</v>
      </c>
      <c r="F22" s="14"/>
      <c r="G22" s="14" t="n">
        <v>189.22</v>
      </c>
      <c r="H22" s="14"/>
      <c r="I22" s="14"/>
      <c r="J22" s="14"/>
      <c r="K22" s="15"/>
      <c r="L22" s="13" t="n">
        <f aca="false">IF(B23="","",B23-B22)</f>
        <v>12.17</v>
      </c>
      <c r="M22" s="14" t="n">
        <f aca="false">IF(C23="","",C23-C22)</f>
        <v>12.98</v>
      </c>
      <c r="N22" s="14" t="n">
        <f aca="false">IF(D23="","",D23-D22)</f>
        <v>12.98</v>
      </c>
      <c r="O22" s="14" t="n">
        <f aca="false">IF(E23="","",E23-E22)</f>
        <v>13.22</v>
      </c>
      <c r="P22" s="14" t="str">
        <f aca="false">IF(F23="","",F23-F22)</f>
        <v/>
      </c>
      <c r="Q22" s="14" t="n">
        <f aca="false">IF(G23="","",G23-G22)</f>
        <v>13.81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18</v>
      </c>
      <c r="W22" s="13" t="n">
        <f aca="false">IF(B22="","",MIN($B22:$K22)-B22)</f>
        <v>-10.44</v>
      </c>
      <c r="X22" s="14" t="n">
        <f aca="false">IF(C22="","",MIN($B22:$K22)-C22)</f>
        <v>0</v>
      </c>
      <c r="Y22" s="14" t="n">
        <f aca="false">IF(D22="","",MIN($B22:$K22)-D22)</f>
        <v>-8.61999999999998</v>
      </c>
      <c r="Z22" s="14" t="n">
        <f aca="false">IF(E22="","",MIN($B22:$K22)-E22)</f>
        <v>-4.97</v>
      </c>
      <c r="AA22" s="14" t="str">
        <f aca="false">IF(F22="","",MIN($B22:$K22)-F22)</f>
        <v/>
      </c>
      <c r="AB22" s="14" t="n">
        <f aca="false">IF(G22="","",MIN($B22:$K22)-G22)</f>
        <v>-16.7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19</v>
      </c>
      <c r="B23" s="44" t="n">
        <v>195.13</v>
      </c>
      <c r="C23" s="14" t="n">
        <v>185.5</v>
      </c>
      <c r="D23" s="14" t="n">
        <v>194.12</v>
      </c>
      <c r="E23" s="14" t="n">
        <v>190.71</v>
      </c>
      <c r="F23" s="14"/>
      <c r="G23" s="14" t="n">
        <v>203.03</v>
      </c>
      <c r="H23" s="14"/>
      <c r="I23" s="14"/>
      <c r="J23" s="14"/>
      <c r="K23" s="15"/>
      <c r="L23" s="13" t="n">
        <f aca="false">IF(B24="","",B24-B23)</f>
        <v>12.4</v>
      </c>
      <c r="M23" s="14" t="n">
        <f aca="false">IF(C24="","",C24-C23)</f>
        <v>12.16</v>
      </c>
      <c r="N23" s="14" t="n">
        <f aca="false">IF(D24="","",D24-D23)</f>
        <v>14.66</v>
      </c>
      <c r="O23" s="14" t="n">
        <f aca="false">IF(E24="","",E24-E23)</f>
        <v>12.69</v>
      </c>
      <c r="P23" s="14" t="str">
        <f aca="false">IF(F24="","",F24-F23)</f>
        <v/>
      </c>
      <c r="Q23" s="14" t="n">
        <f aca="false">IF(G24="","",G24-G23)</f>
        <v>13.96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19</v>
      </c>
      <c r="W23" s="13" t="n">
        <f aca="false">IF(B23="","",MIN($B23:$K23)-B23)</f>
        <v>-9.63</v>
      </c>
      <c r="X23" s="14" t="n">
        <f aca="false">IF(C23="","",MIN($B23:$K23)-C23)</f>
        <v>0</v>
      </c>
      <c r="Y23" s="14" t="n">
        <f aca="false">IF(D23="","",MIN($B23:$K23)-D23)</f>
        <v>-8.62000000000001</v>
      </c>
      <c r="Z23" s="14" t="n">
        <f aca="false">IF(E23="","",MIN($B23:$K23)-E23)</f>
        <v>-5.21000000000001</v>
      </c>
      <c r="AA23" s="14" t="str">
        <f aca="false">IF(F23="","",MIN($B23:$K23)-F23)</f>
        <v/>
      </c>
      <c r="AB23" s="14" t="n">
        <f aca="false">IF(G23="","",MIN($B23:$K23)-G23)</f>
        <v>-17.53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20</v>
      </c>
      <c r="B24" s="44" t="n">
        <v>207.53</v>
      </c>
      <c r="C24" s="14" t="n">
        <v>197.66</v>
      </c>
      <c r="D24" s="14" t="n">
        <v>208.78</v>
      </c>
      <c r="E24" s="14" t="n">
        <v>203.4</v>
      </c>
      <c r="F24" s="14"/>
      <c r="G24" s="14" t="n">
        <v>216.99</v>
      </c>
      <c r="H24" s="14"/>
      <c r="I24" s="14"/>
      <c r="J24" s="14"/>
      <c r="K24" s="15"/>
      <c r="L24" s="13" t="n">
        <f aca="false">IF(B25="","",B25-B24)</f>
        <v>12.96</v>
      </c>
      <c r="M24" s="14" t="n">
        <f aca="false">IF(C25="","",C25-C24)</f>
        <v>12.31</v>
      </c>
      <c r="N24" s="14" t="n">
        <f aca="false">IF(D25="","",D25-D24)</f>
        <v>12.58</v>
      </c>
      <c r="O24" s="14" t="n">
        <f aca="false">IF(E25="","",E25-E24)</f>
        <v>13.85</v>
      </c>
      <c r="P24" s="14" t="str">
        <f aca="false">IF(F25="","",F25-F24)</f>
        <v/>
      </c>
      <c r="Q24" s="14" t="n">
        <f aca="false">IF(G25="","",G25-G24)</f>
        <v>14.22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20</v>
      </c>
      <c r="W24" s="13" t="n">
        <f aca="false">IF(B24="","",MIN($B24:$K24)-B24)</f>
        <v>-9.87000000000001</v>
      </c>
      <c r="X24" s="14" t="n">
        <f aca="false">IF(C24="","",MIN($B24:$K24)-C24)</f>
        <v>0</v>
      </c>
      <c r="Y24" s="14" t="n">
        <f aca="false">IF(D24="","",MIN($B24:$K24)-D24)</f>
        <v>-11.12</v>
      </c>
      <c r="Z24" s="14" t="n">
        <f aca="false">IF(E24="","",MIN($B24:$K24)-E24)</f>
        <v>-5.74000000000001</v>
      </c>
      <c r="AA24" s="14" t="str">
        <f aca="false">IF(F24="","",MIN($B24:$K24)-F24)</f>
        <v/>
      </c>
      <c r="AB24" s="14" t="n">
        <f aca="false">IF(G24="","",MIN($B24:$K24)-G24)</f>
        <v>-19.33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21</v>
      </c>
      <c r="B25" s="44" t="n">
        <v>220.49</v>
      </c>
      <c r="C25" s="14" t="n">
        <v>209.97</v>
      </c>
      <c r="D25" s="14" t="n">
        <v>221.36</v>
      </c>
      <c r="E25" s="14" t="n">
        <v>217.25</v>
      </c>
      <c r="F25" s="14"/>
      <c r="G25" s="14" t="n">
        <v>231.21</v>
      </c>
      <c r="H25" s="14"/>
      <c r="I25" s="14"/>
      <c r="J25" s="14"/>
      <c r="K25" s="15"/>
      <c r="L25" s="13" t="n">
        <f aca="false">IF(B26="","",B26-B25)</f>
        <v>12.84</v>
      </c>
      <c r="M25" s="14" t="n">
        <f aca="false">IF(C26="","",C26-C25)</f>
        <v>14.96</v>
      </c>
      <c r="N25" s="14" t="n">
        <f aca="false">IF(D26="","",D26-D25)</f>
        <v>12.45</v>
      </c>
      <c r="O25" s="14" t="n">
        <f aca="false">IF(E26="","",E26-E25)</f>
        <v>12.85</v>
      </c>
      <c r="P25" s="14" t="str">
        <f aca="false">IF(F26="","",F26-F25)</f>
        <v/>
      </c>
      <c r="Q25" s="14" t="n">
        <f aca="false">IF(G26="","",G26-G25)</f>
        <v>15.51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21</v>
      </c>
      <c r="W25" s="13" t="n">
        <f aca="false">IF(B25="","",MIN($B25:$K25)-B25)</f>
        <v>-10.52</v>
      </c>
      <c r="X25" s="14" t="n">
        <f aca="false">IF(C25="","",MIN($B25:$K25)-C25)</f>
        <v>0</v>
      </c>
      <c r="Y25" s="14" t="n">
        <f aca="false">IF(D25="","",MIN($B25:$K25)-D25)</f>
        <v>-11.39</v>
      </c>
      <c r="Z25" s="14" t="n">
        <f aca="false">IF(E25="","",MIN($B25:$K25)-E25)</f>
        <v>-7.28</v>
      </c>
      <c r="AA25" s="14" t="str">
        <f aca="false">IF(F25="","",MIN($B25:$K25)-F25)</f>
        <v/>
      </c>
      <c r="AB25" s="14" t="n">
        <f aca="false">IF(G25="","",MIN($B25:$K25)-G25)</f>
        <v>-21.24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22</v>
      </c>
      <c r="B26" s="44" t="n">
        <v>233.33</v>
      </c>
      <c r="C26" s="14" t="n">
        <v>224.93</v>
      </c>
      <c r="D26" s="14" t="n">
        <v>233.81</v>
      </c>
      <c r="E26" s="14" t="n">
        <v>230.1</v>
      </c>
      <c r="F26" s="14"/>
      <c r="G26" s="14" t="n">
        <v>246.72</v>
      </c>
      <c r="H26" s="14"/>
      <c r="I26" s="14"/>
      <c r="J26" s="14"/>
      <c r="K26" s="15"/>
      <c r="L26" s="13" t="n">
        <f aca="false">IF(B27="","",B27-B26)</f>
        <v>12.37</v>
      </c>
      <c r="M26" s="14" t="n">
        <f aca="false">IF(C27="","",C27-C26)</f>
        <v>12.24</v>
      </c>
      <c r="N26" s="14" t="n">
        <f aca="false">IF(D27="","",D27-D26)</f>
        <v>14.09</v>
      </c>
      <c r="O26" s="14" t="n">
        <f aca="false">IF(E27="","",E27-E26)</f>
        <v>12.59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22</v>
      </c>
      <c r="W26" s="13" t="n">
        <f aca="false">IF(B26="","",MIN($B26:$K26)-B26)</f>
        <v>-8.40000000000001</v>
      </c>
      <c r="X26" s="14" t="n">
        <f aca="false">IF(C26="","",MIN($B26:$K26)-C26)</f>
        <v>0</v>
      </c>
      <c r="Y26" s="14" t="n">
        <f aca="false">IF(D26="","",MIN($B26:$K26)-D26)</f>
        <v>-8.88</v>
      </c>
      <c r="Z26" s="14" t="n">
        <f aca="false">IF(E26="","",MIN($B26:$K26)-E26)</f>
        <v>-5.16999999999999</v>
      </c>
      <c r="AA26" s="14" t="str">
        <f aca="false">IF(F26="","",MIN($B26:$K26)-F26)</f>
        <v/>
      </c>
      <c r="AB26" s="14" t="n">
        <f aca="false">IF(G26="","",MIN($B26:$K26)-G26)</f>
        <v>-21.79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23</v>
      </c>
      <c r="B27" s="44" t="n">
        <v>245.7</v>
      </c>
      <c r="C27" s="14" t="n">
        <v>237.17</v>
      </c>
      <c r="D27" s="14" t="n">
        <v>247.9</v>
      </c>
      <c r="E27" s="14" t="n">
        <v>242.69</v>
      </c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n">
        <f aca="false">IF(C28="","",C28-C27)</f>
        <v>12.13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23</v>
      </c>
      <c r="W27" s="13" t="n">
        <f aca="false">IF(B27="","",MIN($B27:$K27)-B27)</f>
        <v>-8.53</v>
      </c>
      <c r="X27" s="14" t="n">
        <f aca="false">IF(C27="","",MIN($B27:$K27)-C27)</f>
        <v>0</v>
      </c>
      <c r="Y27" s="14" t="n">
        <f aca="false">IF(D27="","",MIN($B27:$K27)-D27)</f>
        <v>-10.73</v>
      </c>
      <c r="Z27" s="14" t="n">
        <f aca="false">IF(E27="","",MIN($B27:$K27)-E27)</f>
        <v>-5.52000000000001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24</v>
      </c>
      <c r="B28" s="44"/>
      <c r="C28" s="14" t="n">
        <v>249.3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24</v>
      </c>
      <c r="W28" s="13" t="str">
        <f aca="false">IF(B28="","",MIN($B28:$K28)-B28)</f>
        <v/>
      </c>
      <c r="X28" s="14" t="n">
        <f aca="false">IF(C28="","",MIN($B28:$K28)-C28)</f>
        <v>0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2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2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2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2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2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2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2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2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2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2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3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3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3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3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3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3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3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3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3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3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3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3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3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3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3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3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3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3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3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3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4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4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4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4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4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4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4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4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4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4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4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4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4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4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4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4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4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4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4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4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5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5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5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5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5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5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5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5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5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5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5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5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5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5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5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5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5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5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5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5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6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6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6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6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6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6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6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6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6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6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6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6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6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6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6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6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6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6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6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6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7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7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7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7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7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7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7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7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7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7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7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7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7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7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7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7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7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7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7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7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8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8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8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8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8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8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8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8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8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8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8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8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8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8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8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8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8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8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8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8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9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9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9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9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9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9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9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9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9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9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9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9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9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9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9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9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9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9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9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9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20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20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20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20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20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20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20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20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20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20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20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6-27T06:15:15Z</dcterms:modified>
  <cp:revision>0</cp:revision>
  <dc:subject/>
  <dc:title/>
</cp:coreProperties>
</file>