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Afile" sheetId="1" state="visible" r:id="rId2"/>
    <sheet name="RESULT" sheetId="2" state="visible" r:id="rId3"/>
    <sheet name="M(B)" sheetId="3" state="visible" r:id="rId4"/>
    <sheet name="M(A)" sheetId="4" state="visible" r:id="rId5"/>
    <sheet name="GT(C)" sheetId="5" state="visible" r:id="rId6"/>
    <sheet name="GT(B)" sheetId="6" state="visible" r:id="rId7"/>
    <sheet name="GT(A)" sheetId="7" state="visible" r:id="rId8"/>
    <sheet name="RALLY(A)" sheetId="8" state="visible" r:id="rId9"/>
  </sheets>
  <definedNames>
    <definedName function="false" hidden="false" localSheetId="2" name="LC1101_DAT" vbProcedure="false">'M(B)'!$A$1:$S$2</definedName>
    <definedName function="false" hidden="false" localSheetId="3" name="LC1201_DAT" vbProcedure="false">'M(A)'!$A$1:$T$2</definedName>
    <definedName function="false" hidden="false" localSheetId="4" name="LC1301_DAT" vbProcedure="false">'GT(C)'!$A$1:$T$2</definedName>
    <definedName function="false" hidden="false" localSheetId="5" name="LC1401_DAT" vbProcedure="false">'GT(B)'!$A$1:$T$2</definedName>
    <definedName function="false" hidden="false" localSheetId="6" name="LC1501_DAT" vbProcedure="false">'GT(A)'!$A$1:$U$2</definedName>
    <definedName function="false" hidden="false" localSheetId="7" name="LC1601_DAT" vbProcedure="false">'RALLY(A)'!$A$1:$U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2" uniqueCount="202">
  <si>
    <t xml:space="preserve">folder</t>
  </si>
  <si>
    <t xml:space="preserve">C:\RC</t>
  </si>
  <si>
    <t xml:space="preserve">\ita2024\TC</t>
  </si>
  <si>
    <t xml:space="preserve">\TC24_05</t>
  </si>
  <si>
    <t xml:space="preserve">class</t>
  </si>
  <si>
    <t xml:space="preserve">MAIN</t>
  </si>
  <si>
    <t xml:space="preserve">HEAT</t>
  </si>
  <si>
    <t xml:space="preserve">datafilename</t>
  </si>
  <si>
    <t xml:space="preserve">M</t>
  </si>
  <si>
    <t xml:space="preserve">GT</t>
  </si>
  <si>
    <t xml:space="preserve">M-RALLY</t>
  </si>
  <si>
    <t xml:space="preserve">RALLY</t>
  </si>
  <si>
    <t xml:space="preserve">COMICAL</t>
  </si>
  <si>
    <t xml:space="preserve">MINI</t>
  </si>
  <si>
    <t xml:space="preserve">GTC</t>
  </si>
  <si>
    <t xml:space="preserve">順位</t>
  </si>
  <si>
    <t xml:space="preserve">名前</t>
  </si>
  <si>
    <t xml:space="preserve">周回数</t>
  </si>
  <si>
    <t xml:space="preserve">ゴールタイム</t>
  </si>
  <si>
    <t xml:space="preserve">ベストラップ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鈴木　琢也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3 </t>
    </r>
    <r>
      <rPr>
        <sz val="11"/>
        <rFont val="Noto Sans"/>
        <family val="2"/>
      </rPr>
      <t xml:space="preserve">五十嵐和彦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20L</t>
    </r>
  </si>
  <si>
    <t xml:space="preserve">中山　将博</t>
  </si>
  <si>
    <t xml:space="preserve">鈴木　琢也</t>
  </si>
  <si>
    <t xml:space="preserve">梅森　伸也</t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中山　将博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4 </t>
    </r>
    <r>
      <rPr>
        <sz val="11"/>
        <rFont val="Noto Sans"/>
        <family val="2"/>
      </rPr>
      <t xml:space="preserve">梅森　昭彦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 </t>
    </r>
    <r>
      <rPr>
        <sz val="11"/>
        <rFont val="Noto Sans"/>
        <family val="2"/>
      </rPr>
      <t xml:space="preserve">大沼　力也 </t>
    </r>
    <r>
      <rPr>
        <sz val="11"/>
        <rFont val="ＭＳ Ｐゴシック"/>
        <family val="3"/>
        <charset val="128"/>
      </rPr>
      <t xml:space="preserve">19L</t>
    </r>
  </si>
  <si>
    <t xml:space="preserve">福田　　譲</t>
  </si>
  <si>
    <t xml:space="preserve">大沼　力也</t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鈴木　清志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5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8L</t>
    </r>
  </si>
  <si>
    <t xml:space="preserve">鈴木　清志</t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佐藤　直樹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6 </t>
    </r>
    <r>
      <rPr>
        <sz val="11"/>
        <rFont val="Noto Sans"/>
        <family val="2"/>
      </rPr>
      <t xml:space="preserve">渡辺憲一郎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4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7L</t>
    </r>
  </si>
  <si>
    <t xml:space="preserve">佐藤　直樹</t>
  </si>
  <si>
    <t xml:space="preserve">阿部　哲也</t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鈴木　琢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加藤　智寛 </t>
    </r>
    <r>
      <rPr>
        <sz val="11"/>
        <rFont val="ＭＳ Ｐゴシック"/>
        <family val="3"/>
        <charset val="128"/>
      </rPr>
      <t xml:space="preserve">20L</t>
    </r>
  </si>
  <si>
    <r>
      <rPr>
        <sz val="11"/>
        <rFont val="ＭＳ Ｐゴシック"/>
        <family val="3"/>
        <charset val="128"/>
      </rPr>
      <t xml:space="preserve">17 </t>
    </r>
    <r>
      <rPr>
        <sz val="11"/>
        <rFont val="Noto Sans"/>
        <family val="2"/>
      </rPr>
      <t xml:space="preserve">京野　一朗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5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6L</t>
    </r>
  </si>
  <si>
    <t xml:space="preserve">加藤　智寛</t>
  </si>
  <si>
    <t xml:space="preserve">小林　弘幸</t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大沼　力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8 </t>
    </r>
    <r>
      <rPr>
        <sz val="11"/>
        <rFont val="Noto Sans"/>
        <family val="2"/>
      </rPr>
      <t xml:space="preserve">望月　文男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6 </t>
    </r>
    <r>
      <rPr>
        <sz val="11"/>
        <rFont val="Noto Sans"/>
        <family val="2"/>
      </rPr>
      <t xml:space="preserve">高橋　直木 </t>
    </r>
    <r>
      <rPr>
        <sz val="11"/>
        <rFont val="ＭＳ Ｐゴシック"/>
        <family val="3"/>
        <charset val="128"/>
      </rPr>
      <t xml:space="preserve">15L</t>
    </r>
  </si>
  <si>
    <t xml:space="preserve">望月　文男</t>
  </si>
  <si>
    <t xml:space="preserve">高橋　直木</t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8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五十嵐ふわり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19 </t>
    </r>
    <r>
      <rPr>
        <sz val="11"/>
        <rFont val="Noto Sans"/>
        <family val="2"/>
      </rPr>
      <t xml:space="preserve">小林　弘幸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7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5L</t>
    </r>
  </si>
  <si>
    <t xml:space="preserve">五十嵐ふわり</t>
  </si>
  <si>
    <t xml:space="preserve">我妻　　仁</t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梅森　昭彦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8 </t>
    </r>
    <r>
      <rPr>
        <sz val="11"/>
        <rFont val="Noto Sans"/>
        <family val="2"/>
      </rPr>
      <t xml:space="preserve">吉田　大祐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0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7L</t>
    </r>
  </si>
  <si>
    <t xml:space="preserve">梅森　昭彦</t>
  </si>
  <si>
    <t xml:space="preserve">吉田　大祐</t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阿部　哲也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9 </t>
    </r>
    <r>
      <rPr>
        <sz val="11"/>
        <rFont val="Noto Sans"/>
        <family val="2"/>
      </rPr>
      <t xml:space="preserve">福田　　譲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1 </t>
    </r>
    <r>
      <rPr>
        <sz val="11"/>
        <rFont val="Noto Sans"/>
        <family val="2"/>
      </rPr>
      <t xml:space="preserve">早坂　雄次 </t>
    </r>
    <r>
      <rPr>
        <sz val="11"/>
        <rFont val="ＭＳ Ｐゴシック"/>
        <family val="3"/>
        <charset val="128"/>
      </rPr>
      <t xml:space="preserve">17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森野　直樹 </t>
    </r>
    <r>
      <rPr>
        <sz val="11"/>
        <rFont val="ＭＳ Ｐゴシック"/>
        <family val="3"/>
        <charset val="128"/>
      </rPr>
      <t xml:space="preserve">16L</t>
    </r>
  </si>
  <si>
    <r>
      <rPr>
        <sz val="11"/>
        <rFont val="ＭＳ Ｐゴシック"/>
        <family val="3"/>
        <charset val="128"/>
      </rPr>
      <t xml:space="preserve">10 </t>
    </r>
    <r>
      <rPr>
        <sz val="11"/>
        <rFont val="Noto Sans"/>
        <family val="2"/>
      </rPr>
      <t xml:space="preserve">梅森　伸也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2 </t>
    </r>
    <r>
      <rPr>
        <sz val="11"/>
        <rFont val="Noto Sans"/>
        <family val="2"/>
      </rPr>
      <t xml:space="preserve">高橋　直木 </t>
    </r>
    <r>
      <rPr>
        <sz val="11"/>
        <rFont val="ＭＳ Ｐゴシック"/>
        <family val="3"/>
        <charset val="128"/>
      </rPr>
      <t xml:space="preserve">17L</t>
    </r>
  </si>
  <si>
    <t xml:space="preserve">森野　直樹</t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佐藤　　厚 </t>
    </r>
    <r>
      <rPr>
        <sz val="11"/>
        <rFont val="ＭＳ Ｐゴシック"/>
        <family val="3"/>
        <charset val="128"/>
      </rPr>
      <t xml:space="preserve">15L</t>
    </r>
  </si>
  <si>
    <r>
      <rPr>
        <sz val="11"/>
        <rFont val="ＭＳ Ｐゴシック"/>
        <family val="3"/>
        <charset val="128"/>
      </rPr>
      <t xml:space="preserve">11 </t>
    </r>
    <r>
      <rPr>
        <sz val="11"/>
        <rFont val="Noto Sans"/>
        <family val="2"/>
      </rPr>
      <t xml:space="preserve">山岸　　純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3 </t>
    </r>
    <r>
      <rPr>
        <sz val="11"/>
        <rFont val="Noto Sans"/>
        <family val="2"/>
      </rPr>
      <t xml:space="preserve">鹿又　盛彦 </t>
    </r>
    <r>
      <rPr>
        <sz val="11"/>
        <rFont val="ＭＳ Ｐゴシック"/>
        <family val="3"/>
        <charset val="128"/>
      </rPr>
      <t xml:space="preserve">17L</t>
    </r>
  </si>
  <si>
    <t xml:space="preserve">佐藤　　厚</t>
  </si>
  <si>
    <t xml:space="preserve">山岸　　純</t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1L</t>
    </r>
  </si>
  <si>
    <r>
      <rPr>
        <sz val="11"/>
        <rFont val="ＭＳ Ｐゴシック"/>
        <family val="3"/>
        <charset val="128"/>
      </rPr>
      <t xml:space="preserve">12 </t>
    </r>
    <r>
      <rPr>
        <sz val="11"/>
        <rFont val="Noto Sans"/>
        <family val="2"/>
      </rPr>
      <t xml:space="preserve">武田　剛志 </t>
    </r>
    <r>
      <rPr>
        <sz val="11"/>
        <rFont val="ＭＳ Ｐゴシック"/>
        <family val="3"/>
        <charset val="128"/>
      </rPr>
      <t xml:space="preserve">19L</t>
    </r>
  </si>
  <si>
    <r>
      <rPr>
        <sz val="11"/>
        <rFont val="ＭＳ Ｐゴシック"/>
        <family val="3"/>
        <charset val="128"/>
      </rPr>
      <t xml:space="preserve">24 </t>
    </r>
    <r>
      <rPr>
        <sz val="11"/>
        <rFont val="Noto Sans"/>
        <family val="2"/>
      </rPr>
      <t xml:space="preserve">我妻　　仁 </t>
    </r>
    <r>
      <rPr>
        <sz val="11"/>
        <rFont val="ＭＳ Ｐゴシック"/>
        <family val="3"/>
        <charset val="128"/>
      </rPr>
      <t xml:space="preserve">15L</t>
    </r>
  </si>
  <si>
    <t xml:space="preserve">武田　剛志</t>
  </si>
  <si>
    <t xml:space="preserve">五十嵐和彦</t>
  </si>
  <si>
    <t xml:space="preserve">渡辺憲一郎</t>
  </si>
  <si>
    <t xml:space="preserve">京野　一朗</t>
  </si>
  <si>
    <t xml:space="preserve">早坂　雄次</t>
  </si>
  <si>
    <t xml:space="preserve">鹿又　盛彦</t>
  </si>
  <si>
    <t xml:space="preserve">M5</t>
  </si>
  <si>
    <t xml:space="preserve">INFERNO-GT</t>
  </si>
  <si>
    <t xml:space="preserve">RM</t>
  </si>
  <si>
    <t xml:space="preserve">M(B)</t>
  </si>
  <si>
    <t xml:space="preserve">POSITION</t>
  </si>
  <si>
    <t xml:space="preserve">No.</t>
  </si>
  <si>
    <t xml:space="preserve">NAME</t>
  </si>
  <si>
    <t xml:space="preserve">LAP</t>
  </si>
  <si>
    <t xml:space="preserve">GOALTIME</t>
  </si>
  <si>
    <t xml:space="preserve">BESTLAP</t>
  </si>
  <si>
    <t xml:space="preserve">LAP1</t>
  </si>
  <si>
    <t xml:space="preserve">LAP2</t>
  </si>
  <si>
    <t xml:space="preserve">LAP3</t>
  </si>
  <si>
    <t xml:space="preserve">LAP4</t>
  </si>
  <si>
    <t xml:space="preserve">LAP5</t>
  </si>
  <si>
    <t xml:space="preserve">LAP6</t>
  </si>
  <si>
    <t xml:space="preserve">LAP7</t>
  </si>
  <si>
    <t xml:space="preserve">LAP8</t>
  </si>
  <si>
    <t xml:space="preserve">LAP9</t>
  </si>
  <si>
    <t xml:space="preserve">LAP10</t>
  </si>
  <si>
    <t xml:space="preserve">LAP11</t>
  </si>
  <si>
    <t xml:space="preserve">LAP12</t>
  </si>
  <si>
    <t xml:space="preserve">LAP13</t>
  </si>
  <si>
    <t xml:space="preserve">LAP14</t>
  </si>
  <si>
    <t xml:space="preserve">LAP15</t>
  </si>
  <si>
    <t xml:space="preserve">LAP16</t>
  </si>
  <si>
    <t xml:space="preserve">LAP17</t>
  </si>
  <si>
    <t xml:space="preserve">LAP18</t>
  </si>
  <si>
    <t xml:space="preserve">LAP19</t>
  </si>
  <si>
    <t xml:space="preserve">LAP20</t>
  </si>
  <si>
    <t xml:space="preserve">LAP21</t>
  </si>
  <si>
    <t xml:space="preserve">LAP22</t>
  </si>
  <si>
    <t xml:space="preserve">LAP23</t>
  </si>
  <si>
    <t xml:space="preserve">LAP24</t>
  </si>
  <si>
    <t xml:space="preserve">LAP25</t>
  </si>
  <si>
    <t xml:space="preserve">LAP26</t>
  </si>
  <si>
    <t xml:space="preserve">LAP27</t>
  </si>
  <si>
    <t xml:space="preserve">LAP28</t>
  </si>
  <si>
    <t xml:space="preserve">LAP29</t>
  </si>
  <si>
    <t xml:space="preserve">LAP30</t>
  </si>
  <si>
    <t xml:space="preserve">LAP31</t>
  </si>
  <si>
    <t xml:space="preserve">LAP32</t>
  </si>
  <si>
    <t xml:space="preserve">LAP33</t>
  </si>
  <si>
    <t xml:space="preserve">LAP34</t>
  </si>
  <si>
    <t xml:space="preserve">LAP35</t>
  </si>
  <si>
    <t xml:space="preserve">LAP36</t>
  </si>
  <si>
    <t xml:space="preserve">LAP37</t>
  </si>
  <si>
    <t xml:space="preserve">LAP38</t>
  </si>
  <si>
    <t xml:space="preserve">LAP39</t>
  </si>
  <si>
    <t xml:space="preserve">LAP40</t>
  </si>
  <si>
    <t xml:space="preserve">LAP41</t>
  </si>
  <si>
    <t xml:space="preserve">LAP42</t>
  </si>
  <si>
    <t xml:space="preserve">LAP43</t>
  </si>
  <si>
    <t xml:space="preserve">LAP44</t>
  </si>
  <si>
    <t xml:space="preserve">LAP45</t>
  </si>
  <si>
    <t xml:space="preserve">LAP46</t>
  </si>
  <si>
    <t xml:space="preserve">LAP47</t>
  </si>
  <si>
    <t xml:space="preserve">LAP48</t>
  </si>
  <si>
    <t xml:space="preserve">LAP49</t>
  </si>
  <si>
    <t xml:space="preserve">LAP50</t>
  </si>
  <si>
    <t xml:space="preserve">LAP51</t>
  </si>
  <si>
    <t xml:space="preserve">LAP52</t>
  </si>
  <si>
    <t xml:space="preserve">LAP53</t>
  </si>
  <si>
    <t xml:space="preserve">LAP54</t>
  </si>
  <si>
    <t xml:space="preserve">LAP55</t>
  </si>
  <si>
    <t xml:space="preserve">LAP56</t>
  </si>
  <si>
    <t xml:space="preserve">LAP57</t>
  </si>
  <si>
    <t xml:space="preserve">LAP58</t>
  </si>
  <si>
    <t xml:space="preserve">LAP59</t>
  </si>
  <si>
    <t xml:space="preserve">LAP60</t>
  </si>
  <si>
    <t xml:space="preserve">LAP61</t>
  </si>
  <si>
    <t xml:space="preserve">LAP62</t>
  </si>
  <si>
    <t xml:space="preserve">LAP63</t>
  </si>
  <si>
    <t xml:space="preserve">LAP64</t>
  </si>
  <si>
    <t xml:space="preserve">LAP65</t>
  </si>
  <si>
    <t xml:space="preserve">LAP66</t>
  </si>
  <si>
    <t xml:space="preserve">LAP67</t>
  </si>
  <si>
    <t xml:space="preserve">LAP68</t>
  </si>
  <si>
    <t xml:space="preserve">LAP69</t>
  </si>
  <si>
    <t xml:space="preserve">LAP70</t>
  </si>
  <si>
    <t xml:space="preserve">LAP71</t>
  </si>
  <si>
    <t xml:space="preserve">LAP72</t>
  </si>
  <si>
    <t xml:space="preserve">LAP73</t>
  </si>
  <si>
    <t xml:space="preserve">LAP74</t>
  </si>
  <si>
    <t xml:space="preserve">LAP75</t>
  </si>
  <si>
    <t xml:space="preserve">LAP76</t>
  </si>
  <si>
    <t xml:space="preserve">LAP77</t>
  </si>
  <si>
    <t xml:space="preserve">LAP78</t>
  </si>
  <si>
    <t xml:space="preserve">LAP79</t>
  </si>
  <si>
    <t xml:space="preserve">LAP80</t>
  </si>
  <si>
    <t xml:space="preserve">LAP81</t>
  </si>
  <si>
    <t xml:space="preserve">LAP82</t>
  </si>
  <si>
    <t xml:space="preserve">LAP83</t>
  </si>
  <si>
    <t xml:space="preserve">LAP84</t>
  </si>
  <si>
    <t xml:space="preserve">LAP85</t>
  </si>
  <si>
    <t xml:space="preserve">LAP86</t>
  </si>
  <si>
    <t xml:space="preserve">LAP87</t>
  </si>
  <si>
    <t xml:space="preserve">LAP88</t>
  </si>
  <si>
    <t xml:space="preserve">LAP89</t>
  </si>
  <si>
    <t xml:space="preserve">LAP90</t>
  </si>
  <si>
    <t xml:space="preserve">LAP91</t>
  </si>
  <si>
    <t xml:space="preserve">LAP92</t>
  </si>
  <si>
    <t xml:space="preserve">LAP93</t>
  </si>
  <si>
    <t xml:space="preserve">LAP94</t>
  </si>
  <si>
    <t xml:space="preserve">LAP95</t>
  </si>
  <si>
    <t xml:space="preserve">LAP96</t>
  </si>
  <si>
    <t xml:space="preserve">LAP97</t>
  </si>
  <si>
    <t xml:space="preserve">LAP98</t>
  </si>
  <si>
    <t xml:space="preserve">LAP99</t>
  </si>
  <si>
    <t xml:space="preserve">LAP100</t>
  </si>
  <si>
    <t xml:space="preserve">M(A)</t>
  </si>
  <si>
    <t xml:space="preserve">GT(C)</t>
  </si>
  <si>
    <t xml:space="preserve">GT(B)</t>
  </si>
  <si>
    <t xml:space="preserve">GT(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h:mm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7</c:f>
              <c:numCache>
                <c:formatCode>General</c:formatCode>
                <c:ptCount val="19"/>
              </c:numCache>
            </c:numRef>
          </c:xVal>
          <c:yVal>
            <c:numRef>
              <c:f>'M(B)'!$W$9:$W$27</c:f>
              <c:numCache>
                <c:formatCode>General</c:formatCode>
                <c:ptCount val="19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X$9:$X$26</c:f>
              <c:numCache>
                <c:formatCode>General</c:formatCode>
                <c:ptCount val="18"/>
                <c:pt idx="1">
                  <c:v>-0.22</c:v>
                </c:pt>
                <c:pt idx="2">
                  <c:v>-0.91</c:v>
                </c:pt>
                <c:pt idx="3">
                  <c:v>-1.45</c:v>
                </c:pt>
                <c:pt idx="4">
                  <c:v>-1.54000000000001</c:v>
                </c:pt>
                <c:pt idx="5">
                  <c:v>-2.00999999999999</c:v>
                </c:pt>
                <c:pt idx="6">
                  <c:v>-2.17</c:v>
                </c:pt>
                <c:pt idx="7">
                  <c:v>-3.68000000000001</c:v>
                </c:pt>
                <c:pt idx="8">
                  <c:v>-4.20999999999998</c:v>
                </c:pt>
                <c:pt idx="9">
                  <c:v>-5.21000000000001</c:v>
                </c:pt>
                <c:pt idx="10">
                  <c:v>-5.60999999999999</c:v>
                </c:pt>
                <c:pt idx="11">
                  <c:v>-6.44999999999999</c:v>
                </c:pt>
                <c:pt idx="12">
                  <c:v>-6.75999999999999</c:v>
                </c:pt>
                <c:pt idx="13">
                  <c:v>-8.55000000000001</c:v>
                </c:pt>
                <c:pt idx="14">
                  <c:v>-8.94</c:v>
                </c:pt>
                <c:pt idx="15">
                  <c:v>-10.84</c:v>
                </c:pt>
                <c:pt idx="16">
                  <c:v>-10.71</c:v>
                </c:pt>
                <c:pt idx="17">
                  <c:v>-11.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4</c:f>
              <c:numCache>
                <c:formatCode>General</c:formatCode>
                <c:ptCount val="16"/>
              </c:numCache>
            </c:numRef>
          </c:xVal>
          <c:yVal>
            <c:numRef>
              <c:f>'M(B)'!$Y$9:$Y$24</c:f>
              <c:numCache>
                <c:formatCode>General</c:formatCode>
                <c:ptCount val="16"/>
                <c:pt idx="1">
                  <c:v>-0.87</c:v>
                </c:pt>
                <c:pt idx="2">
                  <c:v>-2.17</c:v>
                </c:pt>
                <c:pt idx="3">
                  <c:v>-15.16</c:v>
                </c:pt>
                <c:pt idx="4">
                  <c:v>-16.43</c:v>
                </c:pt>
                <c:pt idx="5">
                  <c:v>-18.25</c:v>
                </c:pt>
                <c:pt idx="6">
                  <c:v>-19.69</c:v>
                </c:pt>
                <c:pt idx="7">
                  <c:v>-33.01</c:v>
                </c:pt>
                <c:pt idx="8">
                  <c:v>-34.24</c:v>
                </c:pt>
                <c:pt idx="9">
                  <c:v>-36.43</c:v>
                </c:pt>
                <c:pt idx="10">
                  <c:v>-39.16</c:v>
                </c:pt>
                <c:pt idx="11">
                  <c:v>-45.26</c:v>
                </c:pt>
                <c:pt idx="12">
                  <c:v>-46.35</c:v>
                </c:pt>
                <c:pt idx="13">
                  <c:v>-50.71</c:v>
                </c:pt>
                <c:pt idx="14">
                  <c:v>-52.42</c:v>
                </c:pt>
                <c:pt idx="15">
                  <c:v>-54.6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Z$9:$Z$25</c:f>
              <c:numCache>
                <c:formatCode>General</c:formatCode>
                <c:ptCount val="17"/>
                <c:pt idx="1">
                  <c:v>-1.8</c:v>
                </c:pt>
                <c:pt idx="2">
                  <c:v>-4.53</c:v>
                </c:pt>
                <c:pt idx="3">
                  <c:v>-6.45</c:v>
                </c:pt>
                <c:pt idx="4">
                  <c:v>-8.59</c:v>
                </c:pt>
                <c:pt idx="5">
                  <c:v>-10.83</c:v>
                </c:pt>
                <c:pt idx="6">
                  <c:v>-12.92</c:v>
                </c:pt>
                <c:pt idx="7">
                  <c:v>-14.67</c:v>
                </c:pt>
                <c:pt idx="8">
                  <c:v>-15.65</c:v>
                </c:pt>
                <c:pt idx="9">
                  <c:v>-17.8</c:v>
                </c:pt>
                <c:pt idx="10">
                  <c:v>-19.58</c:v>
                </c:pt>
                <c:pt idx="11">
                  <c:v>-23.69</c:v>
                </c:pt>
                <c:pt idx="12">
                  <c:v>-25.01</c:v>
                </c:pt>
                <c:pt idx="13">
                  <c:v>-26.48</c:v>
                </c:pt>
                <c:pt idx="14">
                  <c:v>-28.26</c:v>
                </c:pt>
                <c:pt idx="15">
                  <c:v>-30.62</c:v>
                </c:pt>
                <c:pt idx="16">
                  <c:v>-32.0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AA$9:$AA$25</c:f>
              <c:numCache>
                <c:formatCode>General</c:formatCode>
                <c:ptCount val="17"/>
                <c:pt idx="1">
                  <c:v>-1.43</c:v>
                </c:pt>
                <c:pt idx="2">
                  <c:v>-3.01</c:v>
                </c:pt>
                <c:pt idx="3">
                  <c:v>-4.75</c:v>
                </c:pt>
                <c:pt idx="4">
                  <c:v>-6.63</c:v>
                </c:pt>
                <c:pt idx="5">
                  <c:v>-7.75999999999999</c:v>
                </c:pt>
                <c:pt idx="6">
                  <c:v>-9.44</c:v>
                </c:pt>
                <c:pt idx="7">
                  <c:v>-12.93</c:v>
                </c:pt>
                <c:pt idx="8">
                  <c:v>-13.99</c:v>
                </c:pt>
                <c:pt idx="9">
                  <c:v>-15.3</c:v>
                </c:pt>
                <c:pt idx="10">
                  <c:v>-17</c:v>
                </c:pt>
                <c:pt idx="11">
                  <c:v>-19.25</c:v>
                </c:pt>
                <c:pt idx="12">
                  <c:v>-19.79</c:v>
                </c:pt>
                <c:pt idx="13">
                  <c:v>-23.46</c:v>
                </c:pt>
                <c:pt idx="14">
                  <c:v>-27.01</c:v>
                </c:pt>
                <c:pt idx="15">
                  <c:v>-28.81</c:v>
                </c:pt>
                <c:pt idx="16">
                  <c:v>-29.8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0</c:f>
              <c:numCache>
                <c:formatCode>General</c:formatCode>
                <c:ptCount val="12"/>
              </c:numCache>
            </c:numRef>
          </c:xVal>
          <c:yVal>
            <c:numRef>
              <c:f>'M(B)'!$AB$9:$AB$20</c:f>
              <c:numCache>
                <c:formatCode>General</c:formatCode>
                <c:ptCount val="12"/>
                <c:pt idx="1">
                  <c:v>-3.15</c:v>
                </c:pt>
                <c:pt idx="2">
                  <c:v>-53.99</c:v>
                </c:pt>
                <c:pt idx="3">
                  <c:v>-59.17</c:v>
                </c:pt>
                <c:pt idx="4">
                  <c:v>-68.63</c:v>
                </c:pt>
                <c:pt idx="5">
                  <c:v>-76.32</c:v>
                </c:pt>
                <c:pt idx="6">
                  <c:v>-84.63</c:v>
                </c:pt>
                <c:pt idx="7">
                  <c:v>-93.04</c:v>
                </c:pt>
                <c:pt idx="8">
                  <c:v>-98.83</c:v>
                </c:pt>
                <c:pt idx="9">
                  <c:v>-105.15</c:v>
                </c:pt>
                <c:pt idx="10">
                  <c:v>-118.59</c:v>
                </c:pt>
                <c:pt idx="11">
                  <c:v>-144.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6501201"/>
        <c:axId val="30807533"/>
      </c:scatterChart>
      <c:valAx>
        <c:axId val="36501201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807533"/>
        <c:crossesAt val="0"/>
        <c:crossBetween val="midCat"/>
        <c:majorUnit val="5"/>
      </c:valAx>
      <c:valAx>
        <c:axId val="30807533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501201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7700865265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50556242274"/>
          <c:y val="0.0683397490376444"/>
          <c:w val="0.814817676143387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鈴木　琢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L$9:$L$29</c:f>
              <c:numCache>
                <c:formatCode>General</c:formatCode>
                <c:ptCount val="21"/>
                <c:pt idx="1">
                  <c:v>18.81</c:v>
                </c:pt>
                <c:pt idx="2">
                  <c:v>18.86</c:v>
                </c:pt>
                <c:pt idx="3">
                  <c:v>18.61</c:v>
                </c:pt>
                <c:pt idx="4">
                  <c:v>18.65</c:v>
                </c:pt>
                <c:pt idx="5">
                  <c:v>18.88</c:v>
                </c:pt>
                <c:pt idx="6">
                  <c:v>18.92</c:v>
                </c:pt>
                <c:pt idx="7">
                  <c:v>19.06</c:v>
                </c:pt>
                <c:pt idx="8">
                  <c:v>19</c:v>
                </c:pt>
                <c:pt idx="9">
                  <c:v>19.14</c:v>
                </c:pt>
                <c:pt idx="10">
                  <c:v>19.01</c:v>
                </c:pt>
                <c:pt idx="11">
                  <c:v>19.06</c:v>
                </c:pt>
                <c:pt idx="12">
                  <c:v>18.86</c:v>
                </c:pt>
                <c:pt idx="13">
                  <c:v>19</c:v>
                </c:pt>
                <c:pt idx="14">
                  <c:v>18.78</c:v>
                </c:pt>
                <c:pt idx="15">
                  <c:v>18.98</c:v>
                </c:pt>
                <c:pt idx="16">
                  <c:v>19.07</c:v>
                </c:pt>
                <c:pt idx="17">
                  <c:v>18.83</c:v>
                </c:pt>
                <c:pt idx="18">
                  <c:v>18.89</c:v>
                </c:pt>
                <c:pt idx="19">
                  <c:v>18.8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M$9:$M$29</c:f>
              <c:numCache>
                <c:formatCode>General</c:formatCode>
                <c:ptCount val="21"/>
                <c:pt idx="1">
                  <c:v>19.65</c:v>
                </c:pt>
                <c:pt idx="2">
                  <c:v>19.28</c:v>
                </c:pt>
                <c:pt idx="3">
                  <c:v>18.8</c:v>
                </c:pt>
                <c:pt idx="4">
                  <c:v>18.92</c:v>
                </c:pt>
                <c:pt idx="5">
                  <c:v>19.18</c:v>
                </c:pt>
                <c:pt idx="6">
                  <c:v>19.14</c:v>
                </c:pt>
                <c:pt idx="7">
                  <c:v>18.97</c:v>
                </c:pt>
                <c:pt idx="8">
                  <c:v>19.07</c:v>
                </c:pt>
                <c:pt idx="9">
                  <c:v>19.01</c:v>
                </c:pt>
                <c:pt idx="10">
                  <c:v>19.3</c:v>
                </c:pt>
                <c:pt idx="11">
                  <c:v>19.04</c:v>
                </c:pt>
                <c:pt idx="12">
                  <c:v>18.83</c:v>
                </c:pt>
                <c:pt idx="13">
                  <c:v>19.05</c:v>
                </c:pt>
                <c:pt idx="14">
                  <c:v>19.46</c:v>
                </c:pt>
                <c:pt idx="15">
                  <c:v>18.79</c:v>
                </c:pt>
                <c:pt idx="16">
                  <c:v>18.73</c:v>
                </c:pt>
                <c:pt idx="17">
                  <c:v>19.16</c:v>
                </c:pt>
                <c:pt idx="18">
                  <c:v>19.08</c:v>
                </c:pt>
                <c:pt idx="19">
                  <c:v>18.9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N$9:$N$29</c:f>
              <c:numCache>
                <c:formatCode>General</c:formatCode>
                <c:ptCount val="21"/>
                <c:pt idx="1">
                  <c:v>20.01</c:v>
                </c:pt>
                <c:pt idx="2">
                  <c:v>19.27</c:v>
                </c:pt>
                <c:pt idx="3">
                  <c:v>19.05</c:v>
                </c:pt>
                <c:pt idx="4">
                  <c:v>18.97</c:v>
                </c:pt>
                <c:pt idx="5">
                  <c:v>19.16</c:v>
                </c:pt>
                <c:pt idx="6">
                  <c:v>19.25</c:v>
                </c:pt>
                <c:pt idx="7">
                  <c:v>19.27</c:v>
                </c:pt>
                <c:pt idx="8">
                  <c:v>18.82</c:v>
                </c:pt>
                <c:pt idx="9">
                  <c:v>19.16</c:v>
                </c:pt>
                <c:pt idx="10">
                  <c:v>18.95</c:v>
                </c:pt>
                <c:pt idx="11">
                  <c:v>19.06</c:v>
                </c:pt>
                <c:pt idx="12">
                  <c:v>19.08</c:v>
                </c:pt>
                <c:pt idx="13">
                  <c:v>19.08</c:v>
                </c:pt>
                <c:pt idx="14">
                  <c:v>18.96</c:v>
                </c:pt>
                <c:pt idx="15">
                  <c:v>18.99</c:v>
                </c:pt>
                <c:pt idx="16">
                  <c:v>19</c:v>
                </c:pt>
                <c:pt idx="17">
                  <c:v>18.8</c:v>
                </c:pt>
                <c:pt idx="18">
                  <c:v>19</c:v>
                </c:pt>
                <c:pt idx="19">
                  <c:v>19.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O$9:$O$29</c:f>
              <c:numCache>
                <c:formatCode>General</c:formatCode>
                <c:ptCount val="21"/>
                <c:pt idx="1">
                  <c:v>19.9</c:v>
                </c:pt>
                <c:pt idx="2">
                  <c:v>19.48</c:v>
                </c:pt>
                <c:pt idx="3">
                  <c:v>19.03</c:v>
                </c:pt>
                <c:pt idx="4">
                  <c:v>19.14</c:v>
                </c:pt>
                <c:pt idx="5">
                  <c:v>19.22</c:v>
                </c:pt>
                <c:pt idx="6">
                  <c:v>19.09</c:v>
                </c:pt>
                <c:pt idx="7">
                  <c:v>21.02</c:v>
                </c:pt>
                <c:pt idx="8">
                  <c:v>19.21</c:v>
                </c:pt>
                <c:pt idx="9">
                  <c:v>19.14</c:v>
                </c:pt>
                <c:pt idx="10">
                  <c:v>19.44</c:v>
                </c:pt>
                <c:pt idx="11">
                  <c:v>19.39</c:v>
                </c:pt>
                <c:pt idx="12">
                  <c:v>19.12</c:v>
                </c:pt>
                <c:pt idx="13">
                  <c:v>19.39</c:v>
                </c:pt>
                <c:pt idx="14">
                  <c:v>19.02</c:v>
                </c:pt>
                <c:pt idx="15">
                  <c:v>19.48</c:v>
                </c:pt>
                <c:pt idx="16">
                  <c:v>18.95</c:v>
                </c:pt>
                <c:pt idx="17">
                  <c:v>19.15</c:v>
                </c:pt>
                <c:pt idx="18">
                  <c:v>19.38</c:v>
                </c:pt>
                <c:pt idx="19">
                  <c:v>19.2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加藤　智寛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P$9:$P$29</c:f>
              <c:numCache>
                <c:formatCode>General</c:formatCode>
                <c:ptCount val="21"/>
                <c:pt idx="1">
                  <c:v>20.5</c:v>
                </c:pt>
                <c:pt idx="2">
                  <c:v>19.58</c:v>
                </c:pt>
                <c:pt idx="3">
                  <c:v>19.36</c:v>
                </c:pt>
                <c:pt idx="4">
                  <c:v>19.3</c:v>
                </c:pt>
                <c:pt idx="5">
                  <c:v>19.59</c:v>
                </c:pt>
                <c:pt idx="6">
                  <c:v>19.63</c:v>
                </c:pt>
                <c:pt idx="7">
                  <c:v>19.51</c:v>
                </c:pt>
                <c:pt idx="8">
                  <c:v>19.62</c:v>
                </c:pt>
                <c:pt idx="9">
                  <c:v>19.82</c:v>
                </c:pt>
                <c:pt idx="10">
                  <c:v>19.06</c:v>
                </c:pt>
                <c:pt idx="11">
                  <c:v>19.38</c:v>
                </c:pt>
                <c:pt idx="12">
                  <c:v>19.49</c:v>
                </c:pt>
                <c:pt idx="13">
                  <c:v>19.35</c:v>
                </c:pt>
                <c:pt idx="14">
                  <c:v>19.67</c:v>
                </c:pt>
                <c:pt idx="15">
                  <c:v>19.54</c:v>
                </c:pt>
                <c:pt idx="16">
                  <c:v>19.32</c:v>
                </c:pt>
                <c:pt idx="17">
                  <c:v>19.74</c:v>
                </c:pt>
                <c:pt idx="18">
                  <c:v>19.94</c:v>
                </c:pt>
                <c:pt idx="19">
                  <c:v>19.7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五十嵐ふわり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Q$9:$Q$28</c:f>
              <c:numCache>
                <c:formatCode>General</c:formatCode>
                <c:ptCount val="20"/>
                <c:pt idx="1">
                  <c:v>24.48</c:v>
                </c:pt>
                <c:pt idx="2">
                  <c:v>20.22</c:v>
                </c:pt>
                <c:pt idx="3">
                  <c:v>19.76</c:v>
                </c:pt>
                <c:pt idx="4">
                  <c:v>19.76</c:v>
                </c:pt>
                <c:pt idx="5">
                  <c:v>19.74</c:v>
                </c:pt>
                <c:pt idx="6">
                  <c:v>19.52</c:v>
                </c:pt>
                <c:pt idx="7">
                  <c:v>19.89</c:v>
                </c:pt>
                <c:pt idx="8">
                  <c:v>19.48</c:v>
                </c:pt>
                <c:pt idx="9">
                  <c:v>19.68</c:v>
                </c:pt>
                <c:pt idx="10">
                  <c:v>19.43</c:v>
                </c:pt>
                <c:pt idx="11">
                  <c:v>19.64</c:v>
                </c:pt>
                <c:pt idx="12">
                  <c:v>19.55</c:v>
                </c:pt>
                <c:pt idx="13">
                  <c:v>19.87</c:v>
                </c:pt>
                <c:pt idx="14">
                  <c:v>19.78</c:v>
                </c:pt>
                <c:pt idx="15">
                  <c:v>19.77</c:v>
                </c:pt>
                <c:pt idx="16">
                  <c:v>19.99</c:v>
                </c:pt>
                <c:pt idx="17">
                  <c:v>19.38</c:v>
                </c:pt>
                <c:pt idx="18">
                  <c:v>19.6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R$9:$R$28</c:f>
              <c:numCache>
                <c:formatCode>General</c:formatCode>
                <c:ptCount val="20"/>
                <c:pt idx="1">
                  <c:v>23.9</c:v>
                </c:pt>
                <c:pt idx="2">
                  <c:v>19.97</c:v>
                </c:pt>
                <c:pt idx="3">
                  <c:v>19.79</c:v>
                </c:pt>
                <c:pt idx="4">
                  <c:v>19.61</c:v>
                </c:pt>
                <c:pt idx="5">
                  <c:v>21.11</c:v>
                </c:pt>
                <c:pt idx="6">
                  <c:v>20.27</c:v>
                </c:pt>
                <c:pt idx="7">
                  <c:v>19.61</c:v>
                </c:pt>
                <c:pt idx="8">
                  <c:v>20.07</c:v>
                </c:pt>
                <c:pt idx="9">
                  <c:v>19.67</c:v>
                </c:pt>
                <c:pt idx="10">
                  <c:v>19.65</c:v>
                </c:pt>
                <c:pt idx="11">
                  <c:v>19.37</c:v>
                </c:pt>
                <c:pt idx="12">
                  <c:v>19.53</c:v>
                </c:pt>
                <c:pt idx="13">
                  <c:v>20.49</c:v>
                </c:pt>
                <c:pt idx="14">
                  <c:v>19.96</c:v>
                </c:pt>
                <c:pt idx="15">
                  <c:v>19.66</c:v>
                </c:pt>
                <c:pt idx="16">
                  <c:v>22.4</c:v>
                </c:pt>
                <c:pt idx="17">
                  <c:v>20.05</c:v>
                </c:pt>
                <c:pt idx="18">
                  <c:v>20.0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S$9:$S$28</c:f>
              <c:numCache>
                <c:formatCode>General</c:formatCode>
                <c:ptCount val="20"/>
                <c:pt idx="1">
                  <c:v>20.84</c:v>
                </c:pt>
                <c:pt idx="2">
                  <c:v>19.77</c:v>
                </c:pt>
                <c:pt idx="3">
                  <c:v>20.02</c:v>
                </c:pt>
                <c:pt idx="4">
                  <c:v>20.09</c:v>
                </c:pt>
                <c:pt idx="5">
                  <c:v>20.04</c:v>
                </c:pt>
                <c:pt idx="6">
                  <c:v>20.11</c:v>
                </c:pt>
                <c:pt idx="7">
                  <c:v>19.91</c:v>
                </c:pt>
                <c:pt idx="8">
                  <c:v>19.57</c:v>
                </c:pt>
                <c:pt idx="9">
                  <c:v>20.54</c:v>
                </c:pt>
                <c:pt idx="10">
                  <c:v>19.83</c:v>
                </c:pt>
                <c:pt idx="11">
                  <c:v>19.75</c:v>
                </c:pt>
                <c:pt idx="12">
                  <c:v>21.12</c:v>
                </c:pt>
                <c:pt idx="13">
                  <c:v>19.73</c:v>
                </c:pt>
                <c:pt idx="14">
                  <c:v>19.42</c:v>
                </c:pt>
                <c:pt idx="15">
                  <c:v>20.82</c:v>
                </c:pt>
                <c:pt idx="16">
                  <c:v>19.66</c:v>
                </c:pt>
                <c:pt idx="17">
                  <c:v>19.99</c:v>
                </c:pt>
                <c:pt idx="18">
                  <c:v>19.86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U$9:$U$10</c:f>
              <c:numCache>
                <c:formatCode>General</c:formatCode>
                <c:ptCount val="2"/>
              </c:numCache>
            </c:numRef>
          </c:yVal>
          <c:smooth val="0"/>
        </c:ser>
        <c:axId val="71500108"/>
        <c:axId val="62217122"/>
      </c:scatterChart>
      <c:valAx>
        <c:axId val="71500108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37963535228677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217122"/>
        <c:crossesAt val="0"/>
        <c:crossBetween val="midCat"/>
        <c:majorUnit val="5"/>
      </c:valAx>
      <c:valAx>
        <c:axId val="6221712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48949320148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500108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136897404203"/>
          <c:y val="0.368394740788882"/>
          <c:w val="0.11854913473424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-1.28</c:v>
                </c:pt>
                <c:pt idx="4">
                  <c:v>-1.71</c:v>
                </c:pt>
                <c:pt idx="5">
                  <c:v>-0.200000000000003</c:v>
                </c:pt>
                <c:pt idx="6">
                  <c:v>-0.989999999999995</c:v>
                </c:pt>
                <c:pt idx="7">
                  <c:v>-0.700000000000003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X$9:$X$26</c:f>
              <c:numCache>
                <c:formatCode>General</c:formatCode>
                <c:ptCount val="18"/>
                <c:pt idx="1">
                  <c:v>-0.62</c:v>
                </c:pt>
                <c:pt idx="2">
                  <c:v>-1.2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-0.180000000000007</c:v>
                </c:pt>
                <c:pt idx="9">
                  <c:v>-0.829999999999998</c:v>
                </c:pt>
                <c:pt idx="10">
                  <c:v>-0.760000000000005</c:v>
                </c:pt>
                <c:pt idx="11">
                  <c:v>-0.5</c:v>
                </c:pt>
                <c:pt idx="12">
                  <c:v>-0.740000000000009</c:v>
                </c:pt>
                <c:pt idx="13">
                  <c:v>-30.17</c:v>
                </c:pt>
                <c:pt idx="14">
                  <c:v>-36.3</c:v>
                </c:pt>
                <c:pt idx="15">
                  <c:v>-37.06</c:v>
                </c:pt>
                <c:pt idx="16">
                  <c:v>-37.94</c:v>
                </c:pt>
                <c:pt idx="17">
                  <c:v>-40.9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大沼　力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Y$9:$Y$28</c:f>
              <c:numCache>
                <c:formatCode>General</c:formatCode>
                <c:ptCount val="20"/>
                <c:pt idx="1">
                  <c:v>-1.12</c:v>
                </c:pt>
                <c:pt idx="2">
                  <c:v>-7</c:v>
                </c:pt>
                <c:pt idx="3">
                  <c:v>-5.81</c:v>
                </c:pt>
                <c:pt idx="4">
                  <c:v>-2.99</c:v>
                </c:pt>
                <c:pt idx="5">
                  <c:v>-1.61</c:v>
                </c:pt>
                <c:pt idx="6">
                  <c:v>-2.55</c:v>
                </c:pt>
                <c:pt idx="7">
                  <c:v>-3.05000000000001</c:v>
                </c:pt>
                <c:pt idx="8">
                  <c:v>-3.23</c:v>
                </c:pt>
                <c:pt idx="9">
                  <c:v>-4.24</c:v>
                </c:pt>
                <c:pt idx="10">
                  <c:v>-4.09999999999999</c:v>
                </c:pt>
                <c:pt idx="11">
                  <c:v>-4.57999999999998</c:v>
                </c:pt>
                <c:pt idx="12">
                  <c:v>-4.16000000000003</c:v>
                </c:pt>
                <c:pt idx="13">
                  <c:v>-5</c:v>
                </c:pt>
                <c:pt idx="14">
                  <c:v>-8.84999999999999</c:v>
                </c:pt>
                <c:pt idx="15">
                  <c:v>-10.26</c:v>
                </c:pt>
                <c:pt idx="16">
                  <c:v>-11.54</c:v>
                </c:pt>
                <c:pt idx="17">
                  <c:v>-13.21</c:v>
                </c:pt>
                <c:pt idx="18">
                  <c:v>-13.25</c:v>
                </c:pt>
                <c:pt idx="19">
                  <c:v>-12.9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Z$9:$Z$27</c:f>
              <c:numCache>
                <c:formatCode>General</c:formatCode>
                <c:ptCount val="19"/>
                <c:pt idx="1">
                  <c:v>-1.77</c:v>
                </c:pt>
                <c:pt idx="2">
                  <c:v>-5.74</c:v>
                </c:pt>
                <c:pt idx="3">
                  <c:v>-6.33</c:v>
                </c:pt>
                <c:pt idx="4">
                  <c:v>-4.08</c:v>
                </c:pt>
                <c:pt idx="5">
                  <c:v>-2.8</c:v>
                </c:pt>
                <c:pt idx="6">
                  <c:v>-5.78999999999999</c:v>
                </c:pt>
                <c:pt idx="7">
                  <c:v>-10.66</c:v>
                </c:pt>
                <c:pt idx="8">
                  <c:v>-11.24</c:v>
                </c:pt>
                <c:pt idx="9">
                  <c:v>-12.02</c:v>
                </c:pt>
                <c:pt idx="10">
                  <c:v>-13.7</c:v>
                </c:pt>
                <c:pt idx="11">
                  <c:v>-14.59</c:v>
                </c:pt>
                <c:pt idx="12">
                  <c:v>-14.89</c:v>
                </c:pt>
                <c:pt idx="13">
                  <c:v>-16.26</c:v>
                </c:pt>
                <c:pt idx="14">
                  <c:v>-17.06</c:v>
                </c:pt>
                <c:pt idx="15">
                  <c:v>-18.13</c:v>
                </c:pt>
                <c:pt idx="16">
                  <c:v>-20.85</c:v>
                </c:pt>
                <c:pt idx="17">
                  <c:v>-21.59</c:v>
                </c:pt>
                <c:pt idx="18">
                  <c:v>-2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AA$9:$AA$25</c:f>
              <c:numCache>
                <c:formatCode>General</c:formatCode>
                <c:ptCount val="17"/>
                <c:pt idx="1">
                  <c:v>-2.07</c:v>
                </c:pt>
                <c:pt idx="2">
                  <c:v>-6.96</c:v>
                </c:pt>
                <c:pt idx="3">
                  <c:v>-13.31</c:v>
                </c:pt>
                <c:pt idx="4">
                  <c:v>-11.53</c:v>
                </c:pt>
                <c:pt idx="5">
                  <c:v>-11.01</c:v>
                </c:pt>
                <c:pt idx="6">
                  <c:v>-12.17</c:v>
                </c:pt>
                <c:pt idx="7">
                  <c:v>-15.43</c:v>
                </c:pt>
                <c:pt idx="8">
                  <c:v>-14.76</c:v>
                </c:pt>
                <c:pt idx="9">
                  <c:v>-23.27</c:v>
                </c:pt>
                <c:pt idx="10">
                  <c:v>-28.59</c:v>
                </c:pt>
                <c:pt idx="11">
                  <c:v>-32.81</c:v>
                </c:pt>
                <c:pt idx="12">
                  <c:v>-35.69</c:v>
                </c:pt>
                <c:pt idx="13">
                  <c:v>-37.23</c:v>
                </c:pt>
                <c:pt idx="14">
                  <c:v>-45.65</c:v>
                </c:pt>
                <c:pt idx="15">
                  <c:v>-52.46</c:v>
                </c:pt>
                <c:pt idx="16">
                  <c:v>-54.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AB$9:$AB$24</c:f>
              <c:numCache>
                <c:formatCode>General</c:formatCode>
                <c:ptCount val="16"/>
                <c:pt idx="1">
                  <c:v>-2.47</c:v>
                </c:pt>
                <c:pt idx="2">
                  <c:v>-9.93</c:v>
                </c:pt>
                <c:pt idx="3">
                  <c:v>-12.73</c:v>
                </c:pt>
                <c:pt idx="4">
                  <c:v>-16.43</c:v>
                </c:pt>
                <c:pt idx="5">
                  <c:v>-17.79</c:v>
                </c:pt>
                <c:pt idx="6">
                  <c:v>-21.12</c:v>
                </c:pt>
                <c:pt idx="7">
                  <c:v>-25.46</c:v>
                </c:pt>
                <c:pt idx="8">
                  <c:v>-28.18</c:v>
                </c:pt>
                <c:pt idx="9">
                  <c:v>-34.75</c:v>
                </c:pt>
                <c:pt idx="10">
                  <c:v>-40.39</c:v>
                </c:pt>
                <c:pt idx="11">
                  <c:v>-45.39</c:v>
                </c:pt>
                <c:pt idx="12">
                  <c:v>-51.08</c:v>
                </c:pt>
                <c:pt idx="13">
                  <c:v>-55.56</c:v>
                </c:pt>
                <c:pt idx="14">
                  <c:v>-58.31</c:v>
                </c:pt>
                <c:pt idx="15">
                  <c:v>-65.7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>高橋　直木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AC$9:$AC$24</c:f>
              <c:numCache>
                <c:formatCode>General</c:formatCode>
                <c:ptCount val="16"/>
                <c:pt idx="1">
                  <c:v>-4.31</c:v>
                </c:pt>
                <c:pt idx="2">
                  <c:v>-7.88</c:v>
                </c:pt>
                <c:pt idx="3">
                  <c:v>-8.97</c:v>
                </c:pt>
                <c:pt idx="4">
                  <c:v>-7.99</c:v>
                </c:pt>
                <c:pt idx="5">
                  <c:v>-8.13999999999999</c:v>
                </c:pt>
                <c:pt idx="6">
                  <c:v>-9.89999999999999</c:v>
                </c:pt>
                <c:pt idx="7">
                  <c:v>-11.9</c:v>
                </c:pt>
                <c:pt idx="8">
                  <c:v>-13.47</c:v>
                </c:pt>
                <c:pt idx="9">
                  <c:v>-16.27</c:v>
                </c:pt>
                <c:pt idx="10">
                  <c:v>-21.28</c:v>
                </c:pt>
                <c:pt idx="11">
                  <c:v>-21.84</c:v>
                </c:pt>
                <c:pt idx="12">
                  <c:v>-24.19</c:v>
                </c:pt>
                <c:pt idx="13">
                  <c:v>-29.65</c:v>
                </c:pt>
                <c:pt idx="14">
                  <c:v>-50.17</c:v>
                </c:pt>
                <c:pt idx="15">
                  <c:v>-57.2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0314569"/>
        <c:axId val="53413068"/>
      </c:scatterChart>
      <c:valAx>
        <c:axId val="30314569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413068"/>
        <c:crossesAt val="0"/>
        <c:crossBetween val="midCat"/>
        <c:majorUnit val="5"/>
      </c:valAx>
      <c:valAx>
        <c:axId val="53413068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314569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RALLY(A)'!$W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9</c:f>
              <c:numCache>
                <c:formatCode>General</c:formatCode>
                <c:ptCount val="21"/>
              </c:numCache>
            </c:numRef>
          </c:xVal>
          <c:yVal>
            <c:numRef>
              <c:f>'RALLY(A)'!$L$9:$L$29</c:f>
              <c:numCache>
                <c:formatCode>General</c:formatCode>
                <c:ptCount val="21"/>
                <c:pt idx="1">
                  <c:v>13.22</c:v>
                </c:pt>
                <c:pt idx="2">
                  <c:v>15.58</c:v>
                </c:pt>
                <c:pt idx="3">
                  <c:v>16.5</c:v>
                </c:pt>
                <c:pt idx="4">
                  <c:v>12.88</c:v>
                </c:pt>
                <c:pt idx="5">
                  <c:v>13.34</c:v>
                </c:pt>
                <c:pt idx="6">
                  <c:v>12.22</c:v>
                </c:pt>
                <c:pt idx="7">
                  <c:v>12.69</c:v>
                </c:pt>
                <c:pt idx="8">
                  <c:v>12.15</c:v>
                </c:pt>
                <c:pt idx="9">
                  <c:v>12.82</c:v>
                </c:pt>
                <c:pt idx="10">
                  <c:v>12.71</c:v>
                </c:pt>
                <c:pt idx="11">
                  <c:v>12.89</c:v>
                </c:pt>
                <c:pt idx="12">
                  <c:v>12.18</c:v>
                </c:pt>
                <c:pt idx="13">
                  <c:v>12.37</c:v>
                </c:pt>
                <c:pt idx="14">
                  <c:v>11.61</c:v>
                </c:pt>
                <c:pt idx="15">
                  <c:v>11.86</c:v>
                </c:pt>
                <c:pt idx="16">
                  <c:v>11.83</c:v>
                </c:pt>
                <c:pt idx="17">
                  <c:v>12.17</c:v>
                </c:pt>
                <c:pt idx="18">
                  <c:v>12.22</c:v>
                </c:pt>
                <c:pt idx="19">
                  <c:v>12.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RALLY(A)'!$X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6</c:f>
              <c:numCache>
                <c:formatCode>General</c:formatCode>
                <c:ptCount val="18"/>
              </c:numCache>
            </c:numRef>
          </c:xVal>
          <c:yVal>
            <c:numRef>
              <c:f>'RALLY(A)'!$M$9:$M$26</c:f>
              <c:numCache>
                <c:formatCode>General</c:formatCode>
                <c:ptCount val="18"/>
                <c:pt idx="1">
                  <c:v>13.81</c:v>
                </c:pt>
                <c:pt idx="2">
                  <c:v>13.09</c:v>
                </c:pt>
                <c:pt idx="3">
                  <c:v>16.07</c:v>
                </c:pt>
                <c:pt idx="4">
                  <c:v>14.39</c:v>
                </c:pt>
                <c:pt idx="5">
                  <c:v>12.55</c:v>
                </c:pt>
                <c:pt idx="6">
                  <c:v>12.51</c:v>
                </c:pt>
                <c:pt idx="7">
                  <c:v>13.57</c:v>
                </c:pt>
                <c:pt idx="8">
                  <c:v>12.8</c:v>
                </c:pt>
                <c:pt idx="9">
                  <c:v>12.75</c:v>
                </c:pt>
                <c:pt idx="10">
                  <c:v>12.45</c:v>
                </c:pt>
                <c:pt idx="11">
                  <c:v>13.13</c:v>
                </c:pt>
                <c:pt idx="12">
                  <c:v>41.61</c:v>
                </c:pt>
                <c:pt idx="13">
                  <c:v>18.5</c:v>
                </c:pt>
                <c:pt idx="14">
                  <c:v>12.37</c:v>
                </c:pt>
                <c:pt idx="15">
                  <c:v>12.74</c:v>
                </c:pt>
                <c:pt idx="16">
                  <c:v>14.8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RALLY(A)'!$Y$9</c:f>
              <c:strCache>
                <c:ptCount val="1"/>
                <c:pt idx="0">
                  <c:v>大沼　力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8</c:f>
              <c:numCache>
                <c:formatCode>General</c:formatCode>
                <c:ptCount val="20"/>
              </c:numCache>
            </c:numRef>
          </c:xVal>
          <c:yVal>
            <c:numRef>
              <c:f>'RALLY(A)'!$N$9:$N$28</c:f>
              <c:numCache>
                <c:formatCode>General</c:formatCode>
                <c:ptCount val="20"/>
                <c:pt idx="1">
                  <c:v>19.1</c:v>
                </c:pt>
                <c:pt idx="2">
                  <c:v>13.11</c:v>
                </c:pt>
                <c:pt idx="3">
                  <c:v>13.25</c:v>
                </c:pt>
                <c:pt idx="4">
                  <c:v>13.01</c:v>
                </c:pt>
                <c:pt idx="5">
                  <c:v>13.49</c:v>
                </c:pt>
                <c:pt idx="6">
                  <c:v>13.01</c:v>
                </c:pt>
                <c:pt idx="7">
                  <c:v>13.57</c:v>
                </c:pt>
                <c:pt idx="8">
                  <c:v>13.16</c:v>
                </c:pt>
                <c:pt idx="9">
                  <c:v>12.68</c:v>
                </c:pt>
                <c:pt idx="10">
                  <c:v>13.19</c:v>
                </c:pt>
                <c:pt idx="11">
                  <c:v>12.47</c:v>
                </c:pt>
                <c:pt idx="12">
                  <c:v>13.02</c:v>
                </c:pt>
                <c:pt idx="13">
                  <c:v>16.22</c:v>
                </c:pt>
                <c:pt idx="14">
                  <c:v>13.02</c:v>
                </c:pt>
                <c:pt idx="15">
                  <c:v>13.14</c:v>
                </c:pt>
                <c:pt idx="16">
                  <c:v>13.5</c:v>
                </c:pt>
                <c:pt idx="17">
                  <c:v>12.21</c:v>
                </c:pt>
                <c:pt idx="18">
                  <c:v>11.9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RALLY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7</c:f>
              <c:numCache>
                <c:formatCode>General</c:formatCode>
                <c:ptCount val="19"/>
              </c:numCache>
            </c:numRef>
          </c:xVal>
          <c:yVal>
            <c:numRef>
              <c:f>'RALLY(A)'!$O$9:$O$27</c:f>
              <c:numCache>
                <c:formatCode>General</c:formatCode>
                <c:ptCount val="19"/>
                <c:pt idx="1">
                  <c:v>17.19</c:v>
                </c:pt>
                <c:pt idx="2">
                  <c:v>14.89</c:v>
                </c:pt>
                <c:pt idx="3">
                  <c:v>13.82</c:v>
                </c:pt>
                <c:pt idx="4">
                  <c:v>13.11</c:v>
                </c:pt>
                <c:pt idx="5">
                  <c:v>15.54</c:v>
                </c:pt>
                <c:pt idx="6">
                  <c:v>17.38</c:v>
                </c:pt>
                <c:pt idx="7">
                  <c:v>13.97</c:v>
                </c:pt>
                <c:pt idx="8">
                  <c:v>12.93</c:v>
                </c:pt>
                <c:pt idx="9">
                  <c:v>14.5</c:v>
                </c:pt>
                <c:pt idx="10">
                  <c:v>13.6</c:v>
                </c:pt>
                <c:pt idx="11">
                  <c:v>13.19</c:v>
                </c:pt>
                <c:pt idx="12">
                  <c:v>13.55</c:v>
                </c:pt>
                <c:pt idx="13">
                  <c:v>13.17</c:v>
                </c:pt>
                <c:pt idx="14">
                  <c:v>12.68</c:v>
                </c:pt>
                <c:pt idx="15">
                  <c:v>14.58</c:v>
                </c:pt>
                <c:pt idx="16">
                  <c:v>12.57</c:v>
                </c:pt>
                <c:pt idx="17">
                  <c:v>14.5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RALLY(A)'!$AA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5</c:f>
              <c:numCache>
                <c:formatCode>General</c:formatCode>
                <c:ptCount val="17"/>
              </c:numCache>
            </c:numRef>
          </c:xVal>
          <c:yVal>
            <c:numRef>
              <c:f>'RALLY(A)'!$P$9:$P$25</c:f>
              <c:numCache>
                <c:formatCode>General</c:formatCode>
                <c:ptCount val="17"/>
                <c:pt idx="1">
                  <c:v>18.11</c:v>
                </c:pt>
                <c:pt idx="2">
                  <c:v>20.65</c:v>
                </c:pt>
                <c:pt idx="3">
                  <c:v>14.29</c:v>
                </c:pt>
                <c:pt idx="4">
                  <c:v>13.87</c:v>
                </c:pt>
                <c:pt idx="5">
                  <c:v>13.71</c:v>
                </c:pt>
                <c:pt idx="6">
                  <c:v>15.77</c:v>
                </c:pt>
                <c:pt idx="7">
                  <c:v>12.72</c:v>
                </c:pt>
                <c:pt idx="8">
                  <c:v>20.66</c:v>
                </c:pt>
                <c:pt idx="9">
                  <c:v>18.14</c:v>
                </c:pt>
                <c:pt idx="10">
                  <c:v>16.93</c:v>
                </c:pt>
                <c:pt idx="11">
                  <c:v>15.77</c:v>
                </c:pt>
                <c:pt idx="12">
                  <c:v>13.72</c:v>
                </c:pt>
                <c:pt idx="13">
                  <c:v>20.79</c:v>
                </c:pt>
                <c:pt idx="14">
                  <c:v>18.42</c:v>
                </c:pt>
                <c:pt idx="15">
                  <c:v>13.9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RALLY(A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Q$9:$Q$24</c:f>
              <c:numCache>
                <c:formatCode>General</c:formatCode>
                <c:ptCount val="16"/>
                <c:pt idx="1">
                  <c:v>20.68</c:v>
                </c:pt>
                <c:pt idx="2">
                  <c:v>17.1</c:v>
                </c:pt>
                <c:pt idx="3">
                  <c:v>19.77</c:v>
                </c:pt>
                <c:pt idx="4">
                  <c:v>15.75</c:v>
                </c:pt>
                <c:pt idx="5">
                  <c:v>15.88</c:v>
                </c:pt>
                <c:pt idx="6">
                  <c:v>16.85</c:v>
                </c:pt>
                <c:pt idx="7">
                  <c:v>16.11</c:v>
                </c:pt>
                <c:pt idx="8">
                  <c:v>18.72</c:v>
                </c:pt>
                <c:pt idx="9">
                  <c:v>18.46</c:v>
                </c:pt>
                <c:pt idx="10">
                  <c:v>17.71</c:v>
                </c:pt>
                <c:pt idx="11">
                  <c:v>18.58</c:v>
                </c:pt>
                <c:pt idx="12">
                  <c:v>16.66</c:v>
                </c:pt>
                <c:pt idx="13">
                  <c:v>15.12</c:v>
                </c:pt>
                <c:pt idx="14">
                  <c:v>19.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RALLY(A)'!$AC$9</c:f>
              <c:strCache>
                <c:ptCount val="1"/>
                <c:pt idx="0">
                  <c:v>高橋　直木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24</c:f>
              <c:numCache>
                <c:formatCode>General</c:formatCode>
                <c:ptCount val="16"/>
              </c:numCache>
            </c:numRef>
          </c:xVal>
          <c:yVal>
            <c:numRef>
              <c:f>'RALLY(A)'!$R$9:$R$24</c:f>
              <c:numCache>
                <c:formatCode>General</c:formatCode>
                <c:ptCount val="16"/>
                <c:pt idx="1">
                  <c:v>16.79</c:v>
                </c:pt>
                <c:pt idx="2">
                  <c:v>15.39</c:v>
                </c:pt>
                <c:pt idx="3">
                  <c:v>15.09</c:v>
                </c:pt>
                <c:pt idx="4">
                  <c:v>14.54</c:v>
                </c:pt>
                <c:pt idx="5">
                  <c:v>14.31</c:v>
                </c:pt>
                <c:pt idx="6">
                  <c:v>14.51</c:v>
                </c:pt>
                <c:pt idx="7">
                  <c:v>14.96</c:v>
                </c:pt>
                <c:pt idx="8">
                  <c:v>14.95</c:v>
                </c:pt>
                <c:pt idx="9">
                  <c:v>17.83</c:v>
                </c:pt>
                <c:pt idx="10">
                  <c:v>13.27</c:v>
                </c:pt>
                <c:pt idx="11">
                  <c:v>15.24</c:v>
                </c:pt>
                <c:pt idx="12">
                  <c:v>17.64</c:v>
                </c:pt>
                <c:pt idx="13">
                  <c:v>32.89</c:v>
                </c:pt>
                <c:pt idx="14">
                  <c:v>18.69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RALLY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RALLY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RALLY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ALLY(A)'!$V$9:$V$10</c:f>
              <c:numCache>
                <c:formatCode>General</c:formatCode>
                <c:ptCount val="2"/>
              </c:numCache>
            </c:numRef>
          </c:xVal>
          <c:yVal>
            <c:numRef>
              <c:f>'RALLY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1832015"/>
        <c:axId val="36181149"/>
      </c:scatterChart>
      <c:valAx>
        <c:axId val="41832015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181149"/>
        <c:crossesAt val="0"/>
        <c:crossBetween val="midCat"/>
        <c:majorUnit val="5"/>
      </c:valAx>
      <c:valAx>
        <c:axId val="36181149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83201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B)'!$W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7</c:f>
              <c:numCache>
                <c:formatCode>General</c:formatCode>
                <c:ptCount val="19"/>
              </c:numCache>
            </c:numRef>
          </c:xVal>
          <c:yVal>
            <c:numRef>
              <c:f>'M(B)'!$L$9:$L$27</c:f>
              <c:numCache>
                <c:formatCode>General</c:formatCode>
                <c:ptCount val="19"/>
                <c:pt idx="1">
                  <c:v>22.3</c:v>
                </c:pt>
                <c:pt idx="2">
                  <c:v>22.06</c:v>
                </c:pt>
                <c:pt idx="3">
                  <c:v>22.24</c:v>
                </c:pt>
                <c:pt idx="4">
                  <c:v>21.96</c:v>
                </c:pt>
                <c:pt idx="5">
                  <c:v>21.33</c:v>
                </c:pt>
                <c:pt idx="6">
                  <c:v>21.31</c:v>
                </c:pt>
                <c:pt idx="7">
                  <c:v>22.01</c:v>
                </c:pt>
                <c:pt idx="8">
                  <c:v>21.46</c:v>
                </c:pt>
                <c:pt idx="9">
                  <c:v>21.6</c:v>
                </c:pt>
                <c:pt idx="10">
                  <c:v>21.07</c:v>
                </c:pt>
                <c:pt idx="11">
                  <c:v>22.32</c:v>
                </c:pt>
                <c:pt idx="12">
                  <c:v>21.13</c:v>
                </c:pt>
                <c:pt idx="13">
                  <c:v>21.55</c:v>
                </c:pt>
                <c:pt idx="14">
                  <c:v>21.09</c:v>
                </c:pt>
                <c:pt idx="15">
                  <c:v>22.07</c:v>
                </c:pt>
                <c:pt idx="16">
                  <c:v>21.36</c:v>
                </c:pt>
                <c:pt idx="17">
                  <c:v>21.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B)'!$X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6</c:f>
              <c:numCache>
                <c:formatCode>General</c:formatCode>
                <c:ptCount val="18"/>
              </c:numCache>
            </c:numRef>
          </c:xVal>
          <c:yVal>
            <c:numRef>
              <c:f>'M(B)'!$M$9:$M$26</c:f>
              <c:numCache>
                <c:formatCode>General</c:formatCode>
                <c:ptCount val="18"/>
                <c:pt idx="1">
                  <c:v>22.99</c:v>
                </c:pt>
                <c:pt idx="2">
                  <c:v>22.6</c:v>
                </c:pt>
                <c:pt idx="3">
                  <c:v>22.33</c:v>
                </c:pt>
                <c:pt idx="4">
                  <c:v>22.43</c:v>
                </c:pt>
                <c:pt idx="5">
                  <c:v>21.49</c:v>
                </c:pt>
                <c:pt idx="6">
                  <c:v>22.82</c:v>
                </c:pt>
                <c:pt idx="7">
                  <c:v>22.54</c:v>
                </c:pt>
                <c:pt idx="8">
                  <c:v>22.46</c:v>
                </c:pt>
                <c:pt idx="9">
                  <c:v>22</c:v>
                </c:pt>
                <c:pt idx="10">
                  <c:v>21.91</c:v>
                </c:pt>
                <c:pt idx="11">
                  <c:v>22.63</c:v>
                </c:pt>
                <c:pt idx="12">
                  <c:v>22.92</c:v>
                </c:pt>
                <c:pt idx="13">
                  <c:v>21.94</c:v>
                </c:pt>
                <c:pt idx="14">
                  <c:v>22.99</c:v>
                </c:pt>
                <c:pt idx="15">
                  <c:v>21.94</c:v>
                </c:pt>
                <c:pt idx="16">
                  <c:v>22.0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B)'!$Y$9</c:f>
              <c:strCache>
                <c:ptCount val="1"/>
                <c:pt idx="0">
                  <c:v>佐藤　　厚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4</c:f>
              <c:numCache>
                <c:formatCode>General</c:formatCode>
                <c:ptCount val="16"/>
              </c:numCache>
            </c:numRef>
          </c:xVal>
          <c:yVal>
            <c:numRef>
              <c:f>'M(B)'!$N$9:$N$24</c:f>
              <c:numCache>
                <c:formatCode>General</c:formatCode>
                <c:ptCount val="16"/>
                <c:pt idx="1">
                  <c:v>23.6</c:v>
                </c:pt>
                <c:pt idx="2">
                  <c:v>35.05</c:v>
                </c:pt>
                <c:pt idx="3">
                  <c:v>23.51</c:v>
                </c:pt>
                <c:pt idx="4">
                  <c:v>23.78</c:v>
                </c:pt>
                <c:pt idx="5">
                  <c:v>22.77</c:v>
                </c:pt>
                <c:pt idx="6">
                  <c:v>34.63</c:v>
                </c:pt>
                <c:pt idx="7">
                  <c:v>23.24</c:v>
                </c:pt>
                <c:pt idx="8">
                  <c:v>23.65</c:v>
                </c:pt>
                <c:pt idx="9">
                  <c:v>24.33</c:v>
                </c:pt>
                <c:pt idx="10">
                  <c:v>27.17</c:v>
                </c:pt>
                <c:pt idx="11">
                  <c:v>23.41</c:v>
                </c:pt>
                <c:pt idx="12">
                  <c:v>25.49</c:v>
                </c:pt>
                <c:pt idx="13">
                  <c:v>23.26</c:v>
                </c:pt>
                <c:pt idx="14">
                  <c:v>23.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B)'!$Z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O$9:$O$25</c:f>
              <c:numCache>
                <c:formatCode>General</c:formatCode>
                <c:ptCount val="17"/>
                <c:pt idx="1">
                  <c:v>25.03</c:v>
                </c:pt>
                <c:pt idx="2">
                  <c:v>23.98</c:v>
                </c:pt>
                <c:pt idx="3">
                  <c:v>24.38</c:v>
                </c:pt>
                <c:pt idx="4">
                  <c:v>24.2</c:v>
                </c:pt>
                <c:pt idx="5">
                  <c:v>23.42</c:v>
                </c:pt>
                <c:pt idx="6">
                  <c:v>23.06</c:v>
                </c:pt>
                <c:pt idx="7">
                  <c:v>22.99</c:v>
                </c:pt>
                <c:pt idx="8">
                  <c:v>23.61</c:v>
                </c:pt>
                <c:pt idx="9">
                  <c:v>23.38</c:v>
                </c:pt>
                <c:pt idx="10">
                  <c:v>25.18</c:v>
                </c:pt>
                <c:pt idx="11">
                  <c:v>23.64</c:v>
                </c:pt>
                <c:pt idx="12">
                  <c:v>22.6</c:v>
                </c:pt>
                <c:pt idx="13">
                  <c:v>23.33</c:v>
                </c:pt>
                <c:pt idx="14">
                  <c:v>23.45</c:v>
                </c:pt>
                <c:pt idx="15">
                  <c:v>23.4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B)'!$AA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5</c:f>
              <c:numCache>
                <c:formatCode>General</c:formatCode>
                <c:ptCount val="17"/>
              </c:numCache>
            </c:numRef>
          </c:xVal>
          <c:yVal>
            <c:numRef>
              <c:f>'M(B)'!$P$9:$P$25</c:f>
              <c:numCache>
                <c:formatCode>General</c:formatCode>
                <c:ptCount val="17"/>
                <c:pt idx="1">
                  <c:v>23.88</c:v>
                </c:pt>
                <c:pt idx="2">
                  <c:v>23.8</c:v>
                </c:pt>
                <c:pt idx="3">
                  <c:v>24.12</c:v>
                </c:pt>
                <c:pt idx="4">
                  <c:v>23.09</c:v>
                </c:pt>
                <c:pt idx="5">
                  <c:v>23.01</c:v>
                </c:pt>
                <c:pt idx="6">
                  <c:v>24.8</c:v>
                </c:pt>
                <c:pt idx="7">
                  <c:v>23.07</c:v>
                </c:pt>
                <c:pt idx="8">
                  <c:v>22.77</c:v>
                </c:pt>
                <c:pt idx="9">
                  <c:v>23.3</c:v>
                </c:pt>
                <c:pt idx="10">
                  <c:v>23.32</c:v>
                </c:pt>
                <c:pt idx="11">
                  <c:v>22.86</c:v>
                </c:pt>
                <c:pt idx="12">
                  <c:v>24.8</c:v>
                </c:pt>
                <c:pt idx="13">
                  <c:v>25.1</c:v>
                </c:pt>
                <c:pt idx="14">
                  <c:v>22.89</c:v>
                </c:pt>
                <c:pt idx="15">
                  <c:v>23.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B)'!$AB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20</c:f>
              <c:numCache>
                <c:formatCode>General</c:formatCode>
                <c:ptCount val="12"/>
              </c:numCache>
            </c:numRef>
          </c:xVal>
          <c:yVal>
            <c:numRef>
              <c:f>'M(B)'!$Q$9:$Q$20</c:f>
              <c:numCache>
                <c:formatCode>General</c:formatCode>
                <c:ptCount val="12"/>
                <c:pt idx="1">
                  <c:v>73.14</c:v>
                </c:pt>
                <c:pt idx="2">
                  <c:v>27.24</c:v>
                </c:pt>
                <c:pt idx="3">
                  <c:v>31.7</c:v>
                </c:pt>
                <c:pt idx="4">
                  <c:v>29.65</c:v>
                </c:pt>
                <c:pt idx="5">
                  <c:v>29.64</c:v>
                </c:pt>
                <c:pt idx="6">
                  <c:v>29.72</c:v>
                </c:pt>
                <c:pt idx="7">
                  <c:v>27.8</c:v>
                </c:pt>
                <c:pt idx="8">
                  <c:v>27.78</c:v>
                </c:pt>
                <c:pt idx="9">
                  <c:v>35.04</c:v>
                </c:pt>
                <c:pt idx="10">
                  <c:v>46.4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B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B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B)'!$V$9:$V$10</c:f>
              <c:numCache>
                <c:formatCode>General</c:formatCode>
                <c:ptCount val="2"/>
              </c:numCache>
            </c:numRef>
          </c:xVal>
          <c:yVal>
            <c:numRef>
              <c:f>'M(B)'!$U$9:$U$10</c:f>
              <c:numCache>
                <c:formatCode>General</c:formatCode>
                <c:ptCount val="2"/>
              </c:numCache>
            </c:numRef>
          </c:yVal>
          <c:smooth val="0"/>
        </c:ser>
        <c:axId val="85056692"/>
        <c:axId val="88302101"/>
      </c:scatterChart>
      <c:valAx>
        <c:axId val="85056692"/>
        <c:scaling>
          <c:orientation val="minMax"/>
          <c:max val="19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302101"/>
        <c:crossesAt val="0"/>
        <c:crossBetween val="midCat"/>
        <c:majorUnit val="5"/>
      </c:valAx>
      <c:valAx>
        <c:axId val="88302101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056692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8</c:f>
              <c:numCache>
                <c:formatCode>General</c:formatCode>
                <c:ptCount val="20"/>
              </c:numCache>
            </c:numRef>
          </c:xVal>
          <c:yVal>
            <c:numRef>
              <c:f>'M(A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X$9:$X$27</c:f>
              <c:numCache>
                <c:formatCode>General</c:formatCode>
                <c:ptCount val="19"/>
                <c:pt idx="1">
                  <c:v>-0.2</c:v>
                </c:pt>
                <c:pt idx="2">
                  <c:v>-1.04</c:v>
                </c:pt>
                <c:pt idx="3">
                  <c:v>-1.48</c:v>
                </c:pt>
                <c:pt idx="4">
                  <c:v>-1.00999999999999</c:v>
                </c:pt>
                <c:pt idx="5">
                  <c:v>-1.39</c:v>
                </c:pt>
                <c:pt idx="6">
                  <c:v>-2.27</c:v>
                </c:pt>
                <c:pt idx="7">
                  <c:v>-2.29999999999998</c:v>
                </c:pt>
                <c:pt idx="8">
                  <c:v>-2.41</c:v>
                </c:pt>
                <c:pt idx="9">
                  <c:v>-2.34</c:v>
                </c:pt>
                <c:pt idx="10">
                  <c:v>-2.75999999999999</c:v>
                </c:pt>
                <c:pt idx="11">
                  <c:v>-2.69</c:v>
                </c:pt>
                <c:pt idx="12">
                  <c:v>-2.76999999999998</c:v>
                </c:pt>
                <c:pt idx="13">
                  <c:v>-3.01999999999998</c:v>
                </c:pt>
                <c:pt idx="14">
                  <c:v>-3.27000000000004</c:v>
                </c:pt>
                <c:pt idx="15">
                  <c:v>-3.28999999999996</c:v>
                </c:pt>
                <c:pt idx="16">
                  <c:v>-2.94999999999999</c:v>
                </c:pt>
                <c:pt idx="17">
                  <c:v>-3.32999999999998</c:v>
                </c:pt>
                <c:pt idx="18">
                  <c:v>-4.350000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Y$9:$Y$27</c:f>
              <c:numCache>
                <c:formatCode>General</c:formatCode>
                <c:ptCount val="19"/>
                <c:pt idx="1">
                  <c:v>-0.54</c:v>
                </c:pt>
                <c:pt idx="2">
                  <c:v>-1.93</c:v>
                </c:pt>
                <c:pt idx="3">
                  <c:v>-5.96</c:v>
                </c:pt>
                <c:pt idx="4">
                  <c:v>-6.02</c:v>
                </c:pt>
                <c:pt idx="5">
                  <c:v>-6.2</c:v>
                </c:pt>
                <c:pt idx="6">
                  <c:v>-6.92</c:v>
                </c:pt>
                <c:pt idx="7">
                  <c:v>-5.85999999999999</c:v>
                </c:pt>
                <c:pt idx="8">
                  <c:v>-9.08000000000001</c:v>
                </c:pt>
                <c:pt idx="9">
                  <c:v>-9.49000000000001</c:v>
                </c:pt>
                <c:pt idx="10">
                  <c:v>-9.97999999999999</c:v>
                </c:pt>
                <c:pt idx="11">
                  <c:v>-10.26</c:v>
                </c:pt>
                <c:pt idx="12">
                  <c:v>-10.46</c:v>
                </c:pt>
                <c:pt idx="13">
                  <c:v>-11.03</c:v>
                </c:pt>
                <c:pt idx="14">
                  <c:v>-11.42</c:v>
                </c:pt>
                <c:pt idx="15">
                  <c:v>-13.93</c:v>
                </c:pt>
                <c:pt idx="16">
                  <c:v>-14.16</c:v>
                </c:pt>
                <c:pt idx="17">
                  <c:v>-18.38</c:v>
                </c:pt>
                <c:pt idx="18">
                  <c:v>-18.8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Z$9:$Z$27</c:f>
              <c:numCache>
                <c:formatCode>General</c:formatCode>
                <c:ptCount val="19"/>
                <c:pt idx="1">
                  <c:v>-0.810000000000001</c:v>
                </c:pt>
                <c:pt idx="2">
                  <c:v>-1.41</c:v>
                </c:pt>
                <c:pt idx="3">
                  <c:v>-1.85</c:v>
                </c:pt>
                <c:pt idx="4">
                  <c:v>-1.80999999999999</c:v>
                </c:pt>
                <c:pt idx="5">
                  <c:v>-1.33</c:v>
                </c:pt>
                <c:pt idx="6">
                  <c:v>-1.88</c:v>
                </c:pt>
                <c:pt idx="7">
                  <c:v>-0.449999999999989</c:v>
                </c:pt>
                <c:pt idx="8">
                  <c:v>-0.5</c:v>
                </c:pt>
                <c:pt idx="9">
                  <c:v>-0.560000000000002</c:v>
                </c:pt>
                <c:pt idx="10">
                  <c:v>-0.759999999999991</c:v>
                </c:pt>
                <c:pt idx="11">
                  <c:v>-0.819999999999993</c:v>
                </c:pt>
                <c:pt idx="12">
                  <c:v>-0.509999999999991</c:v>
                </c:pt>
                <c:pt idx="13">
                  <c:v>-0.850000000000023</c:v>
                </c:pt>
                <c:pt idx="14">
                  <c:v>-1.37</c:v>
                </c:pt>
                <c:pt idx="15">
                  <c:v>-1.34999999999997</c:v>
                </c:pt>
                <c:pt idx="16">
                  <c:v>-1.34999999999997</c:v>
                </c:pt>
                <c:pt idx="17">
                  <c:v>-1.48000000000002</c:v>
                </c:pt>
                <c:pt idx="18">
                  <c:v>-2.06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鈴木　琢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AA$9:$AA$27</c:f>
              <c:numCache>
                <c:formatCode>General</c:formatCode>
                <c:ptCount val="19"/>
                <c:pt idx="1">
                  <c:v>-1.3</c:v>
                </c:pt>
                <c:pt idx="2">
                  <c:v>-2.17</c:v>
                </c:pt>
                <c:pt idx="3">
                  <c:v>-2.69000000000001</c:v>
                </c:pt>
                <c:pt idx="4">
                  <c:v>-2.36</c:v>
                </c:pt>
                <c:pt idx="5">
                  <c:v>-1.95</c:v>
                </c:pt>
                <c:pt idx="6">
                  <c:v>-2.42</c:v>
                </c:pt>
                <c:pt idx="7">
                  <c:v>-1.97999999999999</c:v>
                </c:pt>
                <c:pt idx="8">
                  <c:v>-1.73000000000002</c:v>
                </c:pt>
                <c:pt idx="9">
                  <c:v>-1.56999999999999</c:v>
                </c:pt>
                <c:pt idx="10">
                  <c:v>-2.47</c:v>
                </c:pt>
                <c:pt idx="11">
                  <c:v>-2.19999999999999</c:v>
                </c:pt>
                <c:pt idx="12">
                  <c:v>-3.61999999999998</c:v>
                </c:pt>
                <c:pt idx="13">
                  <c:v>-5.29000000000002</c:v>
                </c:pt>
                <c:pt idx="14">
                  <c:v>-5.43000000000001</c:v>
                </c:pt>
                <c:pt idx="15">
                  <c:v>-13.02</c:v>
                </c:pt>
                <c:pt idx="16">
                  <c:v>-13.3</c:v>
                </c:pt>
                <c:pt idx="17">
                  <c:v>-13.46</c:v>
                </c:pt>
                <c:pt idx="18">
                  <c:v>-14.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AB$9:$AB$27</c:f>
              <c:numCache>
                <c:formatCode>General</c:formatCode>
                <c:ptCount val="19"/>
                <c:pt idx="1">
                  <c:v>-1.81</c:v>
                </c:pt>
                <c:pt idx="2">
                  <c:v>-3.49</c:v>
                </c:pt>
                <c:pt idx="3">
                  <c:v>-5.09</c:v>
                </c:pt>
                <c:pt idx="4">
                  <c:v>-6.81999999999999</c:v>
                </c:pt>
                <c:pt idx="5">
                  <c:v>-7.79000000000001</c:v>
                </c:pt>
                <c:pt idx="6">
                  <c:v>-9.36</c:v>
                </c:pt>
                <c:pt idx="7">
                  <c:v>-8.75999999999999</c:v>
                </c:pt>
                <c:pt idx="8">
                  <c:v>-9.39000000000002</c:v>
                </c:pt>
                <c:pt idx="9">
                  <c:v>-10.53</c:v>
                </c:pt>
                <c:pt idx="10">
                  <c:v>-11.06</c:v>
                </c:pt>
                <c:pt idx="11">
                  <c:v>-11.76</c:v>
                </c:pt>
                <c:pt idx="12">
                  <c:v>-12.57</c:v>
                </c:pt>
                <c:pt idx="13">
                  <c:v>-13.4</c:v>
                </c:pt>
                <c:pt idx="14">
                  <c:v>-14.3</c:v>
                </c:pt>
                <c:pt idx="15">
                  <c:v>-15.03</c:v>
                </c:pt>
                <c:pt idx="16">
                  <c:v>-15.57</c:v>
                </c:pt>
                <c:pt idx="17">
                  <c:v>-15.94</c:v>
                </c:pt>
                <c:pt idx="18">
                  <c:v>-17.2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C$9:$AC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D$9:$AD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53529237"/>
        <c:axId val="88449532"/>
      </c:scatterChart>
      <c:valAx>
        <c:axId val="53529237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8449532"/>
        <c:crossesAt val="0"/>
        <c:crossBetween val="midCat"/>
        <c:majorUnit val="5"/>
      </c:valAx>
      <c:valAx>
        <c:axId val="88449532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3529237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M(A)'!$W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8</c:f>
              <c:numCache>
                <c:formatCode>General</c:formatCode>
                <c:ptCount val="20"/>
              </c:numCache>
            </c:numRef>
          </c:xVal>
          <c:yVal>
            <c:numRef>
              <c:f>'M(A)'!$L$9:$L$28</c:f>
              <c:numCache>
                <c:formatCode>General</c:formatCode>
                <c:ptCount val="20"/>
                <c:pt idx="1">
                  <c:v>21.17</c:v>
                </c:pt>
                <c:pt idx="2">
                  <c:v>20.72</c:v>
                </c:pt>
                <c:pt idx="3">
                  <c:v>21.11</c:v>
                </c:pt>
                <c:pt idx="4">
                  <c:v>20.9</c:v>
                </c:pt>
                <c:pt idx="5">
                  <c:v>20.53</c:v>
                </c:pt>
                <c:pt idx="6">
                  <c:v>22.33</c:v>
                </c:pt>
                <c:pt idx="7">
                  <c:v>20.8</c:v>
                </c:pt>
                <c:pt idx="8">
                  <c:v>20.62</c:v>
                </c:pt>
                <c:pt idx="9">
                  <c:v>20.8</c:v>
                </c:pt>
                <c:pt idx="10">
                  <c:v>20.98</c:v>
                </c:pt>
                <c:pt idx="11">
                  <c:v>20.86</c:v>
                </c:pt>
                <c:pt idx="12">
                  <c:v>20.43</c:v>
                </c:pt>
                <c:pt idx="13">
                  <c:v>20.44</c:v>
                </c:pt>
                <c:pt idx="14">
                  <c:v>20.77</c:v>
                </c:pt>
                <c:pt idx="15">
                  <c:v>21.07</c:v>
                </c:pt>
                <c:pt idx="16">
                  <c:v>20.97</c:v>
                </c:pt>
                <c:pt idx="17">
                  <c:v>20.51</c:v>
                </c:pt>
                <c:pt idx="18">
                  <c:v>20.3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M(A)'!$X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M$9:$M$27</c:f>
              <c:numCache>
                <c:formatCode>General</c:formatCode>
                <c:ptCount val="19"/>
                <c:pt idx="1">
                  <c:v>22.01</c:v>
                </c:pt>
                <c:pt idx="2">
                  <c:v>21.16</c:v>
                </c:pt>
                <c:pt idx="3">
                  <c:v>20.64</c:v>
                </c:pt>
                <c:pt idx="4">
                  <c:v>21.28</c:v>
                </c:pt>
                <c:pt idx="5">
                  <c:v>21.41</c:v>
                </c:pt>
                <c:pt idx="6">
                  <c:v>22.36</c:v>
                </c:pt>
                <c:pt idx="7">
                  <c:v>20.91</c:v>
                </c:pt>
                <c:pt idx="8">
                  <c:v>20.55</c:v>
                </c:pt>
                <c:pt idx="9">
                  <c:v>21.22</c:v>
                </c:pt>
                <c:pt idx="10">
                  <c:v>20.91</c:v>
                </c:pt>
                <c:pt idx="11">
                  <c:v>20.94</c:v>
                </c:pt>
                <c:pt idx="12">
                  <c:v>20.68</c:v>
                </c:pt>
                <c:pt idx="13">
                  <c:v>20.6900000000001</c:v>
                </c:pt>
                <c:pt idx="14">
                  <c:v>20.79</c:v>
                </c:pt>
                <c:pt idx="15">
                  <c:v>20.73</c:v>
                </c:pt>
                <c:pt idx="16">
                  <c:v>21.35</c:v>
                </c:pt>
                <c:pt idx="17">
                  <c:v>21.5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M(A)'!$Y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N$9:$N$27</c:f>
              <c:numCache>
                <c:formatCode>General</c:formatCode>
                <c:ptCount val="19"/>
                <c:pt idx="1">
                  <c:v>22.56</c:v>
                </c:pt>
                <c:pt idx="2">
                  <c:v>24.75</c:v>
                </c:pt>
                <c:pt idx="3">
                  <c:v>21.17</c:v>
                </c:pt>
                <c:pt idx="4">
                  <c:v>21.08</c:v>
                </c:pt>
                <c:pt idx="5">
                  <c:v>21.25</c:v>
                </c:pt>
                <c:pt idx="6">
                  <c:v>21.27</c:v>
                </c:pt>
                <c:pt idx="7">
                  <c:v>24.02</c:v>
                </c:pt>
                <c:pt idx="8">
                  <c:v>21.03</c:v>
                </c:pt>
                <c:pt idx="9">
                  <c:v>21.29</c:v>
                </c:pt>
                <c:pt idx="10">
                  <c:v>21.26</c:v>
                </c:pt>
                <c:pt idx="11">
                  <c:v>21.06</c:v>
                </c:pt>
                <c:pt idx="12">
                  <c:v>21</c:v>
                </c:pt>
                <c:pt idx="13">
                  <c:v>20.83</c:v>
                </c:pt>
                <c:pt idx="14">
                  <c:v>23.28</c:v>
                </c:pt>
                <c:pt idx="15">
                  <c:v>21.3</c:v>
                </c:pt>
                <c:pt idx="16">
                  <c:v>25.19</c:v>
                </c:pt>
                <c:pt idx="17">
                  <c:v>20.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M(A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O$9:$O$27</c:f>
              <c:numCache>
                <c:formatCode>General</c:formatCode>
                <c:ptCount val="19"/>
                <c:pt idx="1">
                  <c:v>21.77</c:v>
                </c:pt>
                <c:pt idx="2">
                  <c:v>21.16</c:v>
                </c:pt>
                <c:pt idx="3">
                  <c:v>21.07</c:v>
                </c:pt>
                <c:pt idx="4">
                  <c:v>20.42</c:v>
                </c:pt>
                <c:pt idx="5">
                  <c:v>21.08</c:v>
                </c:pt>
                <c:pt idx="6">
                  <c:v>20.9</c:v>
                </c:pt>
                <c:pt idx="7">
                  <c:v>20.85</c:v>
                </c:pt>
                <c:pt idx="8">
                  <c:v>20.68</c:v>
                </c:pt>
                <c:pt idx="9">
                  <c:v>21</c:v>
                </c:pt>
                <c:pt idx="10">
                  <c:v>21.04</c:v>
                </c:pt>
                <c:pt idx="11">
                  <c:v>20.55</c:v>
                </c:pt>
                <c:pt idx="12">
                  <c:v>20.77</c:v>
                </c:pt>
                <c:pt idx="13">
                  <c:v>20.96</c:v>
                </c:pt>
                <c:pt idx="14">
                  <c:v>20.75</c:v>
                </c:pt>
                <c:pt idx="15">
                  <c:v>21.07</c:v>
                </c:pt>
                <c:pt idx="16">
                  <c:v>21.1</c:v>
                </c:pt>
                <c:pt idx="17">
                  <c:v>21.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M(A)'!$AA$9</c:f>
              <c:strCache>
                <c:ptCount val="1"/>
                <c:pt idx="0">
                  <c:v>鈴木　琢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P$9:$P$27</c:f>
              <c:numCache>
                <c:formatCode>General</c:formatCode>
                <c:ptCount val="19"/>
                <c:pt idx="1">
                  <c:v>22.04</c:v>
                </c:pt>
                <c:pt idx="2">
                  <c:v>21.24</c:v>
                </c:pt>
                <c:pt idx="3">
                  <c:v>20.78</c:v>
                </c:pt>
                <c:pt idx="4">
                  <c:v>20.49</c:v>
                </c:pt>
                <c:pt idx="5">
                  <c:v>21</c:v>
                </c:pt>
                <c:pt idx="6">
                  <c:v>21.89</c:v>
                </c:pt>
                <c:pt idx="7">
                  <c:v>20.55</c:v>
                </c:pt>
                <c:pt idx="8">
                  <c:v>20.46</c:v>
                </c:pt>
                <c:pt idx="9">
                  <c:v>21.7</c:v>
                </c:pt>
                <c:pt idx="10">
                  <c:v>20.71</c:v>
                </c:pt>
                <c:pt idx="11">
                  <c:v>22.28</c:v>
                </c:pt>
                <c:pt idx="12">
                  <c:v>22.1</c:v>
                </c:pt>
                <c:pt idx="13">
                  <c:v>20.58</c:v>
                </c:pt>
                <c:pt idx="14">
                  <c:v>28.36</c:v>
                </c:pt>
                <c:pt idx="15">
                  <c:v>21.35</c:v>
                </c:pt>
                <c:pt idx="16">
                  <c:v>21.1300000000001</c:v>
                </c:pt>
                <c:pt idx="17">
                  <c:v>21.1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M(A)'!$AB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27</c:f>
              <c:numCache>
                <c:formatCode>General</c:formatCode>
                <c:ptCount val="19"/>
              </c:numCache>
            </c:numRef>
          </c:xVal>
          <c:yVal>
            <c:numRef>
              <c:f>'M(A)'!$Q$9:$Q$27</c:f>
              <c:numCache>
                <c:formatCode>General</c:formatCode>
                <c:ptCount val="19"/>
                <c:pt idx="1">
                  <c:v>22.85</c:v>
                </c:pt>
                <c:pt idx="2">
                  <c:v>22.32</c:v>
                </c:pt>
                <c:pt idx="3">
                  <c:v>22.84</c:v>
                </c:pt>
                <c:pt idx="4">
                  <c:v>21.87</c:v>
                </c:pt>
                <c:pt idx="5">
                  <c:v>22.1</c:v>
                </c:pt>
                <c:pt idx="6">
                  <c:v>21.73</c:v>
                </c:pt>
                <c:pt idx="7">
                  <c:v>21.43</c:v>
                </c:pt>
                <c:pt idx="8">
                  <c:v>21.76</c:v>
                </c:pt>
                <c:pt idx="9">
                  <c:v>21.33</c:v>
                </c:pt>
                <c:pt idx="10">
                  <c:v>21.68</c:v>
                </c:pt>
                <c:pt idx="11">
                  <c:v>21.67</c:v>
                </c:pt>
                <c:pt idx="12">
                  <c:v>21.26</c:v>
                </c:pt>
                <c:pt idx="13">
                  <c:v>21.34</c:v>
                </c:pt>
                <c:pt idx="14">
                  <c:v>21.5</c:v>
                </c:pt>
                <c:pt idx="15">
                  <c:v>21.61</c:v>
                </c:pt>
                <c:pt idx="16">
                  <c:v>21.34</c:v>
                </c:pt>
                <c:pt idx="17">
                  <c:v>21.8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M(A)'!$AC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R$9:$R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7"/>
          <c:order val="7"/>
          <c:tx>
            <c:strRef>
              <c:f>'M(A)'!$AD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S$9:$S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8"/>
          <c:order val="8"/>
          <c:tx>
            <c:strRef>
              <c:f>'M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M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(A)'!$V$9:$V$10</c:f>
              <c:numCache>
                <c:formatCode>General</c:formatCode>
                <c:ptCount val="2"/>
              </c:numCache>
            </c:numRef>
          </c:xVal>
          <c:yVal>
            <c:numRef>
              <c:f>'M(A)'!$U$9:$U$10</c:f>
              <c:numCache>
                <c:formatCode>General</c:formatCode>
                <c:ptCount val="2"/>
              </c:numCache>
            </c:numRef>
          </c:yVal>
          <c:smooth val="0"/>
        </c:ser>
        <c:axId val="47577699"/>
        <c:axId val="21321102"/>
      </c:scatterChart>
      <c:valAx>
        <c:axId val="47577699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321102"/>
        <c:crossesAt val="0"/>
        <c:crossBetween val="midCat"/>
        <c:majorUnit val="5"/>
      </c:valAx>
      <c:valAx>
        <c:axId val="21321102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577699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273131157040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C)'!$W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8</c:f>
              <c:numCache>
                <c:formatCode>General</c:formatCode>
                <c:ptCount val="20"/>
              </c:numCache>
            </c:numRef>
          </c:xVal>
          <c:yVal>
            <c:numRef>
              <c:f>'GT(C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C)'!$X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X$9:$X$27</c:f>
              <c:numCache>
                <c:formatCode>General</c:formatCode>
                <c:ptCount val="19"/>
                <c:pt idx="1">
                  <c:v>-0.4</c:v>
                </c:pt>
                <c:pt idx="2">
                  <c:v>-3.43</c:v>
                </c:pt>
                <c:pt idx="3">
                  <c:v>-4.1</c:v>
                </c:pt>
                <c:pt idx="4">
                  <c:v>-4.56999999999999</c:v>
                </c:pt>
                <c:pt idx="5">
                  <c:v>-4.25</c:v>
                </c:pt>
                <c:pt idx="6">
                  <c:v>-3.45999999999999</c:v>
                </c:pt>
                <c:pt idx="7">
                  <c:v>-3.84999999999999</c:v>
                </c:pt>
                <c:pt idx="8">
                  <c:v>-4.17000000000002</c:v>
                </c:pt>
                <c:pt idx="9">
                  <c:v>-3.73000000000002</c:v>
                </c:pt>
                <c:pt idx="10">
                  <c:v>-4.44999999999999</c:v>
                </c:pt>
                <c:pt idx="11">
                  <c:v>-5.39000000000002</c:v>
                </c:pt>
                <c:pt idx="12">
                  <c:v>-5.81</c:v>
                </c:pt>
                <c:pt idx="13">
                  <c:v>-6.41</c:v>
                </c:pt>
                <c:pt idx="14">
                  <c:v>-6.17000000000002</c:v>
                </c:pt>
                <c:pt idx="15">
                  <c:v>-6.75</c:v>
                </c:pt>
                <c:pt idx="16">
                  <c:v>-8.00999999999999</c:v>
                </c:pt>
                <c:pt idx="17">
                  <c:v>-8.01999999999998</c:v>
                </c:pt>
                <c:pt idx="18">
                  <c:v>-8.2300000000000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C)'!$Y$9</c:f>
              <c:strCache>
                <c:ptCount val="1"/>
                <c:pt idx="0">
                  <c:v>鹿又　盛彦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6</c:f>
              <c:numCache>
                <c:formatCode>General</c:formatCode>
                <c:ptCount val="18"/>
              </c:numCache>
            </c:numRef>
          </c:xVal>
          <c:yVal>
            <c:numRef>
              <c:f>'GT(C)'!$Y$9:$Y$26</c:f>
              <c:numCache>
                <c:formatCode>General</c:formatCode>
                <c:ptCount val="18"/>
                <c:pt idx="1">
                  <c:v>-0.57</c:v>
                </c:pt>
                <c:pt idx="2">
                  <c:v>-1.45</c:v>
                </c:pt>
                <c:pt idx="3">
                  <c:v>-4.87</c:v>
                </c:pt>
                <c:pt idx="4">
                  <c:v>-8.70999999999999</c:v>
                </c:pt>
                <c:pt idx="5">
                  <c:v>-9.56</c:v>
                </c:pt>
                <c:pt idx="6">
                  <c:v>-13.6</c:v>
                </c:pt>
                <c:pt idx="7">
                  <c:v>-15.29</c:v>
                </c:pt>
                <c:pt idx="8">
                  <c:v>-17.28</c:v>
                </c:pt>
                <c:pt idx="9">
                  <c:v>-18.36</c:v>
                </c:pt>
                <c:pt idx="10">
                  <c:v>-20.59</c:v>
                </c:pt>
                <c:pt idx="11">
                  <c:v>-22.45</c:v>
                </c:pt>
                <c:pt idx="12">
                  <c:v>-24.76</c:v>
                </c:pt>
                <c:pt idx="13">
                  <c:v>-24.04</c:v>
                </c:pt>
                <c:pt idx="14">
                  <c:v>-32.34</c:v>
                </c:pt>
                <c:pt idx="15">
                  <c:v>-35.57</c:v>
                </c:pt>
                <c:pt idx="16">
                  <c:v>-37.98</c:v>
                </c:pt>
                <c:pt idx="17">
                  <c:v>-39.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C)'!$Z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6</c:f>
              <c:numCache>
                <c:formatCode>General</c:formatCode>
                <c:ptCount val="18"/>
              </c:numCache>
            </c:numRef>
          </c:xVal>
          <c:yVal>
            <c:numRef>
              <c:f>'GT(C)'!$Z$9:$Z$26</c:f>
              <c:numCache>
                <c:formatCode>General</c:formatCode>
                <c:ptCount val="18"/>
                <c:pt idx="1">
                  <c:v>-1.64</c:v>
                </c:pt>
                <c:pt idx="2">
                  <c:v>-3.78</c:v>
                </c:pt>
                <c:pt idx="3">
                  <c:v>-5.88</c:v>
                </c:pt>
                <c:pt idx="4">
                  <c:v>-7.81999999999999</c:v>
                </c:pt>
                <c:pt idx="5">
                  <c:v>-8.67999999999999</c:v>
                </c:pt>
                <c:pt idx="6">
                  <c:v>-12.01</c:v>
                </c:pt>
                <c:pt idx="7">
                  <c:v>-14.8</c:v>
                </c:pt>
                <c:pt idx="8">
                  <c:v>-15.84</c:v>
                </c:pt>
                <c:pt idx="9">
                  <c:v>-17.54</c:v>
                </c:pt>
                <c:pt idx="10">
                  <c:v>-18.24</c:v>
                </c:pt>
                <c:pt idx="11">
                  <c:v>-19.88</c:v>
                </c:pt>
                <c:pt idx="12">
                  <c:v>-23.25</c:v>
                </c:pt>
                <c:pt idx="13">
                  <c:v>-23.18</c:v>
                </c:pt>
                <c:pt idx="14">
                  <c:v>-25.3</c:v>
                </c:pt>
                <c:pt idx="15">
                  <c:v>-30.61</c:v>
                </c:pt>
                <c:pt idx="16">
                  <c:v>-33.17</c:v>
                </c:pt>
                <c:pt idx="17">
                  <c:v>-34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C)'!$AA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6</c:f>
              <c:numCache>
                <c:formatCode>General</c:formatCode>
                <c:ptCount val="18"/>
              </c:numCache>
            </c:numRef>
          </c:xVal>
          <c:yVal>
            <c:numRef>
              <c:f>'GT(C)'!$AA$9:$AA$26</c:f>
              <c:numCache>
                <c:formatCode>General</c:formatCode>
                <c:ptCount val="18"/>
                <c:pt idx="1">
                  <c:v>-1.8</c:v>
                </c:pt>
                <c:pt idx="2">
                  <c:v>-5.72</c:v>
                </c:pt>
                <c:pt idx="3">
                  <c:v>-8.41</c:v>
                </c:pt>
                <c:pt idx="4">
                  <c:v>-11.18</c:v>
                </c:pt>
                <c:pt idx="5">
                  <c:v>-13.54</c:v>
                </c:pt>
                <c:pt idx="6">
                  <c:v>-16.25</c:v>
                </c:pt>
                <c:pt idx="7">
                  <c:v>-18.14</c:v>
                </c:pt>
                <c:pt idx="8">
                  <c:v>-20.18</c:v>
                </c:pt>
                <c:pt idx="9">
                  <c:v>-21.33</c:v>
                </c:pt>
                <c:pt idx="10">
                  <c:v>-23.86</c:v>
                </c:pt>
                <c:pt idx="11">
                  <c:v>-25.2</c:v>
                </c:pt>
                <c:pt idx="12">
                  <c:v>-27.43</c:v>
                </c:pt>
                <c:pt idx="13">
                  <c:v>-28.38</c:v>
                </c:pt>
                <c:pt idx="14">
                  <c:v>-30.08</c:v>
                </c:pt>
                <c:pt idx="15">
                  <c:v>-32.09</c:v>
                </c:pt>
                <c:pt idx="16">
                  <c:v>-34.56</c:v>
                </c:pt>
                <c:pt idx="17">
                  <c:v>-34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C)'!$AB$9</c:f>
              <c:strCache>
                <c:ptCount val="1"/>
                <c:pt idx="0">
                  <c:v>高橋　直木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6</c:f>
              <c:numCache>
                <c:formatCode>General</c:formatCode>
                <c:ptCount val="18"/>
              </c:numCache>
            </c:numRef>
          </c:xVal>
          <c:yVal>
            <c:numRef>
              <c:f>'GT(C)'!$AB$9:$AB$26</c:f>
              <c:numCache>
                <c:formatCode>General</c:formatCode>
                <c:ptCount val="18"/>
                <c:pt idx="1">
                  <c:v>-2.27</c:v>
                </c:pt>
                <c:pt idx="2">
                  <c:v>-4.68</c:v>
                </c:pt>
                <c:pt idx="3">
                  <c:v>-7.89</c:v>
                </c:pt>
                <c:pt idx="4">
                  <c:v>-12.3</c:v>
                </c:pt>
                <c:pt idx="5">
                  <c:v>-14.81</c:v>
                </c:pt>
                <c:pt idx="6">
                  <c:v>-16.55</c:v>
                </c:pt>
                <c:pt idx="7">
                  <c:v>-18.84</c:v>
                </c:pt>
                <c:pt idx="8">
                  <c:v>-21.66</c:v>
                </c:pt>
                <c:pt idx="9">
                  <c:v>-23.12</c:v>
                </c:pt>
                <c:pt idx="10">
                  <c:v>-24.87</c:v>
                </c:pt>
                <c:pt idx="11">
                  <c:v>-27.75</c:v>
                </c:pt>
                <c:pt idx="12">
                  <c:v>-29.7</c:v>
                </c:pt>
                <c:pt idx="13">
                  <c:v>-30.09</c:v>
                </c:pt>
                <c:pt idx="14">
                  <c:v>-31.4</c:v>
                </c:pt>
                <c:pt idx="15">
                  <c:v>-33.83</c:v>
                </c:pt>
                <c:pt idx="16">
                  <c:v>-36.78</c:v>
                </c:pt>
                <c:pt idx="17">
                  <c:v>-37.68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C)'!$AC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4</c:f>
              <c:numCache>
                <c:formatCode>General</c:formatCode>
                <c:ptCount val="16"/>
              </c:numCache>
            </c:numRef>
          </c:xVal>
          <c:yVal>
            <c:numRef>
              <c:f>'GT(C)'!$AC$9:$AC$24</c:f>
              <c:numCache>
                <c:formatCode>General</c:formatCode>
                <c:ptCount val="16"/>
                <c:pt idx="1">
                  <c:v>-3.89</c:v>
                </c:pt>
                <c:pt idx="2">
                  <c:v>-7.05</c:v>
                </c:pt>
                <c:pt idx="3">
                  <c:v>-11.47</c:v>
                </c:pt>
                <c:pt idx="4">
                  <c:v>-15.2</c:v>
                </c:pt>
                <c:pt idx="5">
                  <c:v>-18</c:v>
                </c:pt>
                <c:pt idx="6">
                  <c:v>-21.87</c:v>
                </c:pt>
                <c:pt idx="7">
                  <c:v>-27.15</c:v>
                </c:pt>
                <c:pt idx="8">
                  <c:v>-32.01</c:v>
                </c:pt>
                <c:pt idx="9">
                  <c:v>-34.72</c:v>
                </c:pt>
                <c:pt idx="10">
                  <c:v>-37.85</c:v>
                </c:pt>
                <c:pt idx="11">
                  <c:v>-50.46</c:v>
                </c:pt>
                <c:pt idx="12">
                  <c:v>-55.38</c:v>
                </c:pt>
                <c:pt idx="13">
                  <c:v>-56.89</c:v>
                </c:pt>
                <c:pt idx="14">
                  <c:v>-59.14</c:v>
                </c:pt>
                <c:pt idx="15">
                  <c:v>-65.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C)'!$AD$9</c:f>
              <c:strCache>
                <c:ptCount val="1"/>
                <c:pt idx="0">
                  <c:v>五十嵐和彦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8</c:f>
              <c:numCache>
                <c:formatCode>General</c:formatCode>
                <c:ptCount val="20"/>
              </c:numCache>
            </c:numRef>
          </c:xVal>
          <c:yVal>
            <c:numRef>
              <c:f>'GT(C)'!$AD$9:$AD$28</c:f>
              <c:numCache>
                <c:formatCode>General</c:formatCode>
                <c:ptCount val="20"/>
                <c:pt idx="1">
                  <c:v>-1.96</c:v>
                </c:pt>
                <c:pt idx="2">
                  <c:v>-2.36</c:v>
                </c:pt>
                <c:pt idx="3">
                  <c:v>-3.01</c:v>
                </c:pt>
                <c:pt idx="4">
                  <c:v>-2.8</c:v>
                </c:pt>
                <c:pt idx="5">
                  <c:v>-3.27</c:v>
                </c:pt>
                <c:pt idx="6">
                  <c:v>-2.59999999999999</c:v>
                </c:pt>
                <c:pt idx="7">
                  <c:v>-2.38</c:v>
                </c:pt>
                <c:pt idx="8">
                  <c:v>-2.12</c:v>
                </c:pt>
                <c:pt idx="9">
                  <c:v>-2.11000000000001</c:v>
                </c:pt>
                <c:pt idx="10">
                  <c:v>-1.63</c:v>
                </c:pt>
                <c:pt idx="11">
                  <c:v>-2.62</c:v>
                </c:pt>
                <c:pt idx="12">
                  <c:v>-3.15000000000001</c:v>
                </c:pt>
                <c:pt idx="13">
                  <c:v>-2.08000000000001</c:v>
                </c:pt>
                <c:pt idx="14">
                  <c:v>-1.41000000000003</c:v>
                </c:pt>
                <c:pt idx="15">
                  <c:v>-2.30000000000001</c:v>
                </c:pt>
                <c:pt idx="16">
                  <c:v>-2.19</c:v>
                </c:pt>
                <c:pt idx="17">
                  <c:v>-0.769999999999982</c:v>
                </c:pt>
                <c:pt idx="18">
                  <c:v>-0.879999999999996</c:v>
                </c:pt>
                <c:pt idx="19">
                  <c:v>-1.2700000000000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C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C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AF$9:$AF$10</c:f>
              <c:numCache>
                <c:formatCode>General</c:formatCode>
                <c:ptCount val="2"/>
              </c:numCache>
            </c:numRef>
          </c:yVal>
          <c:smooth val="0"/>
        </c:ser>
        <c:axId val="39924642"/>
        <c:axId val="52863094"/>
      </c:scatterChart>
      <c:valAx>
        <c:axId val="39924642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15819972957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2863094"/>
        <c:crossesAt val="0"/>
        <c:crossBetween val="midCat"/>
        <c:majorUnit val="5"/>
      </c:valAx>
      <c:valAx>
        <c:axId val="52863094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924642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67568089627"/>
          <c:y val="0.369344598310253"/>
          <c:w val="0.109020668340738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5085950477073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C)'!$W$9</c:f>
              <c:strCache>
                <c:ptCount val="1"/>
                <c:pt idx="0">
                  <c:v>武田　剛志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8</c:f>
              <c:numCache>
                <c:formatCode>General</c:formatCode>
                <c:ptCount val="20"/>
              </c:numCache>
            </c:numRef>
          </c:xVal>
          <c:yVal>
            <c:numRef>
              <c:f>'GT(C)'!$L$9:$L$28</c:f>
              <c:numCache>
                <c:formatCode>General</c:formatCode>
                <c:ptCount val="20"/>
                <c:pt idx="1">
                  <c:v>20.6</c:v>
                </c:pt>
                <c:pt idx="2">
                  <c:v>20.35</c:v>
                </c:pt>
                <c:pt idx="3">
                  <c:v>20.21</c:v>
                </c:pt>
                <c:pt idx="4">
                  <c:v>20.53</c:v>
                </c:pt>
                <c:pt idx="5">
                  <c:v>20.67</c:v>
                </c:pt>
                <c:pt idx="6">
                  <c:v>20.22</c:v>
                </c:pt>
                <c:pt idx="7">
                  <c:v>20.26</c:v>
                </c:pt>
                <c:pt idx="8">
                  <c:v>21.01</c:v>
                </c:pt>
                <c:pt idx="9">
                  <c:v>20.48</c:v>
                </c:pt>
                <c:pt idx="10">
                  <c:v>20.01</c:v>
                </c:pt>
                <c:pt idx="11">
                  <c:v>20.47</c:v>
                </c:pt>
                <c:pt idx="12">
                  <c:v>22.07</c:v>
                </c:pt>
                <c:pt idx="13">
                  <c:v>20.67</c:v>
                </c:pt>
                <c:pt idx="14">
                  <c:v>20.11</c:v>
                </c:pt>
                <c:pt idx="15">
                  <c:v>20.11</c:v>
                </c:pt>
                <c:pt idx="16">
                  <c:v>21.42</c:v>
                </c:pt>
                <c:pt idx="17">
                  <c:v>20.89</c:v>
                </c:pt>
                <c:pt idx="18">
                  <c:v>20.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C)'!$X$9</c:f>
              <c:strCache>
                <c:ptCount val="1"/>
                <c:pt idx="0">
                  <c:v>渡辺憲一郎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7</c:f>
              <c:numCache>
                <c:formatCode>General</c:formatCode>
                <c:ptCount val="19"/>
              </c:numCache>
            </c:numRef>
          </c:xVal>
          <c:yVal>
            <c:numRef>
              <c:f>'GT(C)'!$M$9:$M$27</c:f>
              <c:numCache>
                <c:formatCode>General</c:formatCode>
                <c:ptCount val="19"/>
                <c:pt idx="1">
                  <c:v>23.63</c:v>
                </c:pt>
                <c:pt idx="2">
                  <c:v>21.02</c:v>
                </c:pt>
                <c:pt idx="3">
                  <c:v>20.68</c:v>
                </c:pt>
                <c:pt idx="4">
                  <c:v>20.21</c:v>
                </c:pt>
                <c:pt idx="5">
                  <c:v>19.88</c:v>
                </c:pt>
                <c:pt idx="6">
                  <c:v>20.61</c:v>
                </c:pt>
                <c:pt idx="7">
                  <c:v>20.58</c:v>
                </c:pt>
                <c:pt idx="8">
                  <c:v>20.57</c:v>
                </c:pt>
                <c:pt idx="9">
                  <c:v>21.2</c:v>
                </c:pt>
                <c:pt idx="10">
                  <c:v>20.95</c:v>
                </c:pt>
                <c:pt idx="11">
                  <c:v>20.89</c:v>
                </c:pt>
                <c:pt idx="12">
                  <c:v>22.67</c:v>
                </c:pt>
                <c:pt idx="13">
                  <c:v>20.43</c:v>
                </c:pt>
                <c:pt idx="14">
                  <c:v>20.69</c:v>
                </c:pt>
                <c:pt idx="15">
                  <c:v>21.37</c:v>
                </c:pt>
                <c:pt idx="16">
                  <c:v>21.43</c:v>
                </c:pt>
                <c:pt idx="17">
                  <c:v>21.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C)'!$Y$9</c:f>
              <c:strCache>
                <c:ptCount val="1"/>
                <c:pt idx="0">
                  <c:v>鹿又　盛彦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6</c:f>
              <c:numCache>
                <c:formatCode>General</c:formatCode>
                <c:ptCount val="18"/>
              </c:numCache>
            </c:numRef>
          </c:xVal>
          <c:yVal>
            <c:numRef>
              <c:f>'GT(C)'!$N$9:$N$26</c:f>
              <c:numCache>
                <c:formatCode>General</c:formatCode>
                <c:ptCount val="18"/>
                <c:pt idx="1">
                  <c:v>21.48</c:v>
                </c:pt>
                <c:pt idx="2">
                  <c:v>23.77</c:v>
                </c:pt>
                <c:pt idx="3">
                  <c:v>24.05</c:v>
                </c:pt>
                <c:pt idx="4">
                  <c:v>21.38</c:v>
                </c:pt>
                <c:pt idx="5">
                  <c:v>24.71</c:v>
                </c:pt>
                <c:pt idx="6">
                  <c:v>21.91</c:v>
                </c:pt>
                <c:pt idx="7">
                  <c:v>22.25</c:v>
                </c:pt>
                <c:pt idx="8">
                  <c:v>22.09</c:v>
                </c:pt>
                <c:pt idx="9">
                  <c:v>22.71</c:v>
                </c:pt>
                <c:pt idx="10">
                  <c:v>21.87</c:v>
                </c:pt>
                <c:pt idx="11">
                  <c:v>22.78</c:v>
                </c:pt>
                <c:pt idx="12">
                  <c:v>21.35</c:v>
                </c:pt>
                <c:pt idx="13">
                  <c:v>28.97</c:v>
                </c:pt>
                <c:pt idx="14">
                  <c:v>23.34</c:v>
                </c:pt>
                <c:pt idx="15">
                  <c:v>22.52</c:v>
                </c:pt>
                <c:pt idx="16">
                  <c:v>22.5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C)'!$Z$9</c:f>
              <c:strCache>
                <c:ptCount val="1"/>
                <c:pt idx="0">
                  <c:v>小林　弘幸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6</c:f>
              <c:numCache>
                <c:formatCode>General</c:formatCode>
                <c:ptCount val="18"/>
              </c:numCache>
            </c:numRef>
          </c:xVal>
          <c:yVal>
            <c:numRef>
              <c:f>'GT(C)'!$O$9:$O$26</c:f>
              <c:numCache>
                <c:formatCode>General</c:formatCode>
                <c:ptCount val="18"/>
                <c:pt idx="1">
                  <c:v>22.74</c:v>
                </c:pt>
                <c:pt idx="2">
                  <c:v>22.45</c:v>
                </c:pt>
                <c:pt idx="3">
                  <c:v>22.15</c:v>
                </c:pt>
                <c:pt idx="4">
                  <c:v>21.39</c:v>
                </c:pt>
                <c:pt idx="5">
                  <c:v>24</c:v>
                </c:pt>
                <c:pt idx="6">
                  <c:v>23.01</c:v>
                </c:pt>
                <c:pt idx="7">
                  <c:v>21.3</c:v>
                </c:pt>
                <c:pt idx="8">
                  <c:v>22.71</c:v>
                </c:pt>
                <c:pt idx="9">
                  <c:v>21.18</c:v>
                </c:pt>
                <c:pt idx="10">
                  <c:v>21.65</c:v>
                </c:pt>
                <c:pt idx="11">
                  <c:v>23.84</c:v>
                </c:pt>
                <c:pt idx="12">
                  <c:v>22</c:v>
                </c:pt>
                <c:pt idx="13">
                  <c:v>22.79</c:v>
                </c:pt>
                <c:pt idx="14">
                  <c:v>25.42</c:v>
                </c:pt>
                <c:pt idx="15">
                  <c:v>22.67</c:v>
                </c:pt>
                <c:pt idx="16">
                  <c:v>22.2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C)'!$AA$9</c:f>
              <c:strCache>
                <c:ptCount val="1"/>
                <c:pt idx="0">
                  <c:v>森野　直樹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6</c:f>
              <c:numCache>
                <c:formatCode>General</c:formatCode>
                <c:ptCount val="18"/>
              </c:numCache>
            </c:numRef>
          </c:xVal>
          <c:yVal>
            <c:numRef>
              <c:f>'GT(C)'!$P$9:$P$26</c:f>
              <c:numCache>
                <c:formatCode>General</c:formatCode>
                <c:ptCount val="18"/>
                <c:pt idx="1">
                  <c:v>24.52</c:v>
                </c:pt>
                <c:pt idx="2">
                  <c:v>23.04</c:v>
                </c:pt>
                <c:pt idx="3">
                  <c:v>22.98</c:v>
                </c:pt>
                <c:pt idx="4">
                  <c:v>22.89</c:v>
                </c:pt>
                <c:pt idx="5">
                  <c:v>23.38</c:v>
                </c:pt>
                <c:pt idx="6">
                  <c:v>22.11</c:v>
                </c:pt>
                <c:pt idx="7">
                  <c:v>22.3</c:v>
                </c:pt>
                <c:pt idx="8">
                  <c:v>22.16</c:v>
                </c:pt>
                <c:pt idx="9">
                  <c:v>23.01</c:v>
                </c:pt>
                <c:pt idx="10">
                  <c:v>21.35</c:v>
                </c:pt>
                <c:pt idx="11">
                  <c:v>22.7</c:v>
                </c:pt>
                <c:pt idx="12">
                  <c:v>23.02</c:v>
                </c:pt>
                <c:pt idx="13">
                  <c:v>22.37</c:v>
                </c:pt>
                <c:pt idx="14">
                  <c:v>22.12</c:v>
                </c:pt>
                <c:pt idx="15">
                  <c:v>22.58</c:v>
                </c:pt>
                <c:pt idx="16">
                  <c:v>21.6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C)'!$AB$9</c:f>
              <c:strCache>
                <c:ptCount val="1"/>
                <c:pt idx="0">
                  <c:v>高橋　直木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6</c:f>
              <c:numCache>
                <c:formatCode>General</c:formatCode>
                <c:ptCount val="18"/>
              </c:numCache>
            </c:numRef>
          </c:xVal>
          <c:yVal>
            <c:numRef>
              <c:f>'GT(C)'!$Q$9:$Q$26</c:f>
              <c:numCache>
                <c:formatCode>General</c:formatCode>
                <c:ptCount val="18"/>
                <c:pt idx="1">
                  <c:v>23.01</c:v>
                </c:pt>
                <c:pt idx="2">
                  <c:v>23.56</c:v>
                </c:pt>
                <c:pt idx="3">
                  <c:v>24.62</c:v>
                </c:pt>
                <c:pt idx="4">
                  <c:v>23.04</c:v>
                </c:pt>
                <c:pt idx="5">
                  <c:v>22.41</c:v>
                </c:pt>
                <c:pt idx="6">
                  <c:v>22.51</c:v>
                </c:pt>
                <c:pt idx="7">
                  <c:v>23.08</c:v>
                </c:pt>
                <c:pt idx="8">
                  <c:v>22.47</c:v>
                </c:pt>
                <c:pt idx="9">
                  <c:v>22.23</c:v>
                </c:pt>
                <c:pt idx="10">
                  <c:v>22.89</c:v>
                </c:pt>
                <c:pt idx="11">
                  <c:v>22.42</c:v>
                </c:pt>
                <c:pt idx="12">
                  <c:v>22.46</c:v>
                </c:pt>
                <c:pt idx="13">
                  <c:v>21.98</c:v>
                </c:pt>
                <c:pt idx="14">
                  <c:v>22.54</c:v>
                </c:pt>
                <c:pt idx="15">
                  <c:v>23.06</c:v>
                </c:pt>
                <c:pt idx="16">
                  <c:v>22.320000000000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C)'!$AC$9</c:f>
              <c:strCache>
                <c:ptCount val="1"/>
                <c:pt idx="0">
                  <c:v>我妻　　仁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4</c:f>
              <c:numCache>
                <c:formatCode>General</c:formatCode>
                <c:ptCount val="16"/>
              </c:numCache>
            </c:numRef>
          </c:xVal>
          <c:yVal>
            <c:numRef>
              <c:f>'GT(C)'!$R$9:$R$24</c:f>
              <c:numCache>
                <c:formatCode>General</c:formatCode>
                <c:ptCount val="16"/>
                <c:pt idx="1">
                  <c:v>23.76</c:v>
                </c:pt>
                <c:pt idx="2">
                  <c:v>24.77</c:v>
                </c:pt>
                <c:pt idx="3">
                  <c:v>23.94</c:v>
                </c:pt>
                <c:pt idx="4">
                  <c:v>23.33</c:v>
                </c:pt>
                <c:pt idx="5">
                  <c:v>24.54</c:v>
                </c:pt>
                <c:pt idx="6">
                  <c:v>25.5</c:v>
                </c:pt>
                <c:pt idx="7">
                  <c:v>25.12</c:v>
                </c:pt>
                <c:pt idx="8">
                  <c:v>23.72</c:v>
                </c:pt>
                <c:pt idx="9">
                  <c:v>23.61</c:v>
                </c:pt>
                <c:pt idx="10">
                  <c:v>32.62</c:v>
                </c:pt>
                <c:pt idx="11">
                  <c:v>25.39</c:v>
                </c:pt>
                <c:pt idx="12">
                  <c:v>23.58</c:v>
                </c:pt>
                <c:pt idx="13">
                  <c:v>22.92</c:v>
                </c:pt>
                <c:pt idx="14">
                  <c:v>26.0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C)'!$AD$9</c:f>
              <c:strCache>
                <c:ptCount val="1"/>
                <c:pt idx="0">
                  <c:v>五十嵐和彦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28</c:f>
              <c:numCache>
                <c:formatCode>General</c:formatCode>
                <c:ptCount val="20"/>
              </c:numCache>
            </c:numRef>
          </c:xVal>
          <c:yVal>
            <c:numRef>
              <c:f>'GT(C)'!$S$9:$S$28</c:f>
              <c:numCache>
                <c:formatCode>General</c:formatCode>
                <c:ptCount val="20"/>
                <c:pt idx="1">
                  <c:v>21</c:v>
                </c:pt>
                <c:pt idx="2">
                  <c:v>21</c:v>
                </c:pt>
                <c:pt idx="3">
                  <c:v>20</c:v>
                </c:pt>
                <c:pt idx="4">
                  <c:v>21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1</c:v>
                </c:pt>
                <c:pt idx="9">
                  <c:v>20</c:v>
                </c:pt>
                <c:pt idx="10">
                  <c:v>21</c:v>
                </c:pt>
                <c:pt idx="11">
                  <c:v>21</c:v>
                </c:pt>
                <c:pt idx="12">
                  <c:v>21</c:v>
                </c:pt>
                <c:pt idx="13">
                  <c:v>20</c:v>
                </c:pt>
                <c:pt idx="14">
                  <c:v>21</c:v>
                </c:pt>
                <c:pt idx="15">
                  <c:v>20</c:v>
                </c:pt>
                <c:pt idx="16">
                  <c:v>20</c:v>
                </c:pt>
                <c:pt idx="17">
                  <c:v>21</c:v>
                </c:pt>
                <c:pt idx="18">
                  <c:v>20.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C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C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C)'!$V$9:$V$10</c:f>
              <c:numCache>
                <c:formatCode>General</c:formatCode>
                <c:ptCount val="2"/>
              </c:numCache>
            </c:numRef>
          </c:xVal>
          <c:yVal>
            <c:numRef>
              <c:f>'GT(C)'!$U$9:$U$10</c:f>
              <c:numCache>
                <c:formatCode>General</c:formatCode>
                <c:ptCount val="2"/>
              </c:numCache>
            </c:numRef>
          </c:yVal>
          <c:smooth val="0"/>
        </c:ser>
        <c:axId val="9067935"/>
        <c:axId val="79694695"/>
      </c:scatterChart>
      <c:valAx>
        <c:axId val="906793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334994398733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9694695"/>
        <c:crossesAt val="0"/>
        <c:crossBetween val="midCat"/>
        <c:majorUnit val="5"/>
      </c:valAx>
      <c:valAx>
        <c:axId val="79694695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067935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2677405647622"/>
          <c:y val="0.368394740788882"/>
          <c:w val="0.109012245528644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31949005215376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大沼　力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W$9:$W$28</c:f>
              <c:numCache>
                <c:formatCode>General</c:formatCode>
                <c:ptCount val="20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X$9:$X$28</c:f>
              <c:numCache>
                <c:formatCode>General</c:formatCode>
                <c:ptCount val="20"/>
                <c:pt idx="1">
                  <c:v>-0.47</c:v>
                </c:pt>
                <c:pt idx="2">
                  <c:v>-1.37</c:v>
                </c:pt>
                <c:pt idx="3">
                  <c:v>-1.72000000000001</c:v>
                </c:pt>
                <c:pt idx="4">
                  <c:v>-1.93999999999999</c:v>
                </c:pt>
                <c:pt idx="5">
                  <c:v>-2.11</c:v>
                </c:pt>
                <c:pt idx="6">
                  <c:v>-2.59999999999999</c:v>
                </c:pt>
                <c:pt idx="7">
                  <c:v>-2.61</c:v>
                </c:pt>
                <c:pt idx="8">
                  <c:v>-3.23000000000002</c:v>
                </c:pt>
                <c:pt idx="9">
                  <c:v>-3.47999999999999</c:v>
                </c:pt>
                <c:pt idx="10">
                  <c:v>-9</c:v>
                </c:pt>
                <c:pt idx="11">
                  <c:v>-10.05</c:v>
                </c:pt>
                <c:pt idx="12">
                  <c:v>-10.65</c:v>
                </c:pt>
                <c:pt idx="13">
                  <c:v>-10.59</c:v>
                </c:pt>
                <c:pt idx="14">
                  <c:v>-11.13</c:v>
                </c:pt>
                <c:pt idx="15">
                  <c:v>-11.55</c:v>
                </c:pt>
                <c:pt idx="16">
                  <c:v>-10.96</c:v>
                </c:pt>
                <c:pt idx="17">
                  <c:v>-10.91</c:v>
                </c:pt>
                <c:pt idx="18">
                  <c:v>-11.41</c:v>
                </c:pt>
                <c:pt idx="19">
                  <c:v>-11.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Y$9:$Y$26</c:f>
              <c:numCache>
                <c:formatCode>General</c:formatCode>
                <c:ptCount val="18"/>
                <c:pt idx="1">
                  <c:v>-3.28</c:v>
                </c:pt>
                <c:pt idx="2">
                  <c:v>-4.39</c:v>
                </c:pt>
                <c:pt idx="3">
                  <c:v>-5</c:v>
                </c:pt>
                <c:pt idx="4">
                  <c:v>-6.16</c:v>
                </c:pt>
                <c:pt idx="5">
                  <c:v>-6.55</c:v>
                </c:pt>
                <c:pt idx="6">
                  <c:v>-7.3</c:v>
                </c:pt>
                <c:pt idx="7">
                  <c:v>-8.60000000000001</c:v>
                </c:pt>
                <c:pt idx="8">
                  <c:v>-9.76000000000002</c:v>
                </c:pt>
                <c:pt idx="9">
                  <c:v>-11.92</c:v>
                </c:pt>
                <c:pt idx="10">
                  <c:v>-11.61</c:v>
                </c:pt>
                <c:pt idx="11">
                  <c:v>-12.1</c:v>
                </c:pt>
                <c:pt idx="12">
                  <c:v>-12.75</c:v>
                </c:pt>
                <c:pt idx="13">
                  <c:v>-13.12</c:v>
                </c:pt>
                <c:pt idx="14">
                  <c:v>-14.25</c:v>
                </c:pt>
                <c:pt idx="15">
                  <c:v>-21.5</c:v>
                </c:pt>
                <c:pt idx="16">
                  <c:v>-22.34</c:v>
                </c:pt>
                <c:pt idx="17">
                  <c:v>-48.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Z$9:$Z$28</c:f>
              <c:numCache>
                <c:formatCode>General</c:formatCode>
                <c:ptCount val="20"/>
                <c:pt idx="1">
                  <c:v>-2.63</c:v>
                </c:pt>
                <c:pt idx="2">
                  <c:v>-2.8</c:v>
                </c:pt>
                <c:pt idx="3">
                  <c:v>-3.01000000000001</c:v>
                </c:pt>
                <c:pt idx="4">
                  <c:v>-3.18</c:v>
                </c:pt>
                <c:pt idx="5">
                  <c:v>-3.45</c:v>
                </c:pt>
                <c:pt idx="6">
                  <c:v>-3.80999999999999</c:v>
                </c:pt>
                <c:pt idx="7">
                  <c:v>-3.52</c:v>
                </c:pt>
                <c:pt idx="8">
                  <c:v>-3.75</c:v>
                </c:pt>
                <c:pt idx="9">
                  <c:v>-4.81</c:v>
                </c:pt>
                <c:pt idx="10">
                  <c:v>-5.34</c:v>
                </c:pt>
                <c:pt idx="11">
                  <c:v>-5.84999999999999</c:v>
                </c:pt>
                <c:pt idx="12">
                  <c:v>-6.66999999999999</c:v>
                </c:pt>
                <c:pt idx="13">
                  <c:v>-6.81</c:v>
                </c:pt>
                <c:pt idx="14">
                  <c:v>-7.61000000000001</c:v>
                </c:pt>
                <c:pt idx="15">
                  <c:v>-8.15999999999997</c:v>
                </c:pt>
                <c:pt idx="16">
                  <c:v>-7.69999999999999</c:v>
                </c:pt>
                <c:pt idx="17">
                  <c:v>-7.05000000000001</c:v>
                </c:pt>
                <c:pt idx="18">
                  <c:v>-7.46000000000004</c:v>
                </c:pt>
                <c:pt idx="19">
                  <c:v>-8.00999999999999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AA$9:$AA$28</c:f>
              <c:numCache>
                <c:formatCode>General</c:formatCode>
                <c:ptCount val="20"/>
                <c:pt idx="1">
                  <c:v>-1.52</c:v>
                </c:pt>
                <c:pt idx="2">
                  <c:v>-1.78</c:v>
                </c:pt>
                <c:pt idx="3">
                  <c:v>-2.6</c:v>
                </c:pt>
                <c:pt idx="4">
                  <c:v>-3.65</c:v>
                </c:pt>
                <c:pt idx="5">
                  <c:v>-4.28</c:v>
                </c:pt>
                <c:pt idx="6">
                  <c:v>-7.09999999999999</c:v>
                </c:pt>
                <c:pt idx="7">
                  <c:v>-7.99</c:v>
                </c:pt>
                <c:pt idx="8">
                  <c:v>-9.15000000000001</c:v>
                </c:pt>
                <c:pt idx="9">
                  <c:v>-10.3</c:v>
                </c:pt>
                <c:pt idx="10">
                  <c:v>-10.53</c:v>
                </c:pt>
                <c:pt idx="11">
                  <c:v>-11.68</c:v>
                </c:pt>
                <c:pt idx="12">
                  <c:v>-12.51</c:v>
                </c:pt>
                <c:pt idx="13">
                  <c:v>-13.05</c:v>
                </c:pt>
                <c:pt idx="14">
                  <c:v>-13.95</c:v>
                </c:pt>
                <c:pt idx="15">
                  <c:v>-14.98</c:v>
                </c:pt>
                <c:pt idx="16">
                  <c:v>-14.96</c:v>
                </c:pt>
                <c:pt idx="17">
                  <c:v>-15.39</c:v>
                </c:pt>
                <c:pt idx="18">
                  <c:v>-16.11</c:v>
                </c:pt>
                <c:pt idx="19">
                  <c:v>-16.7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AB$9:$AB$27</c:f>
              <c:numCache>
                <c:formatCode>General</c:formatCode>
                <c:ptCount val="19"/>
                <c:pt idx="1">
                  <c:v>-1.83</c:v>
                </c:pt>
                <c:pt idx="2">
                  <c:v>-3.04</c:v>
                </c:pt>
                <c:pt idx="3">
                  <c:v>-3.47000000000001</c:v>
                </c:pt>
                <c:pt idx="4">
                  <c:v>-4.2</c:v>
                </c:pt>
                <c:pt idx="5">
                  <c:v>-5.08</c:v>
                </c:pt>
                <c:pt idx="6">
                  <c:v>-5.67999999999999</c:v>
                </c:pt>
                <c:pt idx="7">
                  <c:v>-5.92999999999999</c:v>
                </c:pt>
                <c:pt idx="8">
                  <c:v>-7.03</c:v>
                </c:pt>
                <c:pt idx="9">
                  <c:v>-7.65000000000001</c:v>
                </c:pt>
                <c:pt idx="10">
                  <c:v>-7.85999999999999</c:v>
                </c:pt>
                <c:pt idx="11">
                  <c:v>-8.85999999999999</c:v>
                </c:pt>
                <c:pt idx="12">
                  <c:v>-9.50999999999999</c:v>
                </c:pt>
                <c:pt idx="13">
                  <c:v>-10.07</c:v>
                </c:pt>
                <c:pt idx="14">
                  <c:v>-17.37</c:v>
                </c:pt>
                <c:pt idx="15">
                  <c:v>-19.09</c:v>
                </c:pt>
                <c:pt idx="16">
                  <c:v>-22.7</c:v>
                </c:pt>
                <c:pt idx="17">
                  <c:v>-22.64</c:v>
                </c:pt>
                <c:pt idx="18">
                  <c:v>-22.7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AC$9:$AC$27</c:f>
              <c:numCache>
                <c:formatCode>General</c:formatCode>
                <c:ptCount val="19"/>
                <c:pt idx="1">
                  <c:v>-2.1</c:v>
                </c:pt>
                <c:pt idx="2">
                  <c:v>-3.9</c:v>
                </c:pt>
                <c:pt idx="3">
                  <c:v>-4.28</c:v>
                </c:pt>
                <c:pt idx="4">
                  <c:v>-5.4</c:v>
                </c:pt>
                <c:pt idx="5">
                  <c:v>-5.89</c:v>
                </c:pt>
                <c:pt idx="6">
                  <c:v>-6.86</c:v>
                </c:pt>
                <c:pt idx="7">
                  <c:v>-8.79000000000001</c:v>
                </c:pt>
                <c:pt idx="8">
                  <c:v>-9.92000000000002</c:v>
                </c:pt>
                <c:pt idx="9">
                  <c:v>-15.88</c:v>
                </c:pt>
                <c:pt idx="10">
                  <c:v>-16.24</c:v>
                </c:pt>
                <c:pt idx="11">
                  <c:v>-16.29</c:v>
                </c:pt>
                <c:pt idx="12">
                  <c:v>-17.61</c:v>
                </c:pt>
                <c:pt idx="13">
                  <c:v>-17.68</c:v>
                </c:pt>
                <c:pt idx="14">
                  <c:v>-18.54</c:v>
                </c:pt>
                <c:pt idx="15">
                  <c:v>-20.14</c:v>
                </c:pt>
                <c:pt idx="16">
                  <c:v>-21.29</c:v>
                </c:pt>
                <c:pt idx="17">
                  <c:v>-21.14</c:v>
                </c:pt>
                <c:pt idx="18">
                  <c:v>-21.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AD$9:$AD$27</c:f>
              <c:numCache>
                <c:formatCode>General</c:formatCode>
                <c:ptCount val="19"/>
                <c:pt idx="1">
                  <c:v>-2.9</c:v>
                </c:pt>
                <c:pt idx="2">
                  <c:v>-4.03</c:v>
                </c:pt>
                <c:pt idx="3">
                  <c:v>-4.55</c:v>
                </c:pt>
                <c:pt idx="4">
                  <c:v>-6.79</c:v>
                </c:pt>
                <c:pt idx="5">
                  <c:v>-7.28</c:v>
                </c:pt>
                <c:pt idx="6">
                  <c:v>-11.39</c:v>
                </c:pt>
                <c:pt idx="7">
                  <c:v>-13.49</c:v>
                </c:pt>
                <c:pt idx="8">
                  <c:v>-14.41</c:v>
                </c:pt>
                <c:pt idx="9">
                  <c:v>-14.96</c:v>
                </c:pt>
                <c:pt idx="10">
                  <c:v>-15.02</c:v>
                </c:pt>
                <c:pt idx="11">
                  <c:v>-15.89</c:v>
                </c:pt>
                <c:pt idx="12">
                  <c:v>-17.19</c:v>
                </c:pt>
                <c:pt idx="13">
                  <c:v>-17.36</c:v>
                </c:pt>
                <c:pt idx="14">
                  <c:v>-18.21</c:v>
                </c:pt>
                <c:pt idx="15">
                  <c:v>-19.5</c:v>
                </c:pt>
                <c:pt idx="16">
                  <c:v>-19.69</c:v>
                </c:pt>
                <c:pt idx="17">
                  <c:v>-19.23</c:v>
                </c:pt>
                <c:pt idx="18">
                  <c:v>-19.18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2533415"/>
        <c:axId val="31351661"/>
      </c:scatterChart>
      <c:valAx>
        <c:axId val="22533415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7517867490825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1351661"/>
        <c:crossesAt val="0"/>
        <c:crossBetween val="midCat"/>
        <c:majorUnit val="5"/>
      </c:valAx>
      <c:valAx>
        <c:axId val="3135166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533415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39868649797"/>
          <c:y val="0.369344598310253"/>
          <c:w val="0.104925632605756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ラップチャート</a:t>
            </a:r>
          </a:p>
        </c:rich>
      </c:tx>
      <c:layout>
        <c:manualLayout>
          <c:xMode val="edge"/>
          <c:yMode val="edge"/>
          <c:x val="0.417854521574535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4967358133426"/>
          <c:y val="0.0683397490376444"/>
          <c:w val="0.8287557461274"/>
          <c:h val="0.890466430035495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B)'!$W$9</c:f>
              <c:strCache>
                <c:ptCount val="1"/>
                <c:pt idx="0">
                  <c:v>大沼　力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L$9:$L$28</c:f>
              <c:numCache>
                <c:formatCode>General</c:formatCode>
                <c:ptCount val="20"/>
                <c:pt idx="1">
                  <c:v>20.07</c:v>
                </c:pt>
                <c:pt idx="2">
                  <c:v>19.65</c:v>
                </c:pt>
                <c:pt idx="3">
                  <c:v>19.72</c:v>
                </c:pt>
                <c:pt idx="4">
                  <c:v>19.67</c:v>
                </c:pt>
                <c:pt idx="5">
                  <c:v>19.71</c:v>
                </c:pt>
                <c:pt idx="6">
                  <c:v>19.94</c:v>
                </c:pt>
                <c:pt idx="7">
                  <c:v>19.47</c:v>
                </c:pt>
                <c:pt idx="8">
                  <c:v>19.58</c:v>
                </c:pt>
                <c:pt idx="9">
                  <c:v>19.96</c:v>
                </c:pt>
                <c:pt idx="10">
                  <c:v>19.34</c:v>
                </c:pt>
                <c:pt idx="11">
                  <c:v>19.54</c:v>
                </c:pt>
                <c:pt idx="12">
                  <c:v>19.97</c:v>
                </c:pt>
                <c:pt idx="13">
                  <c:v>19.58</c:v>
                </c:pt>
                <c:pt idx="14">
                  <c:v>19.54</c:v>
                </c:pt>
                <c:pt idx="15">
                  <c:v>20.62</c:v>
                </c:pt>
                <c:pt idx="16">
                  <c:v>20.76</c:v>
                </c:pt>
                <c:pt idx="17">
                  <c:v>20.22</c:v>
                </c:pt>
                <c:pt idx="18">
                  <c:v>19.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B)'!$X$9</c:f>
              <c:strCache>
                <c:ptCount val="1"/>
                <c:pt idx="0">
                  <c:v>山岸　　純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M$9:$M$28</c:f>
              <c:numCache>
                <c:formatCode>General</c:formatCode>
                <c:ptCount val="20"/>
                <c:pt idx="1">
                  <c:v>20.97</c:v>
                </c:pt>
                <c:pt idx="2">
                  <c:v>20</c:v>
                </c:pt>
                <c:pt idx="3">
                  <c:v>19.94</c:v>
                </c:pt>
                <c:pt idx="4">
                  <c:v>19.84</c:v>
                </c:pt>
                <c:pt idx="5">
                  <c:v>20.2</c:v>
                </c:pt>
                <c:pt idx="6">
                  <c:v>19.95</c:v>
                </c:pt>
                <c:pt idx="7">
                  <c:v>20.09</c:v>
                </c:pt>
                <c:pt idx="8">
                  <c:v>19.83</c:v>
                </c:pt>
                <c:pt idx="9">
                  <c:v>25.48</c:v>
                </c:pt>
                <c:pt idx="10">
                  <c:v>20.39</c:v>
                </c:pt>
                <c:pt idx="11">
                  <c:v>20.14</c:v>
                </c:pt>
                <c:pt idx="12">
                  <c:v>19.91</c:v>
                </c:pt>
                <c:pt idx="13">
                  <c:v>20.12</c:v>
                </c:pt>
                <c:pt idx="14">
                  <c:v>19.96</c:v>
                </c:pt>
                <c:pt idx="15">
                  <c:v>20.03</c:v>
                </c:pt>
                <c:pt idx="16">
                  <c:v>20.71</c:v>
                </c:pt>
                <c:pt idx="17">
                  <c:v>20.72</c:v>
                </c:pt>
                <c:pt idx="18">
                  <c:v>20.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B)'!$Y$9</c:f>
              <c:strCache>
                <c:ptCount val="1"/>
                <c:pt idx="0">
                  <c:v>早坂　雄次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6</c:f>
              <c:numCache>
                <c:formatCode>General</c:formatCode>
                <c:ptCount val="18"/>
              </c:numCache>
            </c:numRef>
          </c:xVal>
          <c:yVal>
            <c:numRef>
              <c:f>'GT(B)'!$N$9:$N$26</c:f>
              <c:numCache>
                <c:formatCode>General</c:formatCode>
                <c:ptCount val="18"/>
                <c:pt idx="1">
                  <c:v>21.18</c:v>
                </c:pt>
                <c:pt idx="2">
                  <c:v>20.26</c:v>
                </c:pt>
                <c:pt idx="3">
                  <c:v>20.88</c:v>
                </c:pt>
                <c:pt idx="4">
                  <c:v>20.06</c:v>
                </c:pt>
                <c:pt idx="5">
                  <c:v>20.46</c:v>
                </c:pt>
                <c:pt idx="6">
                  <c:v>21.24</c:v>
                </c:pt>
                <c:pt idx="7">
                  <c:v>20.63</c:v>
                </c:pt>
                <c:pt idx="8">
                  <c:v>21.74</c:v>
                </c:pt>
                <c:pt idx="9">
                  <c:v>19.65</c:v>
                </c:pt>
                <c:pt idx="10">
                  <c:v>19.83</c:v>
                </c:pt>
                <c:pt idx="11">
                  <c:v>20.19</c:v>
                </c:pt>
                <c:pt idx="12">
                  <c:v>20.34</c:v>
                </c:pt>
                <c:pt idx="13">
                  <c:v>20.71</c:v>
                </c:pt>
                <c:pt idx="14">
                  <c:v>26.79</c:v>
                </c:pt>
                <c:pt idx="15">
                  <c:v>21.46</c:v>
                </c:pt>
                <c:pt idx="16">
                  <c:v>47.3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B)'!$Z$9</c:f>
              <c:strCache>
                <c:ptCount val="1"/>
                <c:pt idx="0">
                  <c:v>福田　　譲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O$9:$O$28</c:f>
              <c:numCache>
                <c:formatCode>General</c:formatCode>
                <c:ptCount val="20"/>
                <c:pt idx="1">
                  <c:v>20.24</c:v>
                </c:pt>
                <c:pt idx="2">
                  <c:v>19.86</c:v>
                </c:pt>
                <c:pt idx="3">
                  <c:v>19.89</c:v>
                </c:pt>
                <c:pt idx="4">
                  <c:v>19.94</c:v>
                </c:pt>
                <c:pt idx="5">
                  <c:v>20.07</c:v>
                </c:pt>
                <c:pt idx="6">
                  <c:v>19.65</c:v>
                </c:pt>
                <c:pt idx="7">
                  <c:v>19.7</c:v>
                </c:pt>
                <c:pt idx="8">
                  <c:v>20.64</c:v>
                </c:pt>
                <c:pt idx="9">
                  <c:v>20.49</c:v>
                </c:pt>
                <c:pt idx="10">
                  <c:v>19.85</c:v>
                </c:pt>
                <c:pt idx="11">
                  <c:v>20.36</c:v>
                </c:pt>
                <c:pt idx="12">
                  <c:v>20.11</c:v>
                </c:pt>
                <c:pt idx="13">
                  <c:v>20.38</c:v>
                </c:pt>
                <c:pt idx="14">
                  <c:v>20.09</c:v>
                </c:pt>
                <c:pt idx="15">
                  <c:v>20.16</c:v>
                </c:pt>
                <c:pt idx="16">
                  <c:v>20.11</c:v>
                </c:pt>
                <c:pt idx="17">
                  <c:v>20.63</c:v>
                </c:pt>
                <c:pt idx="18">
                  <c:v>20.38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B)'!$AA$9</c:f>
              <c:strCache>
                <c:ptCount val="1"/>
                <c:pt idx="0">
                  <c:v>梅森　昭彦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8</c:f>
              <c:numCache>
                <c:formatCode>General</c:formatCode>
                <c:ptCount val="20"/>
              </c:numCache>
            </c:numRef>
          </c:xVal>
          <c:yVal>
            <c:numRef>
              <c:f>'GT(B)'!$P$9:$P$28</c:f>
              <c:numCache>
                <c:formatCode>General</c:formatCode>
                <c:ptCount val="20"/>
                <c:pt idx="1">
                  <c:v>20.33</c:v>
                </c:pt>
                <c:pt idx="2">
                  <c:v>20.47</c:v>
                </c:pt>
                <c:pt idx="3">
                  <c:v>20.77</c:v>
                </c:pt>
                <c:pt idx="4">
                  <c:v>20.3</c:v>
                </c:pt>
                <c:pt idx="5">
                  <c:v>22.53</c:v>
                </c:pt>
                <c:pt idx="6">
                  <c:v>20.83</c:v>
                </c:pt>
                <c:pt idx="7">
                  <c:v>20.63</c:v>
                </c:pt>
                <c:pt idx="8">
                  <c:v>20.73</c:v>
                </c:pt>
                <c:pt idx="9">
                  <c:v>20.19</c:v>
                </c:pt>
                <c:pt idx="10">
                  <c:v>20.49</c:v>
                </c:pt>
                <c:pt idx="11">
                  <c:v>20.37</c:v>
                </c:pt>
                <c:pt idx="12">
                  <c:v>20.51</c:v>
                </c:pt>
                <c:pt idx="13">
                  <c:v>20.48</c:v>
                </c:pt>
                <c:pt idx="14">
                  <c:v>20.5700000000001</c:v>
                </c:pt>
                <c:pt idx="15">
                  <c:v>20.6</c:v>
                </c:pt>
                <c:pt idx="16">
                  <c:v>21.19</c:v>
                </c:pt>
                <c:pt idx="17">
                  <c:v>20.94</c:v>
                </c:pt>
                <c:pt idx="18">
                  <c:v>20.4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B)'!$AB$9</c:f>
              <c:strCache>
                <c:ptCount val="1"/>
                <c:pt idx="0">
                  <c:v>望月　文男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Q$9:$Q$27</c:f>
              <c:numCache>
                <c:formatCode>General</c:formatCode>
                <c:ptCount val="19"/>
                <c:pt idx="1">
                  <c:v>21.28</c:v>
                </c:pt>
                <c:pt idx="2">
                  <c:v>20.08</c:v>
                </c:pt>
                <c:pt idx="3">
                  <c:v>20.45</c:v>
                </c:pt>
                <c:pt idx="4">
                  <c:v>20.55</c:v>
                </c:pt>
                <c:pt idx="5">
                  <c:v>20.31</c:v>
                </c:pt>
                <c:pt idx="6">
                  <c:v>20.19</c:v>
                </c:pt>
                <c:pt idx="7">
                  <c:v>20.57</c:v>
                </c:pt>
                <c:pt idx="8">
                  <c:v>20.2</c:v>
                </c:pt>
                <c:pt idx="9">
                  <c:v>20.17</c:v>
                </c:pt>
                <c:pt idx="10">
                  <c:v>20.34</c:v>
                </c:pt>
                <c:pt idx="11">
                  <c:v>20.19</c:v>
                </c:pt>
                <c:pt idx="12">
                  <c:v>20.53</c:v>
                </c:pt>
                <c:pt idx="13">
                  <c:v>26.88</c:v>
                </c:pt>
                <c:pt idx="14">
                  <c:v>21.26</c:v>
                </c:pt>
                <c:pt idx="15">
                  <c:v>24.23</c:v>
                </c:pt>
                <c:pt idx="16">
                  <c:v>20.7</c:v>
                </c:pt>
                <c:pt idx="17">
                  <c:v>20.31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B)'!$AC$9</c:f>
              <c:strCache>
                <c:ptCount val="1"/>
                <c:pt idx="0">
                  <c:v>京野　一朗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R$9:$R$27</c:f>
              <c:numCache>
                <c:formatCode>General</c:formatCode>
                <c:ptCount val="19"/>
                <c:pt idx="1">
                  <c:v>21.87</c:v>
                </c:pt>
                <c:pt idx="2">
                  <c:v>20.03</c:v>
                </c:pt>
                <c:pt idx="3">
                  <c:v>20.84</c:v>
                </c:pt>
                <c:pt idx="4">
                  <c:v>20.16</c:v>
                </c:pt>
                <c:pt idx="5">
                  <c:v>20.68</c:v>
                </c:pt>
                <c:pt idx="6">
                  <c:v>21.87</c:v>
                </c:pt>
                <c:pt idx="7">
                  <c:v>20.6</c:v>
                </c:pt>
                <c:pt idx="8">
                  <c:v>25.54</c:v>
                </c:pt>
                <c:pt idx="9">
                  <c:v>20.32</c:v>
                </c:pt>
                <c:pt idx="10">
                  <c:v>19.39</c:v>
                </c:pt>
                <c:pt idx="11">
                  <c:v>20.86</c:v>
                </c:pt>
                <c:pt idx="12">
                  <c:v>20.04</c:v>
                </c:pt>
                <c:pt idx="13">
                  <c:v>20.44</c:v>
                </c:pt>
                <c:pt idx="14">
                  <c:v>21.14</c:v>
                </c:pt>
                <c:pt idx="15">
                  <c:v>21.77</c:v>
                </c:pt>
                <c:pt idx="16">
                  <c:v>20.61</c:v>
                </c:pt>
                <c:pt idx="17">
                  <c:v>20.6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B)'!$AD$9</c:f>
              <c:strCache>
                <c:ptCount val="1"/>
                <c:pt idx="0">
                  <c:v>阿部　哲也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27</c:f>
              <c:numCache>
                <c:formatCode>General</c:formatCode>
                <c:ptCount val="19"/>
              </c:numCache>
            </c:numRef>
          </c:xVal>
          <c:yVal>
            <c:numRef>
              <c:f>'GT(B)'!$S$9:$S$27</c:f>
              <c:numCache>
                <c:formatCode>General</c:formatCode>
                <c:ptCount val="19"/>
                <c:pt idx="1">
                  <c:v>21.2</c:v>
                </c:pt>
                <c:pt idx="2">
                  <c:v>20.17</c:v>
                </c:pt>
                <c:pt idx="3">
                  <c:v>21.96</c:v>
                </c:pt>
                <c:pt idx="4">
                  <c:v>20.16</c:v>
                </c:pt>
                <c:pt idx="5">
                  <c:v>23.82</c:v>
                </c:pt>
                <c:pt idx="6">
                  <c:v>22.04</c:v>
                </c:pt>
                <c:pt idx="7">
                  <c:v>20.39</c:v>
                </c:pt>
                <c:pt idx="8">
                  <c:v>20.13</c:v>
                </c:pt>
                <c:pt idx="9">
                  <c:v>20.02</c:v>
                </c:pt>
                <c:pt idx="10">
                  <c:v>20.21</c:v>
                </c:pt>
                <c:pt idx="11">
                  <c:v>20.84</c:v>
                </c:pt>
                <c:pt idx="12">
                  <c:v>20.14</c:v>
                </c:pt>
                <c:pt idx="13">
                  <c:v>20.43</c:v>
                </c:pt>
                <c:pt idx="14">
                  <c:v>20.83</c:v>
                </c:pt>
                <c:pt idx="15">
                  <c:v>20.81</c:v>
                </c:pt>
                <c:pt idx="16">
                  <c:v>20.3</c:v>
                </c:pt>
                <c:pt idx="17">
                  <c:v>20.1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B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T$9:$T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B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B)'!$V$9:$V$10</c:f>
              <c:numCache>
                <c:formatCode>General</c:formatCode>
                <c:ptCount val="2"/>
              </c:numCache>
            </c:numRef>
          </c:xVal>
          <c:yVal>
            <c:numRef>
              <c:f>'GT(B)'!$U$9:$U$10</c:f>
              <c:numCache>
                <c:formatCode>General</c:formatCode>
                <c:ptCount val="2"/>
              </c:numCache>
            </c:numRef>
          </c:yVal>
          <c:smooth val="0"/>
        </c:ser>
        <c:axId val="30627400"/>
        <c:axId val="48504906"/>
      </c:scatterChart>
      <c:valAx>
        <c:axId val="30627400"/>
        <c:scaling>
          <c:orientation val="minMax"/>
          <c:max val="20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5320044810136"/>
              <c:y val="0.9536069589561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504906"/>
        <c:crossesAt val="0"/>
        <c:crossBetween val="midCat"/>
        <c:majorUnit val="5"/>
      </c:valAx>
      <c:valAx>
        <c:axId val="48504906"/>
        <c:scaling>
          <c:orientation val="minMax"/>
          <c:max val="40"/>
          <c:min val="1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ラップタイム</a:t>
                </a:r>
              </a:p>
            </c:rich>
          </c:tx>
          <c:layout>
            <c:manualLayout>
              <c:xMode val="edge"/>
              <c:yMode val="edge"/>
              <c:x val="0.0150654768802874"/>
              <c:y val="0.3750937359396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0627400"/>
        <c:crossesAt val="0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6810754432727"/>
          <c:y val="0.368394740788882"/>
          <c:w val="0.10491752617143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Ｐゴシック"/>
              </a:rPr>
              <a:t>トップとのタイム差</a:t>
            </a:r>
          </a:p>
        </c:rich>
      </c:tx>
      <c:layout>
        <c:manualLayout>
          <c:xMode val="edge"/>
          <c:yMode val="edge"/>
          <c:x val="0.393393857446398"/>
          <c:y val="0.0164475328700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2936063357157"/>
          <c:y val="0.0683397490376444"/>
          <c:w val="0.816998261541433"/>
          <c:h val="0.901214817777333"/>
        </c:manualLayout>
      </c:layout>
      <c:scatterChart>
        <c:scatterStyle val="lineMarker"/>
        <c:varyColors val="0"/>
        <c:ser>
          <c:idx val="0"/>
          <c:order val="0"/>
          <c:tx>
            <c:strRef>
              <c:f>'GT(A)'!$W$9</c:f>
              <c:strCache>
                <c:ptCount val="1"/>
                <c:pt idx="0">
                  <c:v>鈴木　琢也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W$9:$W$29</c:f>
              <c:numCache>
                <c:formatCode>General</c:formatCode>
                <c:ptCount val="21"/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GT(A)'!$X$9</c:f>
              <c:strCache>
                <c:ptCount val="1"/>
                <c:pt idx="0">
                  <c:v>中山　将博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squar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X$9:$X$29</c:f>
              <c:numCache>
                <c:formatCode>General</c:formatCode>
                <c:ptCount val="21"/>
                <c:pt idx="1">
                  <c:v>-0.26</c:v>
                </c:pt>
                <c:pt idx="2">
                  <c:v>-1.1</c:v>
                </c:pt>
                <c:pt idx="3">
                  <c:v>-1.52</c:v>
                </c:pt>
                <c:pt idx="4">
                  <c:v>-1.71</c:v>
                </c:pt>
                <c:pt idx="5">
                  <c:v>-1.97999999999999</c:v>
                </c:pt>
                <c:pt idx="6">
                  <c:v>-2.28</c:v>
                </c:pt>
                <c:pt idx="7">
                  <c:v>-2.5</c:v>
                </c:pt>
                <c:pt idx="8">
                  <c:v>-2.41</c:v>
                </c:pt>
                <c:pt idx="9">
                  <c:v>-2.47999999999999</c:v>
                </c:pt>
                <c:pt idx="10">
                  <c:v>-2.35000000000002</c:v>
                </c:pt>
                <c:pt idx="11">
                  <c:v>-2.63999999999999</c:v>
                </c:pt>
                <c:pt idx="12">
                  <c:v>-2.61999999999998</c:v>
                </c:pt>
                <c:pt idx="13">
                  <c:v>-2.59</c:v>
                </c:pt>
                <c:pt idx="14">
                  <c:v>-2.64000000000002</c:v>
                </c:pt>
                <c:pt idx="15">
                  <c:v>-3.31999999999999</c:v>
                </c:pt>
                <c:pt idx="16">
                  <c:v>-3.13</c:v>
                </c:pt>
                <c:pt idx="17">
                  <c:v>-2.78999999999996</c:v>
                </c:pt>
                <c:pt idx="18">
                  <c:v>-3.12</c:v>
                </c:pt>
                <c:pt idx="19">
                  <c:v>-3.31</c:v>
                </c:pt>
                <c:pt idx="20">
                  <c:v>-3.45000000000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GT(A)'!$Y$9</c:f>
              <c:strCache>
                <c:ptCount val="1"/>
                <c:pt idx="0">
                  <c:v>鈴木　清志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Y$9:$Y$29</c:f>
              <c:numCache>
                <c:formatCode>General</c:formatCode>
                <c:ptCount val="21"/>
                <c:pt idx="1">
                  <c:v>-0.63</c:v>
                </c:pt>
                <c:pt idx="2">
                  <c:v>-1.83</c:v>
                </c:pt>
                <c:pt idx="3">
                  <c:v>-2.24</c:v>
                </c:pt>
                <c:pt idx="4">
                  <c:v>-2.68</c:v>
                </c:pt>
                <c:pt idx="5">
                  <c:v>-3</c:v>
                </c:pt>
                <c:pt idx="6">
                  <c:v>-3.28</c:v>
                </c:pt>
                <c:pt idx="7">
                  <c:v>-3.61</c:v>
                </c:pt>
                <c:pt idx="8">
                  <c:v>-3.81999999999999</c:v>
                </c:pt>
                <c:pt idx="9">
                  <c:v>-3.63999999999999</c:v>
                </c:pt>
                <c:pt idx="10">
                  <c:v>-3.66</c:v>
                </c:pt>
                <c:pt idx="11">
                  <c:v>-3.59999999999999</c:v>
                </c:pt>
                <c:pt idx="12">
                  <c:v>-3.59999999999999</c:v>
                </c:pt>
                <c:pt idx="13">
                  <c:v>-3.81999999999999</c:v>
                </c:pt>
                <c:pt idx="14">
                  <c:v>-3.90000000000001</c:v>
                </c:pt>
                <c:pt idx="15">
                  <c:v>-4.07999999999998</c:v>
                </c:pt>
                <c:pt idx="16">
                  <c:v>-4.08999999999998</c:v>
                </c:pt>
                <c:pt idx="17">
                  <c:v>-4.01999999999998</c:v>
                </c:pt>
                <c:pt idx="18">
                  <c:v>-3.99000000000001</c:v>
                </c:pt>
                <c:pt idx="19">
                  <c:v>-4.10000000000002</c:v>
                </c:pt>
                <c:pt idx="20">
                  <c:v>-4.3900000000000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GT(A)'!$Z$9</c:f>
              <c:strCache>
                <c:ptCount val="1"/>
                <c:pt idx="0">
                  <c:v>佐藤　直樹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x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Z$9:$Z$29</c:f>
              <c:numCache>
                <c:formatCode>General</c:formatCode>
                <c:ptCount val="21"/>
                <c:pt idx="1">
                  <c:v>-0.95</c:v>
                </c:pt>
                <c:pt idx="2">
                  <c:v>-2.04</c:v>
                </c:pt>
                <c:pt idx="3">
                  <c:v>-2.66</c:v>
                </c:pt>
                <c:pt idx="4">
                  <c:v>-3.08</c:v>
                </c:pt>
                <c:pt idx="5">
                  <c:v>-3.56999999999999</c:v>
                </c:pt>
                <c:pt idx="6">
                  <c:v>-3.91</c:v>
                </c:pt>
                <c:pt idx="7">
                  <c:v>-4.08</c:v>
                </c:pt>
                <c:pt idx="8">
                  <c:v>-6.03999999999999</c:v>
                </c:pt>
                <c:pt idx="9">
                  <c:v>-6.25</c:v>
                </c:pt>
                <c:pt idx="10">
                  <c:v>-6.25</c:v>
                </c:pt>
                <c:pt idx="11">
                  <c:v>-6.67999999999998</c:v>
                </c:pt>
                <c:pt idx="12">
                  <c:v>-7.00999999999999</c:v>
                </c:pt>
                <c:pt idx="13">
                  <c:v>-7.27000000000001</c:v>
                </c:pt>
                <c:pt idx="14">
                  <c:v>-7.66</c:v>
                </c:pt>
                <c:pt idx="15">
                  <c:v>-7.89999999999998</c:v>
                </c:pt>
                <c:pt idx="16">
                  <c:v>-8.39999999999998</c:v>
                </c:pt>
                <c:pt idx="17">
                  <c:v>-8.27999999999997</c:v>
                </c:pt>
                <c:pt idx="18">
                  <c:v>-8.60000000000002</c:v>
                </c:pt>
                <c:pt idx="19">
                  <c:v>-9.09000000000003</c:v>
                </c:pt>
                <c:pt idx="20">
                  <c:v>-9.5500000000000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GT(A)'!$AA$9</c:f>
              <c:strCache>
                <c:ptCount val="1"/>
                <c:pt idx="0">
                  <c:v>加藤　智寛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9</c:f>
              <c:numCache>
                <c:formatCode>General</c:formatCode>
                <c:ptCount val="21"/>
              </c:numCache>
            </c:numRef>
          </c:xVal>
          <c:yVal>
            <c:numRef>
              <c:f>'GT(A)'!$AA$9:$AA$29</c:f>
              <c:numCache>
                <c:formatCode>General</c:formatCode>
                <c:ptCount val="21"/>
                <c:pt idx="1">
                  <c:v>-1.18</c:v>
                </c:pt>
                <c:pt idx="2">
                  <c:v>-2.87</c:v>
                </c:pt>
                <c:pt idx="3">
                  <c:v>-3.59</c:v>
                </c:pt>
                <c:pt idx="4">
                  <c:v>-4.34</c:v>
                </c:pt>
                <c:pt idx="5">
                  <c:v>-4.99</c:v>
                </c:pt>
                <c:pt idx="6">
                  <c:v>-5.7</c:v>
                </c:pt>
                <c:pt idx="7">
                  <c:v>-6.41</c:v>
                </c:pt>
                <c:pt idx="8">
                  <c:v>-6.85999999999999</c:v>
                </c:pt>
                <c:pt idx="9">
                  <c:v>-7.47999999999999</c:v>
                </c:pt>
                <c:pt idx="10">
                  <c:v>-8.16</c:v>
                </c:pt>
                <c:pt idx="11">
                  <c:v>-8.20999999999998</c:v>
                </c:pt>
                <c:pt idx="12">
                  <c:v>-8.53</c:v>
                </c:pt>
                <c:pt idx="13">
                  <c:v>-9.16</c:v>
                </c:pt>
                <c:pt idx="14">
                  <c:v>-9.51000000000002</c:v>
                </c:pt>
                <c:pt idx="15">
                  <c:v>-10.4</c:v>
                </c:pt>
                <c:pt idx="16">
                  <c:v>-10.96</c:v>
                </c:pt>
                <c:pt idx="17">
                  <c:v>-11.21</c:v>
                </c:pt>
                <c:pt idx="18">
                  <c:v>-12.12</c:v>
                </c:pt>
                <c:pt idx="19">
                  <c:v>-13.17</c:v>
                </c:pt>
                <c:pt idx="20">
                  <c:v>-14.1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GT(A)'!$AB$9</c:f>
              <c:strCache>
                <c:ptCount val="1"/>
                <c:pt idx="0">
                  <c:v>五十嵐ふわり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B$9:$AB$28</c:f>
              <c:numCache>
                <c:formatCode>General</c:formatCode>
                <c:ptCount val="20"/>
                <c:pt idx="1">
                  <c:v>-1.45</c:v>
                </c:pt>
                <c:pt idx="2">
                  <c:v>-7.12</c:v>
                </c:pt>
                <c:pt idx="3">
                  <c:v>-8.48</c:v>
                </c:pt>
                <c:pt idx="4">
                  <c:v>-9.63</c:v>
                </c:pt>
                <c:pt idx="5">
                  <c:v>-10.74</c:v>
                </c:pt>
                <c:pt idx="6">
                  <c:v>-11.6</c:v>
                </c:pt>
                <c:pt idx="7">
                  <c:v>-12.2</c:v>
                </c:pt>
                <c:pt idx="8">
                  <c:v>-13.03</c:v>
                </c:pt>
                <c:pt idx="9">
                  <c:v>-13.51</c:v>
                </c:pt>
                <c:pt idx="10">
                  <c:v>-14.05</c:v>
                </c:pt>
                <c:pt idx="11">
                  <c:v>-14.47</c:v>
                </c:pt>
                <c:pt idx="12">
                  <c:v>-15.05</c:v>
                </c:pt>
                <c:pt idx="13">
                  <c:v>-15.74</c:v>
                </c:pt>
                <c:pt idx="14">
                  <c:v>-16.61</c:v>
                </c:pt>
                <c:pt idx="15">
                  <c:v>-17.61</c:v>
                </c:pt>
                <c:pt idx="16">
                  <c:v>-18.4</c:v>
                </c:pt>
                <c:pt idx="17">
                  <c:v>-19.32</c:v>
                </c:pt>
                <c:pt idx="18">
                  <c:v>-19.87</c:v>
                </c:pt>
                <c:pt idx="19">
                  <c:v>-20.6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GT(A)'!$AC$9</c:f>
              <c:strCache>
                <c:ptCount val="1"/>
                <c:pt idx="0">
                  <c:v>梅森　伸也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plus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C$9:$AC$28</c:f>
              <c:numCache>
                <c:formatCode>General</c:formatCode>
                <c:ptCount val="20"/>
                <c:pt idx="1">
                  <c:v>-1.8</c:v>
                </c:pt>
                <c:pt idx="2">
                  <c:v>-6.89</c:v>
                </c:pt>
                <c:pt idx="3">
                  <c:v>-8</c:v>
                </c:pt>
                <c:pt idx="4">
                  <c:v>-9.18000000000001</c:v>
                </c:pt>
                <c:pt idx="5">
                  <c:v>-10.14</c:v>
                </c:pt>
                <c:pt idx="6">
                  <c:v>-12.37</c:v>
                </c:pt>
                <c:pt idx="7">
                  <c:v>-13.72</c:v>
                </c:pt>
                <c:pt idx="8">
                  <c:v>-14.27</c:v>
                </c:pt>
                <c:pt idx="9">
                  <c:v>-15.34</c:v>
                </c:pt>
                <c:pt idx="10">
                  <c:v>-15.87</c:v>
                </c:pt>
                <c:pt idx="11">
                  <c:v>-16.51</c:v>
                </c:pt>
                <c:pt idx="12">
                  <c:v>-16.82</c:v>
                </c:pt>
                <c:pt idx="13">
                  <c:v>-17.49</c:v>
                </c:pt>
                <c:pt idx="14">
                  <c:v>-18.98</c:v>
                </c:pt>
                <c:pt idx="15">
                  <c:v>-20.16</c:v>
                </c:pt>
                <c:pt idx="16">
                  <c:v>-20.84</c:v>
                </c:pt>
                <c:pt idx="17">
                  <c:v>-24.17</c:v>
                </c:pt>
                <c:pt idx="18">
                  <c:v>-25.39</c:v>
                </c:pt>
                <c:pt idx="19">
                  <c:v>-26.52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GT(A)'!$AD$9</c:f>
              <c:strCache>
                <c:ptCount val="1"/>
                <c:pt idx="0">
                  <c:v>吉田　大祐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triangle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28</c:f>
              <c:numCache>
                <c:formatCode>General</c:formatCode>
                <c:ptCount val="20"/>
              </c:numCache>
            </c:numRef>
          </c:xVal>
          <c:yVal>
            <c:numRef>
              <c:f>'GT(A)'!$AD$9:$AD$28</c:f>
              <c:numCache>
                <c:formatCode>General</c:formatCode>
                <c:ptCount val="20"/>
                <c:pt idx="1">
                  <c:v>-2.04</c:v>
                </c:pt>
                <c:pt idx="2">
                  <c:v>-4.07</c:v>
                </c:pt>
                <c:pt idx="3">
                  <c:v>-4.98</c:v>
                </c:pt>
                <c:pt idx="4">
                  <c:v>-6.39</c:v>
                </c:pt>
                <c:pt idx="5">
                  <c:v>-7.83</c:v>
                </c:pt>
                <c:pt idx="6">
                  <c:v>-8.99</c:v>
                </c:pt>
                <c:pt idx="7">
                  <c:v>-10.18</c:v>
                </c:pt>
                <c:pt idx="8">
                  <c:v>-11.03</c:v>
                </c:pt>
                <c:pt idx="9">
                  <c:v>-11.6</c:v>
                </c:pt>
                <c:pt idx="10">
                  <c:v>-13</c:v>
                </c:pt>
                <c:pt idx="11">
                  <c:v>-13.82</c:v>
                </c:pt>
                <c:pt idx="12">
                  <c:v>-14.51</c:v>
                </c:pt>
                <c:pt idx="13">
                  <c:v>-16.77</c:v>
                </c:pt>
                <c:pt idx="14">
                  <c:v>-17.5</c:v>
                </c:pt>
                <c:pt idx="15">
                  <c:v>-18.14</c:v>
                </c:pt>
                <c:pt idx="16">
                  <c:v>-19.98</c:v>
                </c:pt>
                <c:pt idx="17">
                  <c:v>-20.57</c:v>
                </c:pt>
                <c:pt idx="18">
                  <c:v>-21.73</c:v>
                </c:pt>
                <c:pt idx="19">
                  <c:v>-22.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'GT(A)'!$AE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ash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E$9:$AE$1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9"/>
          <c:order val="9"/>
          <c:tx>
            <c:strRef>
              <c:f>'GT(A)'!$AF$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diamond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GT(A)'!$V$9:$V$10</c:f>
              <c:numCache>
                <c:formatCode>General</c:formatCode>
                <c:ptCount val="2"/>
              </c:numCache>
            </c:numRef>
          </c:xVal>
          <c:yVal>
            <c:numRef>
              <c:f>'GT(A)'!$AF$9:$AF$10</c:f>
              <c:numCache>
                <c:formatCode>General</c:formatCode>
                <c:ptCount val="2"/>
              </c:numCache>
            </c:numRef>
          </c:yVal>
          <c:smooth val="0"/>
        </c:ser>
        <c:axId val="20111866"/>
        <c:axId val="20106151"/>
      </c:scatterChart>
      <c:valAx>
        <c:axId val="20111866"/>
        <c:scaling>
          <c:orientation val="minMax"/>
          <c:max val="21"/>
          <c:min val="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周回</a:t>
                </a:r>
              </a:p>
            </c:rich>
          </c:tx>
          <c:layout>
            <c:manualLayout>
              <c:xMode val="edge"/>
              <c:yMode val="edge"/>
              <c:x val="0.440177709097933"/>
              <c:y val="0.9312103184522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06151"/>
        <c:crossesAt val="0"/>
        <c:crossBetween val="midCat"/>
        <c:majorUnit val="5"/>
      </c:valAx>
      <c:valAx>
        <c:axId val="20106151"/>
        <c:scaling>
          <c:orientation val="minMax"/>
          <c:min val="-6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ＭＳ Ｐゴシック"/>
                  </a:rPr>
                  <a:t>タイム差</a:t>
                </a:r>
              </a:p>
            </c:rich>
          </c:tx>
          <c:layout>
            <c:manualLayout>
              <c:xMode val="edge"/>
              <c:yMode val="edge"/>
              <c:x val="0.00965810314854163"/>
              <c:y val="0.42753586961955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0111866"/>
        <c:crossesAt val="0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212091945142"/>
          <c:y val="0.369344598310253"/>
          <c:w val="0.118562874251497"/>
          <c:h val="0.3174523821426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2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3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4" name="グラフ 1"/>
        <xdr:cNvGraphicFramePr/>
      </xdr:nvGraphicFramePr>
      <xdr:xfrm>
        <a:off x="2409480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5" name="グラフ 1"/>
        <xdr:cNvGraphicFramePr/>
      </xdr:nvGraphicFramePr>
      <xdr:xfrm>
        <a:off x="3341304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6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7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8" name="グラフ 1"/>
        <xdr:cNvGraphicFramePr/>
      </xdr:nvGraphicFramePr>
      <xdr:xfrm>
        <a:off x="2421468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480</xdr:colOff>
      <xdr:row>41</xdr:row>
      <xdr:rowOff>142560</xdr:rowOff>
    </xdr:to>
    <xdr:graphicFrame>
      <xdr:nvGraphicFramePr>
        <xdr:cNvPr id="9" name="グラフ 1"/>
        <xdr:cNvGraphicFramePr/>
      </xdr:nvGraphicFramePr>
      <xdr:xfrm>
        <a:off x="33532920" y="0"/>
        <a:ext cx="931932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7</xdr:col>
      <xdr:colOff>9720</xdr:colOff>
      <xdr:row>0</xdr:row>
      <xdr:rowOff>0</xdr:rowOff>
    </xdr:from>
    <xdr:to>
      <xdr:col>49</xdr:col>
      <xdr:colOff>717480</xdr:colOff>
      <xdr:row>41</xdr:row>
      <xdr:rowOff>142560</xdr:rowOff>
    </xdr:to>
    <xdr:graphicFrame>
      <xdr:nvGraphicFramePr>
        <xdr:cNvPr id="10" name="グラフ 1"/>
        <xdr:cNvGraphicFramePr/>
      </xdr:nvGraphicFramePr>
      <xdr:xfrm>
        <a:off x="24035040" y="0"/>
        <a:ext cx="93182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0</xdr:col>
      <xdr:colOff>0</xdr:colOff>
      <xdr:row>0</xdr:row>
      <xdr:rowOff>0</xdr:rowOff>
    </xdr:from>
    <xdr:to>
      <xdr:col>62</xdr:col>
      <xdr:colOff>708120</xdr:colOff>
      <xdr:row>41</xdr:row>
      <xdr:rowOff>142560</xdr:rowOff>
    </xdr:to>
    <xdr:graphicFrame>
      <xdr:nvGraphicFramePr>
        <xdr:cNvPr id="11" name="グラフ 1"/>
        <xdr:cNvGraphicFramePr/>
      </xdr:nvGraphicFramePr>
      <xdr:xfrm>
        <a:off x="33353280" y="0"/>
        <a:ext cx="931896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87"/>
    <col collapsed="false" customWidth="true" hidden="false" outlineLevel="0" max="3" min="2" style="0" width="5.99"/>
    <col collapsed="false" customWidth="true" hidden="false" outlineLevel="0" max="4" min="4" style="0" width="45.62"/>
  </cols>
  <sheetData>
    <row r="1" customFormat="false" ht="14.25" hidden="false" customHeight="false" outlineLevel="0" collapsed="false">
      <c r="A1" s="1" t="s">
        <v>0</v>
      </c>
    </row>
    <row r="2" customFormat="false" ht="13.5" hidden="false" customHeight="false" outlineLevel="0" collapsed="false">
      <c r="A2" s="2" t="s">
        <v>1</v>
      </c>
    </row>
    <row r="3" customFormat="false" ht="13.5" hidden="false" customHeight="false" outlineLevel="0" collapsed="false">
      <c r="A3" s="3" t="s">
        <v>2</v>
      </c>
    </row>
    <row r="4" customFormat="false" ht="14.25" hidden="false" customHeight="false" outlineLevel="0" collapsed="false">
      <c r="A4" s="4" t="s">
        <v>3</v>
      </c>
    </row>
    <row r="6" customFormat="false" ht="14.25" hidden="false" customHeight="false" outlineLevel="0" collapsed="false"/>
    <row r="7" customFormat="false" ht="14.25" hidden="false" customHeight="false" outlineLevel="0" collapsed="false">
      <c r="A7" s="5" t="s">
        <v>4</v>
      </c>
      <c r="B7" s="6" t="s">
        <v>5</v>
      </c>
      <c r="C7" s="7" t="s">
        <v>6</v>
      </c>
      <c r="D7" s="8" t="s">
        <v>7</v>
      </c>
    </row>
    <row r="8" customFormat="false" ht="13.5" hidden="false" customHeight="false" outlineLevel="0" collapsed="false">
      <c r="A8" s="9" t="s">
        <v>8</v>
      </c>
      <c r="B8" s="10" t="n">
        <v>3</v>
      </c>
      <c r="C8" s="11"/>
      <c r="D8" s="12" t="str">
        <f aca="false">IF(C8="","",CONCATENATE(A$2,,A$3,,A$4,"\LC",C8,"01.DAT"))</f>
        <v/>
      </c>
    </row>
    <row r="9" customFormat="false" ht="13.5" hidden="false" customHeight="false" outlineLevel="0" collapsed="false">
      <c r="A9" s="9" t="s">
        <v>8</v>
      </c>
      <c r="B9" s="10" t="n">
        <v>2</v>
      </c>
      <c r="C9" s="11" t="n">
        <v>11</v>
      </c>
      <c r="D9" s="12" t="str">
        <f aca="false">IF(C9="","",CONCATENATE(A$2,,A$3,,A$4,"\LC",C9,"01.DAT"))</f>
        <v>C:\RC\ita2024\TC\TC24_05\LC1101.DAT</v>
      </c>
    </row>
    <row r="10" customFormat="false" ht="13.5" hidden="false" customHeight="false" outlineLevel="0" collapsed="false">
      <c r="A10" s="9" t="s">
        <v>8</v>
      </c>
      <c r="B10" s="10" t="n">
        <v>1</v>
      </c>
      <c r="C10" s="11" t="n">
        <v>12</v>
      </c>
      <c r="D10" s="12" t="str">
        <f aca="false">IF(C10="","",CONCATENATE(A$2,,A$3,,A$4,"\LC",C10,"01.DAT"))</f>
        <v>C:\RC\ita2024\TC\TC24_05\LC1201.DAT</v>
      </c>
    </row>
    <row r="11" customFormat="false" ht="13.5" hidden="false" customHeight="false" outlineLevel="0" collapsed="false">
      <c r="A11" s="9" t="s">
        <v>9</v>
      </c>
      <c r="B11" s="10" t="n">
        <v>3</v>
      </c>
      <c r="C11" s="11" t="n">
        <v>13</v>
      </c>
      <c r="D11" s="12" t="str">
        <f aca="false">IF(C11="","",CONCATENATE(A$2,,A$3,,A$4,"\LC",C11,"01.DAT"))</f>
        <v>C:\RC\ita2024\TC\TC24_05\LC1301.DAT</v>
      </c>
    </row>
    <row r="12" customFormat="false" ht="13.5" hidden="false" customHeight="false" outlineLevel="0" collapsed="false">
      <c r="A12" s="9" t="s">
        <v>9</v>
      </c>
      <c r="B12" s="10" t="n">
        <v>2</v>
      </c>
      <c r="C12" s="11" t="n">
        <v>14</v>
      </c>
      <c r="D12" s="12" t="str">
        <f aca="false">IF(C12="","",CONCATENATE(A$2,,A$3,,A$4,"\LC",C12,"01.DAT"))</f>
        <v>C:\RC\ita2024\TC\TC24_05\LC1401.DAT</v>
      </c>
    </row>
    <row r="13" customFormat="false" ht="13.5" hidden="false" customHeight="false" outlineLevel="0" collapsed="false">
      <c r="A13" s="13" t="s">
        <v>9</v>
      </c>
      <c r="B13" s="14" t="n">
        <v>1</v>
      </c>
      <c r="C13" s="15" t="n">
        <v>15</v>
      </c>
      <c r="D13" s="12" t="str">
        <f aca="false">IF(C13="","",CONCATENATE(A$2,,A$3,,A$4,"\LC",C13,"01.DAT"))</f>
        <v>C:\RC\ita2024\TC\TC24_05\LC1501.DAT</v>
      </c>
    </row>
    <row r="14" customFormat="false" ht="13.5" hidden="false" customHeight="false" outlineLevel="0" collapsed="false">
      <c r="A14" s="13" t="s">
        <v>10</v>
      </c>
      <c r="B14" s="14" t="n">
        <v>1</v>
      </c>
      <c r="C14" s="15"/>
      <c r="D14" s="12" t="str">
        <f aca="false">IF(C14="","",CONCATENATE(A$2,,A$3,,A$4,"\LC",C14,"01.DAT"))</f>
        <v/>
      </c>
    </row>
    <row r="15" customFormat="false" ht="13.5" hidden="false" customHeight="false" outlineLevel="0" collapsed="false">
      <c r="A15" s="13" t="s">
        <v>11</v>
      </c>
      <c r="B15" s="14" t="n">
        <v>1</v>
      </c>
      <c r="C15" s="15" t="n">
        <v>16</v>
      </c>
      <c r="D15" s="12" t="str">
        <f aca="false">IF(C15="","",CONCATENATE(A$2,,A$3,,A$4,"\LC",C15,"01.DAT"))</f>
        <v>C:\RC\ita2024\TC\TC24_05\LC1601.DAT</v>
      </c>
    </row>
    <row r="16" customFormat="false" ht="13.5" hidden="false" customHeight="false" outlineLevel="0" collapsed="false">
      <c r="A16" s="16" t="s">
        <v>12</v>
      </c>
      <c r="B16" s="14" t="n">
        <v>1</v>
      </c>
      <c r="C16" s="15"/>
      <c r="D16" s="12" t="str">
        <f aca="false">IF(C16="","",CONCATENATE(A$2,,A$3,,A$4,"\LC",C16,"01.DAT"))</f>
        <v/>
      </c>
    </row>
    <row r="17" customFormat="false" ht="13.5" hidden="false" customHeight="false" outlineLevel="0" collapsed="false">
      <c r="A17" s="16"/>
      <c r="B17" s="17"/>
      <c r="C17" s="15"/>
      <c r="D17" s="12" t="str">
        <f aca="false">IF(C17="","",CONCATENATE(A$2,,A$3,,A$4,"\LC",C17,"01.DAT"))</f>
        <v/>
      </c>
    </row>
    <row r="18" customFormat="false" ht="13.5" hidden="false" customHeight="false" outlineLevel="0" collapsed="false">
      <c r="A18" s="16"/>
      <c r="B18" s="17"/>
      <c r="C18" s="15"/>
      <c r="D18" s="12" t="str">
        <f aca="false">IF(C18="","",CONCATENATE(A$2,,A$3,,A$4,"\LC",C18,"01.DAT"))</f>
        <v/>
      </c>
    </row>
    <row r="19" customFormat="false" ht="13.5" hidden="false" customHeight="false" outlineLevel="0" collapsed="false">
      <c r="A19" s="16"/>
      <c r="B19" s="17"/>
      <c r="C19" s="15"/>
      <c r="D19" s="12" t="str">
        <f aca="false">IF(C19="","",CONCATENATE(A$2,,A$3,,A$4,"\LC",C19,"01.DAT"))</f>
        <v/>
      </c>
    </row>
    <row r="20" customFormat="false" ht="13.5" hidden="false" customHeight="false" outlineLevel="0" collapsed="false">
      <c r="A20" s="16"/>
      <c r="B20" s="14"/>
      <c r="C20" s="15"/>
      <c r="D20" s="12" t="str">
        <f aca="false">IF(C20="","",CONCATENATE(A$2,,A$3,,A$4,"\LC",C20,"01.DAT"))</f>
        <v/>
      </c>
    </row>
    <row r="21" customFormat="false" ht="13.5" hidden="false" customHeight="false" outlineLevel="0" collapsed="false">
      <c r="A21" s="16"/>
      <c r="B21" s="17"/>
      <c r="C21" s="15"/>
      <c r="D21" s="12" t="str">
        <f aca="false">IF(C21="","",CONCATENATE(A$2,,A$3,,A$4,"\LC",C21,"01.DAT"))</f>
        <v/>
      </c>
    </row>
    <row r="22" customFormat="false" ht="13.5" hidden="false" customHeight="false" outlineLevel="0" collapsed="false">
      <c r="A22" s="16"/>
      <c r="B22" s="17"/>
      <c r="C22" s="15"/>
      <c r="D22" s="12" t="str">
        <f aca="false">IF(C22="","",CONCATENATE(A$2,,A$3,,A$4,"\LC",C22,"01.DAT"))</f>
        <v/>
      </c>
    </row>
    <row r="23" customFormat="false" ht="13.5" hidden="false" customHeight="false" outlineLevel="0" collapsed="false">
      <c r="A23" s="16"/>
      <c r="B23" s="17"/>
      <c r="C23" s="18"/>
      <c r="D23" s="12" t="str">
        <f aca="false">IF(C23="","",CONCATENATE(A$2,,A$3,,A$4,"\LC",C23,"01.DAT"))</f>
        <v/>
      </c>
    </row>
    <row r="24" customFormat="false" ht="13.5" hidden="false" customHeight="false" outlineLevel="0" collapsed="false">
      <c r="A24" s="16"/>
      <c r="B24" s="17"/>
      <c r="C24" s="18"/>
      <c r="D24" s="12" t="str">
        <f aca="false">IF(C24="","",CONCATENATE(A$2,,A$3,,A$4,"\LC",C24,"01.DAT"))</f>
        <v/>
      </c>
    </row>
    <row r="25" customFormat="false" ht="13.5" hidden="false" customHeight="false" outlineLevel="0" collapsed="false">
      <c r="A25" s="16"/>
      <c r="B25" s="14"/>
      <c r="C25" s="18"/>
      <c r="D25" s="12" t="str">
        <f aca="false">IF(C25="","",CONCATENATE(A$2,,A$3,,A$4,"\LC",C25,"01.DAT"))</f>
        <v/>
      </c>
    </row>
    <row r="26" customFormat="false" ht="13.5" hidden="false" customHeight="false" outlineLevel="0" collapsed="false">
      <c r="A26" s="16"/>
      <c r="B26" s="14"/>
      <c r="C26" s="18"/>
      <c r="D26" s="12" t="str">
        <f aca="false">IF(C26="","",CONCATENATE(A$2,,A$3,,A$4,"\LC",C26,"01.DAT"))</f>
        <v/>
      </c>
    </row>
    <row r="27" customFormat="false" ht="13.5" hidden="false" customHeight="false" outlineLevel="0" collapsed="false">
      <c r="A27" s="16"/>
      <c r="B27" s="14"/>
      <c r="C27" s="18"/>
      <c r="D27" s="12" t="str">
        <f aca="false">IF(C27="","",CONCATENATE(A$2,,A$3,,A$4,"\LC",C27,"01.DAT"))</f>
        <v/>
      </c>
    </row>
    <row r="28" customFormat="false" ht="13.5" hidden="false" customHeight="false" outlineLevel="0" collapsed="false">
      <c r="A28" s="13"/>
      <c r="B28" s="14"/>
      <c r="C28" s="18"/>
      <c r="D28" s="12" t="str">
        <f aca="false">IF(C28="","",CONCATENATE(A$2,,A$3,,A$4,"\LC",C28,"01.DAT"))</f>
        <v/>
      </c>
    </row>
    <row r="29" customFormat="false" ht="13.5" hidden="false" customHeight="false" outlineLevel="0" collapsed="false">
      <c r="A29" s="13"/>
      <c r="B29" s="14"/>
      <c r="C29" s="18"/>
      <c r="D29" s="12" t="str">
        <f aca="false">IF(C29="","",CONCATENATE(A$2,,A$3,,A$4,"\LC",C29,"01.DAT"))</f>
        <v/>
      </c>
    </row>
    <row r="30" customFormat="false" ht="13.5" hidden="false" customHeight="false" outlineLevel="0" collapsed="false">
      <c r="A30" s="13"/>
      <c r="B30" s="14"/>
      <c r="C30" s="18"/>
      <c r="D30" s="12" t="str">
        <f aca="false">IF(C30="","",CONCATENATE(A$2,,A$3,,A$4,"\LC",C30,"01.DAT"))</f>
        <v/>
      </c>
    </row>
    <row r="31" customFormat="false" ht="13.5" hidden="false" customHeight="false" outlineLevel="0" collapsed="false">
      <c r="A31" s="16"/>
      <c r="B31" s="14"/>
      <c r="C31" s="18"/>
      <c r="D31" s="12" t="str">
        <f aca="false">IF(C31="","",CONCATENATE(A$2,,A$3,,A$4,"\LC",C31,"01.DAT"))</f>
        <v/>
      </c>
    </row>
    <row r="32" customFormat="false" ht="13.5" hidden="false" customHeight="false" outlineLevel="0" collapsed="false">
      <c r="A32" s="13"/>
      <c r="B32" s="14"/>
      <c r="C32" s="18"/>
      <c r="D32" s="12" t="str">
        <f aca="false">IF(C32="","",CONCATENATE(A$2,,A$3,,A$4,"\LC",C32,"01.DAT"))</f>
        <v/>
      </c>
    </row>
    <row r="33" customFormat="false" ht="13.5" hidden="false" customHeight="false" outlineLevel="0" collapsed="false">
      <c r="A33" s="13"/>
      <c r="B33" s="14"/>
      <c r="C33" s="18"/>
      <c r="D33" s="12" t="str">
        <f aca="false">IF(C33="","",CONCATENATE(A$2,,A$3,,A$4,"\LC",C33,"01.DAT"))</f>
        <v/>
      </c>
    </row>
    <row r="34" customFormat="false" ht="13.5" hidden="false" customHeight="false" outlineLevel="0" collapsed="false">
      <c r="A34" s="13"/>
      <c r="B34" s="17"/>
      <c r="C34" s="18"/>
      <c r="D34" s="12" t="str">
        <f aca="false">IF(C34="","",CONCATENATE(A$2,,A$3,,A$4,"\LC",C34,"01.DAT"))</f>
        <v/>
      </c>
    </row>
    <row r="35" customFormat="false" ht="13.5" hidden="false" customHeight="false" outlineLevel="0" collapsed="false">
      <c r="A35" s="16"/>
      <c r="B35" s="17"/>
      <c r="C35" s="18"/>
      <c r="D35" s="12" t="str">
        <f aca="false">IF(C35="","",CONCATENATE(A$2,,A$3,,A$4,"\LC",C35,"01.DAT"))</f>
        <v/>
      </c>
    </row>
    <row r="36" customFormat="false" ht="13.5" hidden="false" customHeight="false" outlineLevel="0" collapsed="false">
      <c r="A36" s="16"/>
      <c r="B36" s="17"/>
      <c r="C36" s="18"/>
      <c r="D36" s="12" t="str">
        <f aca="false">IF(C36="","",CONCATENATE(A$2,,A$3,,A$4,"\LC",C36,"01.DAT"))</f>
        <v/>
      </c>
    </row>
    <row r="37" customFormat="false" ht="14.25" hidden="false" customHeight="false" outlineLevel="0" collapsed="false">
      <c r="A37" s="19"/>
      <c r="B37" s="20"/>
      <c r="C37" s="21"/>
      <c r="D37" s="22" t="str">
        <f aca="false">IF(C37="","",CONCATENATE(A$2,,A$3,,A$4,"\LC",C37,"01.DAT"))</f>
        <v/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4"/>
  <sheetViews>
    <sheetView showFormulas="false" showGridLines="true" showRowColHeaders="true" showZeros="true" rightToLeft="false" tabSelected="true" showOutlineSymbols="true" defaultGridColor="true" view="normal" topLeftCell="AB1" colorId="64" zoomScale="100" zoomScaleNormal="100" zoomScalePageLayoutView="100" workbookViewId="0">
      <selection pane="topLeft" activeCell="AM22" activeCellId="0" sqref="AM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0.99"/>
    <col collapsed="false" customWidth="true" hidden="false" outlineLevel="0" max="3" min="3" style="0" width="7.12"/>
    <col collapsed="false" customWidth="true" hidden="false" outlineLevel="0" max="5" min="4" style="0" width="11.62"/>
    <col collapsed="false" customWidth="true" hidden="false" outlineLevel="0" max="6" min="6" style="0" width="4.62"/>
    <col collapsed="false" customWidth="true" hidden="false" outlineLevel="0" max="7" min="7" style="0" width="5.25"/>
    <col collapsed="false" customWidth="true" hidden="false" outlineLevel="0" max="8" min="8" style="0" width="10.99"/>
    <col collapsed="false" customWidth="true" hidden="false" outlineLevel="0" max="9" min="9" style="0" width="7.12"/>
    <col collapsed="false" customWidth="true" hidden="false" outlineLevel="0" max="11" min="10" style="0" width="11.62"/>
    <col collapsed="false" customWidth="true" hidden="false" outlineLevel="0" max="12" min="12" style="0" width="4.62"/>
    <col collapsed="false" customWidth="true" hidden="false" outlineLevel="0" max="13" min="13" style="0" width="5.25"/>
    <col collapsed="false" customWidth="true" hidden="false" outlineLevel="0" max="14" min="14" style="0" width="10.99"/>
    <col collapsed="false" customWidth="true" hidden="false" outlineLevel="0" max="15" min="15" style="0" width="7.12"/>
    <col collapsed="false" customWidth="true" hidden="false" outlineLevel="0" max="17" min="16" style="0" width="11.62"/>
    <col collapsed="false" customWidth="true" hidden="false" outlineLevel="0" max="18" min="18" style="0" width="4.62"/>
    <col collapsed="false" customWidth="true" hidden="false" outlineLevel="0" max="19" min="19" style="0" width="5.25"/>
    <col collapsed="false" customWidth="true" hidden="false" outlineLevel="0" max="20" min="20" style="0" width="10.99"/>
    <col collapsed="false" customWidth="true" hidden="false" outlineLevel="0" max="21" min="21" style="0" width="7.12"/>
    <col collapsed="false" customWidth="true" hidden="false" outlineLevel="0" max="23" min="22" style="0" width="11.62"/>
    <col collapsed="false" customWidth="true" hidden="false" outlineLevel="0" max="24" min="24" style="0" width="4.62"/>
    <col collapsed="false" customWidth="true" hidden="false" outlineLevel="0" max="25" min="25" style="0" width="5.25"/>
    <col collapsed="false" customWidth="true" hidden="false" outlineLevel="0" max="26" min="26" style="0" width="10.99"/>
    <col collapsed="false" customWidth="true" hidden="false" outlineLevel="0" max="27" min="27" style="0" width="7.12"/>
    <col collapsed="false" customWidth="true" hidden="false" outlineLevel="0" max="29" min="28" style="0" width="11.62"/>
    <col collapsed="false" customWidth="true" hidden="false" outlineLevel="0" max="30" min="30" style="0" width="4.62"/>
    <col collapsed="false" customWidth="true" hidden="false" outlineLevel="0" max="36" min="32" style="0" width="16.62"/>
    <col collapsed="false" customWidth="true" hidden="false" outlineLevel="0" max="38" min="38" style="0" width="17.25"/>
    <col collapsed="false" customWidth="true" hidden="false" outlineLevel="0" max="39" min="39" style="0" width="18.37"/>
    <col collapsed="false" customWidth="true" hidden="false" outlineLevel="0" max="40" min="40" style="0" width="17.87"/>
    <col collapsed="false" customWidth="true" hidden="false" outlineLevel="0" max="41" min="41" style="0" width="16.12"/>
  </cols>
  <sheetData>
    <row r="1" customFormat="false" ht="14.25" hidden="false" customHeight="false" outlineLevel="0" collapsed="false">
      <c r="A1" s="0" t="s">
        <v>8</v>
      </c>
      <c r="G1" s="0" t="s">
        <v>9</v>
      </c>
      <c r="M1" s="0" t="s">
        <v>13</v>
      </c>
      <c r="S1" s="0" t="s">
        <v>11</v>
      </c>
      <c r="Y1" s="0" t="s">
        <v>14</v>
      </c>
      <c r="AF1" s="23" t="s">
        <v>8</v>
      </c>
      <c r="AG1" s="1" t="s">
        <v>9</v>
      </c>
      <c r="AH1" s="1" t="s">
        <v>13</v>
      </c>
      <c r="AI1" s="1" t="s">
        <v>11</v>
      </c>
      <c r="AJ1" s="24" t="s">
        <v>14</v>
      </c>
      <c r="AL1" s="23" t="s">
        <v>8</v>
      </c>
      <c r="AM1" s="25" t="s">
        <v>9</v>
      </c>
      <c r="AN1" s="25"/>
      <c r="AO1" s="24" t="s">
        <v>11</v>
      </c>
    </row>
    <row r="2" customFormat="false" ht="14.25" hidden="false" customHeight="false" outlineLevel="0" collapsed="false">
      <c r="A2" s="26" t="s">
        <v>15</v>
      </c>
      <c r="B2" s="27" t="s">
        <v>16</v>
      </c>
      <c r="C2" s="27" t="s">
        <v>17</v>
      </c>
      <c r="D2" s="27" t="s">
        <v>18</v>
      </c>
      <c r="E2" s="27" t="s">
        <v>19</v>
      </c>
      <c r="F2" s="8"/>
      <c r="G2" s="26" t="s">
        <v>15</v>
      </c>
      <c r="H2" s="27" t="s">
        <v>16</v>
      </c>
      <c r="I2" s="27" t="s">
        <v>17</v>
      </c>
      <c r="J2" s="27" t="s">
        <v>18</v>
      </c>
      <c r="K2" s="27" t="s">
        <v>19</v>
      </c>
      <c r="L2" s="8"/>
      <c r="M2" s="26" t="s">
        <v>15</v>
      </c>
      <c r="N2" s="27" t="s">
        <v>16</v>
      </c>
      <c r="O2" s="27" t="s">
        <v>17</v>
      </c>
      <c r="P2" s="27" t="s">
        <v>18</v>
      </c>
      <c r="Q2" s="27" t="s">
        <v>19</v>
      </c>
      <c r="R2" s="8"/>
      <c r="S2" s="26" t="s">
        <v>15</v>
      </c>
      <c r="T2" s="27" t="s">
        <v>16</v>
      </c>
      <c r="U2" s="27" t="s">
        <v>17</v>
      </c>
      <c r="V2" s="27" t="s">
        <v>18</v>
      </c>
      <c r="W2" s="27" t="s">
        <v>19</v>
      </c>
      <c r="X2" s="8"/>
      <c r="Y2" s="26" t="s">
        <v>15</v>
      </c>
      <c r="Z2" s="27" t="s">
        <v>16</v>
      </c>
      <c r="AA2" s="27" t="s">
        <v>17</v>
      </c>
      <c r="AB2" s="27" t="s">
        <v>18</v>
      </c>
      <c r="AC2" s="27" t="s">
        <v>19</v>
      </c>
      <c r="AD2" s="8"/>
      <c r="AF2" s="28" t="str">
        <f aca="false">IF(B3="","",CONCATENATE(A3," ",B3," ",C3,"L"))</f>
        <v>1 中山　将博 19L</v>
      </c>
      <c r="AG2" s="29" t="str">
        <f aca="false">IF(H3="","",CONCATENATE(G3," ",H3," ",I3,"L"))</f>
        <v>1 鈴木　琢也 20L</v>
      </c>
      <c r="AH2" s="29" t="str">
        <f aca="false">IF(N3="","",CONCATENATE(M3," ",N3," ",O3,"L"))</f>
        <v/>
      </c>
      <c r="AI2" s="29" t="str">
        <f aca="false">IF(T3="","",CONCATENATE(S3," ",T3," ",U3,"L"))</f>
        <v>1 梅森　伸也 20L</v>
      </c>
      <c r="AJ2" s="30" t="str">
        <f aca="false">IF(Z3="","",CONCATENATE(Y3," ",Z3," ",AA3,"L"))</f>
        <v/>
      </c>
      <c r="AL2" s="28" t="s">
        <v>20</v>
      </c>
      <c r="AM2" s="9" t="s">
        <v>21</v>
      </c>
      <c r="AN2" s="31" t="s">
        <v>22</v>
      </c>
      <c r="AO2" s="30" t="s">
        <v>23</v>
      </c>
    </row>
    <row r="3" customFormat="false" ht="13.5" hidden="false" customHeight="false" outlineLevel="0" collapsed="false">
      <c r="A3" s="9" t="n">
        <f aca="false">RANK(F3,F$3:F$52)</f>
        <v>1</v>
      </c>
      <c r="B3" s="32" t="s">
        <v>24</v>
      </c>
      <c r="C3" s="10" t="n">
        <v>19</v>
      </c>
      <c r="D3" s="10" t="n">
        <v>380.13</v>
      </c>
      <c r="E3" s="10" t="n">
        <v>20.36</v>
      </c>
      <c r="F3" s="31" t="n">
        <v>19.0499829005866</v>
      </c>
      <c r="G3" s="9" t="n">
        <f aca="false">RANK(L3,L$3:L$52)</f>
        <v>1</v>
      </c>
      <c r="H3" s="32" t="s">
        <v>25</v>
      </c>
      <c r="I3" s="10" t="n">
        <v>20</v>
      </c>
      <c r="J3" s="10" t="n">
        <v>363.02</v>
      </c>
      <c r="K3" s="10" t="n">
        <v>18.61</v>
      </c>
      <c r="L3" s="31" t="n">
        <v>20.0550933832847</v>
      </c>
      <c r="M3" s="9" t="e">
        <f aca="false">RANK(R3,R$3:R$52)</f>
        <v>#VALUE!</v>
      </c>
      <c r="N3" s="10"/>
      <c r="O3" s="10"/>
      <c r="P3" s="10"/>
      <c r="Q3" s="10"/>
      <c r="R3" s="31"/>
      <c r="S3" s="9" t="n">
        <f aca="false">RANK(X3,X$3:X$52)</f>
        <v>1</v>
      </c>
      <c r="T3" s="32" t="s">
        <v>26</v>
      </c>
      <c r="U3" s="10" t="n">
        <v>20</v>
      </c>
      <c r="V3" s="10" t="n">
        <v>248.07</v>
      </c>
      <c r="W3" s="10" t="n">
        <v>11.61</v>
      </c>
      <c r="X3" s="31" t="n">
        <v>20.0806224049663</v>
      </c>
      <c r="Y3" s="9" t="e">
        <f aca="false">RANK(AD3,AD$3:AD$52)</f>
        <v>#VALUE!</v>
      </c>
      <c r="Z3" s="10"/>
      <c r="AA3" s="10"/>
      <c r="AB3" s="10"/>
      <c r="AC3" s="10"/>
      <c r="AD3" s="31"/>
      <c r="AF3" s="33" t="str">
        <f aca="false">IF(B4="","",CONCATENATE(A4," ",B4," ",C4,"L"))</f>
        <v>2 福田　　譲 18L</v>
      </c>
      <c r="AG3" s="34" t="str">
        <f aca="false">IF(H4="","",CONCATENATE(G4," ",H4," ",I4,"L"))</f>
        <v>2 中山　将博 20L</v>
      </c>
      <c r="AH3" s="34" t="str">
        <f aca="false">IF(N4="","",CONCATENATE(M4," ",N4," ",O4,"L"))</f>
        <v/>
      </c>
      <c r="AI3" s="29" t="str">
        <f aca="false">IF(T4="","",CONCATENATE(S4," ",T4," ",U4,"L"))</f>
        <v>2 大沼　力也 19L</v>
      </c>
      <c r="AJ3" s="35" t="str">
        <f aca="false">IF(Z4="","",CONCATENATE(Y4," ",Z4," ",AA4,"L"))</f>
        <v/>
      </c>
      <c r="AL3" s="33" t="s">
        <v>27</v>
      </c>
      <c r="AM3" s="13" t="s">
        <v>28</v>
      </c>
      <c r="AN3" s="12" t="s">
        <v>29</v>
      </c>
      <c r="AO3" s="35" t="s">
        <v>30</v>
      </c>
    </row>
    <row r="4" customFormat="false" ht="13.5" hidden="false" customHeight="false" outlineLevel="0" collapsed="false">
      <c r="A4" s="13" t="n">
        <f aca="false">RANK(F4,F$3:F$52)</f>
        <v>2</v>
      </c>
      <c r="B4" s="36" t="s">
        <v>31</v>
      </c>
      <c r="C4" s="14" t="n">
        <v>18</v>
      </c>
      <c r="D4" s="14" t="n">
        <v>361.84</v>
      </c>
      <c r="E4" s="14" t="n">
        <v>20.42</v>
      </c>
      <c r="F4" s="12" t="n">
        <v>18.0497457439752</v>
      </c>
      <c r="G4" s="13" t="n">
        <f aca="false">RANK(L4,L$3:L$52)</f>
        <v>2</v>
      </c>
      <c r="H4" s="36" t="s">
        <v>24</v>
      </c>
      <c r="I4" s="14" t="n">
        <v>20</v>
      </c>
      <c r="J4" s="14" t="n">
        <v>366.47</v>
      </c>
      <c r="K4" s="14" t="n">
        <v>18.73</v>
      </c>
      <c r="L4" s="12" t="n">
        <v>20.0545747264442</v>
      </c>
      <c r="M4" s="13" t="e">
        <f aca="false">RANK(R4,R$3:R$52)</f>
        <v>#VALUE!</v>
      </c>
      <c r="N4" s="14"/>
      <c r="O4" s="14"/>
      <c r="P4" s="14"/>
      <c r="Q4" s="14"/>
      <c r="R4" s="12"/>
      <c r="S4" s="13" t="n">
        <f aca="false">RANK(X4,X$3:X$52)</f>
        <v>2</v>
      </c>
      <c r="T4" s="36" t="s">
        <v>32</v>
      </c>
      <c r="U4" s="14" t="n">
        <v>19</v>
      </c>
      <c r="V4" s="14" t="n">
        <v>248.16</v>
      </c>
      <c r="W4" s="14" t="n">
        <v>11.94</v>
      </c>
      <c r="X4" s="12" t="n">
        <v>19.0765635074146</v>
      </c>
      <c r="Y4" s="13" t="e">
        <f aca="false">RANK(AD4,AD$3:AD$52)</f>
        <v>#VALUE!</v>
      </c>
      <c r="Z4" s="14"/>
      <c r="AA4" s="14"/>
      <c r="AB4" s="14"/>
      <c r="AC4" s="14"/>
      <c r="AD4" s="12"/>
      <c r="AF4" s="33" t="str">
        <f aca="false">IF(B5="","",CONCATENATE(A5," ",B5," ",C5,"L"))</f>
        <v>3 鈴木　清志 18L</v>
      </c>
      <c r="AG4" s="34" t="str">
        <f aca="false">IF(H5="","",CONCATENATE(G5," ",H5," ",I5,"L"))</f>
        <v>3 鈴木　清志 20L</v>
      </c>
      <c r="AH4" s="34" t="str">
        <f aca="false">IF(N5="","",CONCATENATE(M5," ",N5," ",O5,"L"))</f>
        <v/>
      </c>
      <c r="AI4" s="29" t="str">
        <f aca="false">IF(T5="","",CONCATENATE(S5," ",T5," ",U5,"L"))</f>
        <v>3 福田　　譲 18L</v>
      </c>
      <c r="AJ4" s="35" t="str">
        <f aca="false">IF(Z5="","",CONCATENATE(Y5," ",Z5," ",AA5,"L"))</f>
        <v/>
      </c>
      <c r="AL4" s="33" t="s">
        <v>33</v>
      </c>
      <c r="AM4" s="13" t="s">
        <v>34</v>
      </c>
      <c r="AN4" s="12" t="s">
        <v>35</v>
      </c>
      <c r="AO4" s="35" t="s">
        <v>36</v>
      </c>
    </row>
    <row r="5" customFormat="false" ht="13.5" hidden="false" customHeight="false" outlineLevel="0" collapsed="false">
      <c r="A5" s="13" t="n">
        <f aca="false">RANK(F5,F$3:F$52)</f>
        <v>3</v>
      </c>
      <c r="B5" s="36" t="s">
        <v>37</v>
      </c>
      <c r="C5" s="14" t="n">
        <v>18</v>
      </c>
      <c r="D5" s="14" t="n">
        <v>364.12</v>
      </c>
      <c r="E5" s="14" t="n">
        <v>20.55</v>
      </c>
      <c r="F5" s="12" t="n">
        <v>18.0494342524443</v>
      </c>
      <c r="G5" s="13" t="n">
        <f aca="false">RANK(L5,L$3:L$52)</f>
        <v>3</v>
      </c>
      <c r="H5" s="36" t="s">
        <v>37</v>
      </c>
      <c r="I5" s="14" t="n">
        <v>20</v>
      </c>
      <c r="J5" s="14" t="n">
        <v>367.41</v>
      </c>
      <c r="K5" s="14" t="n">
        <v>18.8</v>
      </c>
      <c r="L5" s="12" t="n">
        <v>20.0544350997523</v>
      </c>
      <c r="M5" s="13" t="e">
        <f aca="false">RANK(R5,R$3:R$52)</f>
        <v>#VALUE!</v>
      </c>
      <c r="N5" s="14"/>
      <c r="O5" s="14"/>
      <c r="P5" s="14"/>
      <c r="Q5" s="14"/>
      <c r="R5" s="12"/>
      <c r="S5" s="13" t="n">
        <f aca="false">RANK(X5,X$3:X$52)</f>
        <v>3</v>
      </c>
      <c r="T5" s="36" t="s">
        <v>31</v>
      </c>
      <c r="U5" s="14" t="n">
        <v>18</v>
      </c>
      <c r="V5" s="14" t="n">
        <v>246.97</v>
      </c>
      <c r="W5" s="14" t="n">
        <v>12.57</v>
      </c>
      <c r="X5" s="12" t="n">
        <v>18.0728833461554</v>
      </c>
      <c r="Y5" s="13" t="e">
        <f aca="false">RANK(AD5,AD$3:AD$52)</f>
        <v>#VALUE!</v>
      </c>
      <c r="Z5" s="14"/>
      <c r="AA5" s="14"/>
      <c r="AB5" s="14"/>
      <c r="AC5" s="14"/>
      <c r="AD5" s="12"/>
      <c r="AF5" s="33" t="str">
        <f aca="false">IF(B6="","",CONCATENATE(A6," ",B6," ",C6,"L"))</f>
        <v>4 佐藤　直樹 18L</v>
      </c>
      <c r="AG5" s="34" t="str">
        <f aca="false">IF(H6="","",CONCATENATE(G6," ",H6," ",I6,"L"))</f>
        <v>4 佐藤　直樹 20L</v>
      </c>
      <c r="AH5" s="34" t="str">
        <f aca="false">IF(N6="","",CONCATENATE(M6," ",N6," ",O6,"L"))</f>
        <v/>
      </c>
      <c r="AI5" s="29" t="str">
        <f aca="false">IF(T6="","",CONCATENATE(S6," ",T6," ",U6,"L"))</f>
        <v>4 阿部　哲也 17L</v>
      </c>
      <c r="AJ5" s="35" t="str">
        <f aca="false">IF(Z6="","",CONCATENATE(Y6," ",Z6," ",AA6,"L"))</f>
        <v/>
      </c>
      <c r="AL5" s="33" t="s">
        <v>38</v>
      </c>
      <c r="AM5" s="13" t="s">
        <v>39</v>
      </c>
      <c r="AN5" s="12" t="s">
        <v>40</v>
      </c>
      <c r="AO5" s="35" t="s">
        <v>41</v>
      </c>
    </row>
    <row r="6" customFormat="false" ht="13.5" hidden="false" customHeight="false" outlineLevel="0" collapsed="false">
      <c r="A6" s="13" t="n">
        <f aca="false">RANK(F6,F$3:F$52)</f>
        <v>4</v>
      </c>
      <c r="B6" s="36" t="s">
        <v>42</v>
      </c>
      <c r="C6" s="14" t="n">
        <v>18</v>
      </c>
      <c r="D6" s="14" t="n">
        <v>373.21</v>
      </c>
      <c r="E6" s="14" t="n">
        <v>21.07</v>
      </c>
      <c r="F6" s="12" t="n">
        <v>18.0482302189116</v>
      </c>
      <c r="G6" s="13" t="n">
        <f aca="false">RANK(L6,L$3:L$52)</f>
        <v>4</v>
      </c>
      <c r="H6" s="36" t="s">
        <v>42</v>
      </c>
      <c r="I6" s="14" t="n">
        <v>20</v>
      </c>
      <c r="J6" s="14" t="n">
        <v>372.57</v>
      </c>
      <c r="K6" s="14" t="n">
        <v>18.95</v>
      </c>
      <c r="L6" s="12" t="n">
        <v>20.0536811874279</v>
      </c>
      <c r="M6" s="13" t="e">
        <f aca="false">RANK(R6,R$3:R$52)</f>
        <v>#VALUE!</v>
      </c>
      <c r="N6" s="14"/>
      <c r="O6" s="14"/>
      <c r="P6" s="14"/>
      <c r="Q6" s="14"/>
      <c r="R6" s="12"/>
      <c r="S6" s="13" t="n">
        <f aca="false">RANK(X6,X$3:X$52)</f>
        <v>4</v>
      </c>
      <c r="T6" s="36" t="s">
        <v>43</v>
      </c>
      <c r="U6" s="14" t="n">
        <v>17</v>
      </c>
      <c r="V6" s="14" t="n">
        <v>251.79</v>
      </c>
      <c r="W6" s="14" t="n">
        <v>12.37</v>
      </c>
      <c r="X6" s="12" t="n">
        <v>17.0675165812781</v>
      </c>
      <c r="Y6" s="13" t="e">
        <f aca="false">RANK(AD6,AD$3:AD$52)</f>
        <v>#VALUE!</v>
      </c>
      <c r="Z6" s="14"/>
      <c r="AA6" s="14"/>
      <c r="AB6" s="14"/>
      <c r="AC6" s="14"/>
      <c r="AD6" s="12"/>
      <c r="AF6" s="33" t="str">
        <f aca="false">IF(B7="","",CONCATENATE(A7," ",B7," ",C7,"L"))</f>
        <v>5 鈴木　琢也 18L</v>
      </c>
      <c r="AG6" s="34" t="str">
        <f aca="false">IF(H7="","",CONCATENATE(G7," ",H7," ",I7,"L"))</f>
        <v>5 加藤　智寛 20L</v>
      </c>
      <c r="AH6" s="34" t="str">
        <f aca="false">IF(N7="","",CONCATENATE(M7," ",N7," ",O7,"L"))</f>
        <v/>
      </c>
      <c r="AI6" s="29" t="str">
        <f aca="false">IF(T7="","",CONCATENATE(S7," ",T7," ",U7,"L"))</f>
        <v>5 小林　弘幸 16L</v>
      </c>
      <c r="AJ6" s="35" t="str">
        <f aca="false">IF(Z7="","",CONCATENATE(Y7," ",Z7," ",AA7,"L"))</f>
        <v/>
      </c>
      <c r="AL6" s="33" t="s">
        <v>44</v>
      </c>
      <c r="AM6" s="13" t="s">
        <v>45</v>
      </c>
      <c r="AN6" s="12" t="s">
        <v>46</v>
      </c>
      <c r="AO6" s="35" t="s">
        <v>47</v>
      </c>
    </row>
    <row r="7" customFormat="false" ht="13.5" hidden="false" customHeight="false" outlineLevel="0" collapsed="false">
      <c r="A7" s="13" t="n">
        <f aca="false">RANK(F7,F$3:F$52)</f>
        <v>5</v>
      </c>
      <c r="B7" s="36" t="s">
        <v>25</v>
      </c>
      <c r="C7" s="14" t="n">
        <v>18</v>
      </c>
      <c r="D7" s="14" t="n">
        <v>373.82</v>
      </c>
      <c r="E7" s="14" t="n">
        <v>20.46</v>
      </c>
      <c r="F7" s="12" t="n">
        <v>18.0481515167728</v>
      </c>
      <c r="G7" s="13" t="n">
        <f aca="false">RANK(L7,L$3:L$52)</f>
        <v>5</v>
      </c>
      <c r="H7" s="36" t="s">
        <v>48</v>
      </c>
      <c r="I7" s="14" t="n">
        <v>20</v>
      </c>
      <c r="J7" s="14" t="n">
        <v>377.15</v>
      </c>
      <c r="K7" s="14" t="n">
        <v>19.06</v>
      </c>
      <c r="L7" s="12" t="n">
        <v>20.0530292986875</v>
      </c>
      <c r="M7" s="13" t="e">
        <f aca="false">RANK(R7,R$3:R$52)</f>
        <v>#VALUE!</v>
      </c>
      <c r="N7" s="14"/>
      <c r="O7" s="14"/>
      <c r="P7" s="14"/>
      <c r="Q7" s="14"/>
      <c r="R7" s="12"/>
      <c r="S7" s="13" t="n">
        <f aca="false">RANK(X7,X$3:X$52)</f>
        <v>5</v>
      </c>
      <c r="T7" s="36" t="s">
        <v>49</v>
      </c>
      <c r="U7" s="14" t="n">
        <v>16</v>
      </c>
      <c r="V7" s="14" t="n">
        <v>253.47</v>
      </c>
      <c r="W7" s="14" t="n">
        <v>12.72</v>
      </c>
      <c r="X7" s="12" t="n">
        <v>16.0631238410857</v>
      </c>
      <c r="Y7" s="13" t="e">
        <f aca="false">RANK(AD7,AD$3:AD$52)</f>
        <v>#VALUE!</v>
      </c>
      <c r="Z7" s="14"/>
      <c r="AA7" s="14"/>
      <c r="AB7" s="14"/>
      <c r="AC7" s="14"/>
      <c r="AD7" s="12"/>
      <c r="AF7" s="33" t="str">
        <f aca="false">IF(B8="","",CONCATENATE(A8," ",B8," ",C8,"L"))</f>
        <v>6 望月　文男 18L</v>
      </c>
      <c r="AG7" s="34" t="str">
        <f aca="false">IF(H8="","",CONCATENATE(G8," ",H8," ",I8,"L"))</f>
        <v>6 大沼　力也 19L</v>
      </c>
      <c r="AH7" s="34" t="str">
        <f aca="false">IF(N8="","",CONCATENATE(M8," ",N8," ",O8,"L"))</f>
        <v/>
      </c>
      <c r="AI7" s="29" t="str">
        <f aca="false">IF(T8="","",CONCATENATE(S8," ",T8," ",U8,"L"))</f>
        <v>6 高橋　直木 15L</v>
      </c>
      <c r="AJ7" s="35" t="str">
        <f aca="false">IF(Z8="","",CONCATENATE(Y8," ",Z8," ",AA8,"L"))</f>
        <v/>
      </c>
      <c r="AL7" s="33" t="s">
        <v>50</v>
      </c>
      <c r="AM7" s="13" t="s">
        <v>51</v>
      </c>
      <c r="AN7" s="12" t="s">
        <v>52</v>
      </c>
      <c r="AO7" s="35" t="s">
        <v>53</v>
      </c>
    </row>
    <row r="8" customFormat="false" ht="13.5" hidden="false" customHeight="false" outlineLevel="0" collapsed="false">
      <c r="A8" s="13" t="n">
        <f aca="false">RANK(F8,F$3:F$52)</f>
        <v>6</v>
      </c>
      <c r="B8" s="36" t="s">
        <v>54</v>
      </c>
      <c r="C8" s="14" t="n">
        <v>18</v>
      </c>
      <c r="D8" s="14" t="n">
        <v>377.06</v>
      </c>
      <c r="E8" s="14" t="n">
        <v>21.26</v>
      </c>
      <c r="F8" s="12" t="n">
        <v>18.0477377605686</v>
      </c>
      <c r="G8" s="13" t="n">
        <f aca="false">RANK(L8,L$3:L$52)</f>
        <v>6</v>
      </c>
      <c r="H8" s="36" t="s">
        <v>32</v>
      </c>
      <c r="I8" s="14" t="n">
        <v>19</v>
      </c>
      <c r="J8" s="14" t="n">
        <v>361.11</v>
      </c>
      <c r="K8" s="14" t="n">
        <v>19.34</v>
      </c>
      <c r="L8" s="12" t="n">
        <v>19.0526155465094</v>
      </c>
      <c r="M8" s="13" t="e">
        <f aca="false">RANK(R8,R$3:R$52)</f>
        <v>#VALUE!</v>
      </c>
      <c r="N8" s="14"/>
      <c r="O8" s="14"/>
      <c r="P8" s="14"/>
      <c r="Q8" s="14"/>
      <c r="R8" s="12"/>
      <c r="S8" s="13" t="n">
        <f aca="false">RANK(X8,X$3:X$52)</f>
        <v>6</v>
      </c>
      <c r="T8" s="36" t="s">
        <v>55</v>
      </c>
      <c r="U8" s="14" t="n">
        <v>15</v>
      </c>
      <c r="V8" s="14" t="n">
        <v>244.36</v>
      </c>
      <c r="W8" s="14" t="n">
        <v>13.27</v>
      </c>
      <c r="X8" s="12" t="n">
        <v>15.0613848420363</v>
      </c>
      <c r="Y8" s="13" t="e">
        <f aca="false">RANK(AD8,AD$3:AD$52)</f>
        <v>#VALUE!</v>
      </c>
      <c r="Z8" s="14"/>
      <c r="AA8" s="14"/>
      <c r="AB8" s="14"/>
      <c r="AC8" s="14"/>
      <c r="AD8" s="12"/>
      <c r="AF8" s="33" t="str">
        <f aca="false">IF(B9="","",CONCATENATE(A9," ",B9," ",C9,"L"))</f>
        <v>7 梅森　伸也 18L</v>
      </c>
      <c r="AG8" s="34" t="str">
        <f aca="false">IF(H9="","",CONCATENATE(G9," ",H9," ",I9,"L"))</f>
        <v>7 五十嵐ふわり 19L</v>
      </c>
      <c r="AH8" s="34" t="str">
        <f aca="false">IF(N9="","",CONCATENATE(M9," ",N9," ",O9,"L"))</f>
        <v/>
      </c>
      <c r="AI8" s="29" t="str">
        <f aca="false">IF(T9="","",CONCATENATE(S9," ",T9," ",U9,"L"))</f>
        <v>7 我妻　　仁 15L</v>
      </c>
      <c r="AJ8" s="35" t="str">
        <f aca="false">IF(Z9="","",CONCATENATE(Y9," ",Z9," ",AA9,"L"))</f>
        <v/>
      </c>
      <c r="AL8" s="33" t="s">
        <v>56</v>
      </c>
      <c r="AM8" s="13" t="s">
        <v>57</v>
      </c>
      <c r="AN8" s="12" t="s">
        <v>58</v>
      </c>
      <c r="AO8" s="35" t="s">
        <v>59</v>
      </c>
    </row>
    <row r="9" customFormat="false" ht="13.5" hidden="false" customHeight="false" outlineLevel="0" collapsed="false">
      <c r="A9" s="13" t="n">
        <f aca="false">RANK(F9,F$3:F$52)</f>
        <v>7</v>
      </c>
      <c r="B9" s="36" t="s">
        <v>26</v>
      </c>
      <c r="C9" s="14" t="n">
        <v>18</v>
      </c>
      <c r="D9" s="14" t="n">
        <v>378.63</v>
      </c>
      <c r="E9" s="14" t="n">
        <v>20.83</v>
      </c>
      <c r="F9" s="12" t="n">
        <v>18.0475398145947</v>
      </c>
      <c r="G9" s="13" t="n">
        <f aca="false">RANK(L9,L$3:L$52)</f>
        <v>7</v>
      </c>
      <c r="H9" s="36" t="s">
        <v>60</v>
      </c>
      <c r="I9" s="14" t="n">
        <v>19</v>
      </c>
      <c r="J9" s="14" t="n">
        <v>364.88</v>
      </c>
      <c r="K9" s="14" t="n">
        <v>19.38</v>
      </c>
      <c r="L9" s="12" t="n">
        <v>19.0520719140539</v>
      </c>
      <c r="M9" s="13" t="e">
        <f aca="false">RANK(R9,R$3:R$52)</f>
        <v>#VALUE!</v>
      </c>
      <c r="N9" s="14"/>
      <c r="O9" s="14"/>
      <c r="P9" s="14"/>
      <c r="Q9" s="14"/>
      <c r="R9" s="12"/>
      <c r="S9" s="13" t="n">
        <f aca="false">RANK(X9,X$3:X$52)</f>
        <v>7</v>
      </c>
      <c r="T9" s="36" t="s">
        <v>61</v>
      </c>
      <c r="U9" s="14" t="n">
        <v>15</v>
      </c>
      <c r="V9" s="14" t="n">
        <v>252.87</v>
      </c>
      <c r="W9" s="14" t="n">
        <v>15.12</v>
      </c>
      <c r="X9" s="12" t="n">
        <v>15.0593190176771</v>
      </c>
      <c r="Y9" s="13" t="e">
        <f aca="false">RANK(AD9,AD$3:AD$52)</f>
        <v>#VALUE!</v>
      </c>
      <c r="Z9" s="14"/>
      <c r="AA9" s="14"/>
      <c r="AB9" s="14"/>
      <c r="AC9" s="14"/>
      <c r="AD9" s="12"/>
      <c r="AF9" s="33" t="str">
        <f aca="false">IF(B10="","",CONCATENATE(A10," ",B10," ",C10,"L"))</f>
        <v>8 梅森　昭彦 17L</v>
      </c>
      <c r="AG9" s="34" t="str">
        <f aca="false">IF(H10="","",CONCATENATE(G10," ",H10," ",I10,"L"))</f>
        <v>8 吉田　大祐 19L</v>
      </c>
      <c r="AH9" s="34" t="str">
        <f aca="false">IF(N10="","",CONCATENATE(M10," ",N10," ",O10,"L"))</f>
        <v/>
      </c>
      <c r="AI9" s="29" t="str">
        <f aca="false">IF(T10="","",CONCATENATE(S10," ",T10," ",U10,"L"))</f>
        <v/>
      </c>
      <c r="AJ9" s="35" t="str">
        <f aca="false">IF(Z10="","",CONCATENATE(Y10," ",Z10," ",AA10,"L"))</f>
        <v/>
      </c>
      <c r="AL9" s="33" t="s">
        <v>62</v>
      </c>
      <c r="AM9" s="13" t="s">
        <v>63</v>
      </c>
      <c r="AN9" s="12" t="s">
        <v>64</v>
      </c>
      <c r="AO9" s="35"/>
    </row>
    <row r="10" customFormat="false" ht="13.5" hidden="false" customHeight="false" outlineLevel="0" collapsed="false">
      <c r="A10" s="13" t="n">
        <f aca="false">RANK(F10,F$3:F$52)</f>
        <v>8</v>
      </c>
      <c r="B10" s="36" t="s">
        <v>65</v>
      </c>
      <c r="C10" s="14" t="n">
        <v>17</v>
      </c>
      <c r="D10" s="14" t="n">
        <v>363.11</v>
      </c>
      <c r="E10" s="14" t="n">
        <v>21.49</v>
      </c>
      <c r="F10" s="12" t="n">
        <v>17.0468177687202</v>
      </c>
      <c r="G10" s="13" t="n">
        <f aca="false">RANK(L10,L$3:L$52)</f>
        <v>8</v>
      </c>
      <c r="H10" s="36" t="s">
        <v>66</v>
      </c>
      <c r="I10" s="14" t="n">
        <v>19</v>
      </c>
      <c r="J10" s="14" t="n">
        <v>366.91</v>
      </c>
      <c r="K10" s="14" t="n">
        <v>19.42</v>
      </c>
      <c r="L10" s="12" t="n">
        <v>19.0517838161947</v>
      </c>
      <c r="M10" s="13" t="e">
        <f aca="false">RANK(R10,R$3:R$52)</f>
        <v>#VALUE!</v>
      </c>
      <c r="N10" s="14"/>
      <c r="O10" s="14"/>
      <c r="P10" s="14"/>
      <c r="Q10" s="14"/>
      <c r="R10" s="12"/>
      <c r="S10" s="13" t="n">
        <f aca="false">RANK(X10,X$3:X$52)</f>
        <v>8</v>
      </c>
      <c r="T10" s="14"/>
      <c r="U10" s="14"/>
      <c r="V10" s="14"/>
      <c r="W10" s="14" t="n">
        <v>21474836.47</v>
      </c>
      <c r="X10" s="12" t="n">
        <v>0</v>
      </c>
      <c r="Y10" s="13" t="e">
        <f aca="false">RANK(AD10,AD$3:AD$52)</f>
        <v>#VALUE!</v>
      </c>
      <c r="Z10" s="14"/>
      <c r="AA10" s="14"/>
      <c r="AB10" s="14"/>
      <c r="AC10" s="14"/>
      <c r="AD10" s="12"/>
      <c r="AF10" s="33" t="str">
        <f aca="false">IF(B11="","",CONCATENATE(A11," ",B11," ",C11,"L"))</f>
        <v>9 阿部　哲也 16L</v>
      </c>
      <c r="AG10" s="34" t="str">
        <f aca="false">IF(H11="","",CONCATENATE(G11," ",H11," ",I11,"L"))</f>
        <v>9 福田　　譲 19L</v>
      </c>
      <c r="AH10" s="34" t="str">
        <f aca="false">IF(N11="","",CONCATENATE(M11," ",N11," ",O11,"L"))</f>
        <v/>
      </c>
      <c r="AI10" s="29" t="str">
        <f aca="false">IF(T11="","",CONCATENATE(S11," ",T11," ",U11,"L"))</f>
        <v/>
      </c>
      <c r="AJ10" s="35" t="str">
        <f aca="false">IF(Z11="","",CONCATENATE(Y11," ",Z11," ",AA11,"L"))</f>
        <v/>
      </c>
      <c r="AL10" s="33" t="s">
        <v>67</v>
      </c>
      <c r="AM10" s="13" t="s">
        <v>68</v>
      </c>
      <c r="AN10" s="12" t="s">
        <v>69</v>
      </c>
      <c r="AO10" s="35"/>
    </row>
    <row r="11" customFormat="false" ht="13.5" hidden="false" customHeight="false" outlineLevel="0" collapsed="false">
      <c r="A11" s="13" t="n">
        <f aca="false">RANK(F11,F$3:F$52)</f>
        <v>9</v>
      </c>
      <c r="B11" s="36" t="s">
        <v>43</v>
      </c>
      <c r="C11" s="14" t="n">
        <v>16</v>
      </c>
      <c r="D11" s="14" t="n">
        <v>360.21</v>
      </c>
      <c r="E11" s="14" t="n">
        <v>22.77</v>
      </c>
      <c r="F11" s="12" t="n">
        <v>16.0444185336332</v>
      </c>
      <c r="G11" s="13" t="n">
        <f aca="false">RANK(L11,L$3:L$52)</f>
        <v>9</v>
      </c>
      <c r="H11" s="36" t="s">
        <v>31</v>
      </c>
      <c r="I11" s="14" t="n">
        <v>19</v>
      </c>
      <c r="J11" s="14" t="n">
        <v>369.12</v>
      </c>
      <c r="K11" s="14" t="n">
        <v>19.65</v>
      </c>
      <c r="L11" s="12" t="n">
        <v>19.051473775466</v>
      </c>
      <c r="M11" s="13" t="e">
        <f aca="false">RANK(R11,R$3:R$52)</f>
        <v>#VALUE!</v>
      </c>
      <c r="N11" s="14"/>
      <c r="O11" s="14"/>
      <c r="P11" s="14"/>
      <c r="Q11" s="14"/>
      <c r="R11" s="12"/>
      <c r="S11" s="13" t="n">
        <f aca="false">RANK(X11,X$3:X$52)</f>
        <v>8</v>
      </c>
      <c r="T11" s="14"/>
      <c r="U11" s="14"/>
      <c r="V11" s="14"/>
      <c r="W11" s="14" t="n">
        <v>21474836.47</v>
      </c>
      <c r="X11" s="12" t="n">
        <v>0</v>
      </c>
      <c r="Y11" s="13" t="e">
        <f aca="false">RANK(AD11,AD$3:AD$52)</f>
        <v>#VALUE!</v>
      </c>
      <c r="Z11" s="14"/>
      <c r="AA11" s="14"/>
      <c r="AB11" s="14"/>
      <c r="AC11" s="14"/>
      <c r="AD11" s="12"/>
      <c r="AF11" s="33" t="str">
        <f aca="false">IF(B12="","",CONCATENATE(A12," ",B12," ",C12,"L"))</f>
        <v>10 森野　直樹 16L</v>
      </c>
      <c r="AG11" s="34" t="str">
        <f aca="false">IF(H12="","",CONCATENATE(G12," ",H12," ",I12,"L"))</f>
        <v>10 梅森　伸也 19L</v>
      </c>
      <c r="AH11" s="34" t="str">
        <f aca="false">IF(N12="","",CONCATENATE(M12," ",N12," ",O12,"L"))</f>
        <v/>
      </c>
      <c r="AI11" s="29" t="str">
        <f aca="false">IF(T12="","",CONCATENATE(S12," ",T12," ",U12,"L"))</f>
        <v/>
      </c>
      <c r="AJ11" s="35" t="str">
        <f aca="false">IF(Z12="","",CONCATENATE(Y12," ",Z12," ",AA12,"L"))</f>
        <v/>
      </c>
      <c r="AL11" s="33" t="s">
        <v>70</v>
      </c>
      <c r="AM11" s="13" t="s">
        <v>71</v>
      </c>
      <c r="AN11" s="12" t="s">
        <v>72</v>
      </c>
      <c r="AO11" s="35"/>
    </row>
    <row r="12" customFormat="false" ht="13.5" hidden="false" customHeight="false" outlineLevel="0" collapsed="false">
      <c r="A12" s="13" t="n">
        <f aca="false">RANK(F12,F$3:F$52)</f>
        <v>10</v>
      </c>
      <c r="B12" s="36" t="s">
        <v>73</v>
      </c>
      <c r="C12" s="14" t="n">
        <v>16</v>
      </c>
      <c r="D12" s="14" t="n">
        <v>362.38</v>
      </c>
      <c r="E12" s="14" t="n">
        <v>22.6</v>
      </c>
      <c r="F12" s="12" t="n">
        <v>16.0441525470501</v>
      </c>
      <c r="G12" s="13" t="n">
        <f aca="false">RANK(L12,L$3:L$52)</f>
        <v>10</v>
      </c>
      <c r="H12" s="36" t="s">
        <v>26</v>
      </c>
      <c r="I12" s="14" t="n">
        <v>19</v>
      </c>
      <c r="J12" s="14" t="n">
        <v>370.73</v>
      </c>
      <c r="K12" s="14" t="n">
        <v>19.37</v>
      </c>
      <c r="L12" s="12" t="n">
        <v>19.0512502360208</v>
      </c>
      <c r="M12" s="13" t="e">
        <f aca="false">RANK(R12,R$3:R$52)</f>
        <v>#VALUE!</v>
      </c>
      <c r="N12" s="14"/>
      <c r="O12" s="14"/>
      <c r="P12" s="14"/>
      <c r="Q12" s="14"/>
      <c r="R12" s="12"/>
      <c r="S12" s="13" t="n">
        <f aca="false">RANK(X12,X$3:X$52)</f>
        <v>8</v>
      </c>
      <c r="T12" s="14"/>
      <c r="U12" s="14"/>
      <c r="V12" s="14"/>
      <c r="W12" s="14" t="n">
        <v>21474836.47</v>
      </c>
      <c r="X12" s="12" t="n">
        <v>0</v>
      </c>
      <c r="Y12" s="13" t="e">
        <f aca="false">RANK(AD12,AD$3:AD$52)</f>
        <v>#VALUE!</v>
      </c>
      <c r="Z12" s="14"/>
      <c r="AA12" s="14"/>
      <c r="AB12" s="14"/>
      <c r="AC12" s="14"/>
      <c r="AD12" s="12"/>
      <c r="AF12" s="33" t="str">
        <f aca="false">IF(B13="","",CONCATENATE(A13," ",B13," ",C13,"L"))</f>
        <v>11 佐藤　　厚 15L</v>
      </c>
      <c r="AG12" s="34" t="str">
        <f aca="false">IF(H13="","",CONCATENATE(G13," ",H13," ",I13,"L"))</f>
        <v>11 山岸　　純 19L</v>
      </c>
      <c r="AH12" s="34" t="str">
        <f aca="false">IF(N13="","",CONCATENATE(M13," ",N13," ",O13,"L"))</f>
        <v/>
      </c>
      <c r="AI12" s="29" t="str">
        <f aca="false">IF(T13="","",CONCATENATE(S13," ",T13," ",U13,"L"))</f>
        <v/>
      </c>
      <c r="AJ12" s="35" t="str">
        <f aca="false">IF(Z13="","",CONCATENATE(Y13," ",Z13," ",AA13,"L"))</f>
        <v/>
      </c>
      <c r="AL12" s="33" t="s">
        <v>74</v>
      </c>
      <c r="AM12" s="13" t="s">
        <v>75</v>
      </c>
      <c r="AN12" s="12" t="s">
        <v>76</v>
      </c>
      <c r="AO12" s="35"/>
    </row>
    <row r="13" customFormat="false" ht="14.25" hidden="false" customHeight="false" outlineLevel="0" collapsed="false">
      <c r="A13" s="13" t="n">
        <f aca="false">RANK(F13,F$3:F$52)</f>
        <v>11</v>
      </c>
      <c r="B13" s="36" t="s">
        <v>77</v>
      </c>
      <c r="C13" s="14" t="n">
        <v>15</v>
      </c>
      <c r="D13" s="14" t="n">
        <v>362.91</v>
      </c>
      <c r="E13" s="14" t="n">
        <v>22.77</v>
      </c>
      <c r="F13" s="12" t="n">
        <v>15.0413325617922</v>
      </c>
      <c r="G13" s="13" t="n">
        <f aca="false">RANK(L13,L$3:L$52)</f>
        <v>11</v>
      </c>
      <c r="H13" s="36" t="s">
        <v>78</v>
      </c>
      <c r="I13" s="14" t="n">
        <v>19</v>
      </c>
      <c r="J13" s="14" t="n">
        <v>372.89</v>
      </c>
      <c r="K13" s="14" t="n">
        <v>19.83</v>
      </c>
      <c r="L13" s="12" t="n">
        <v>19.0509533642629</v>
      </c>
      <c r="M13" s="13" t="e">
        <f aca="false">RANK(R13,R$3:R$52)</f>
        <v>#VALUE!</v>
      </c>
      <c r="N13" s="14"/>
      <c r="O13" s="14"/>
      <c r="P13" s="14"/>
      <c r="Q13" s="14"/>
      <c r="R13" s="12"/>
      <c r="S13" s="13" t="n">
        <f aca="false">RANK(X13,X$3:X$52)</f>
        <v>8</v>
      </c>
      <c r="T13" s="14"/>
      <c r="U13" s="14"/>
      <c r="V13" s="14"/>
      <c r="W13" s="14"/>
      <c r="X13" s="12"/>
      <c r="Y13" s="13" t="e">
        <f aca="false">RANK(AD13,AD$3:AD$52)</f>
        <v>#VALUE!</v>
      </c>
      <c r="Z13" s="14"/>
      <c r="AA13" s="14"/>
      <c r="AB13" s="14"/>
      <c r="AC13" s="14"/>
      <c r="AD13" s="12"/>
      <c r="AF13" s="33" t="str">
        <f aca="false">IF(B14="","",CONCATENATE(A14," ",B14," ",C14,"L"))</f>
        <v>12 我妻　　仁 11L</v>
      </c>
      <c r="AG13" s="34" t="str">
        <f aca="false">IF(H14="","",CONCATENATE(G14," ",H14," ",I14,"L"))</f>
        <v>12 武田　剛志 19L</v>
      </c>
      <c r="AH13" s="34" t="str">
        <f aca="false">IF(N14="","",CONCATENATE(M14," ",N14," ",O14,"L"))</f>
        <v/>
      </c>
      <c r="AI13" s="29" t="str">
        <f aca="false">IF(T14="","",CONCATENATE(S14," ",T14," ",U14,"L"))</f>
        <v/>
      </c>
      <c r="AJ13" s="35" t="str">
        <f aca="false">IF(Z14="","",CONCATENATE(Y14," ",Z14," ",AA14,"L"))</f>
        <v/>
      </c>
      <c r="AL13" s="37" t="s">
        <v>79</v>
      </c>
      <c r="AM13" s="19" t="s">
        <v>80</v>
      </c>
      <c r="AN13" s="22" t="s">
        <v>81</v>
      </c>
      <c r="AO13" s="38"/>
    </row>
    <row r="14" customFormat="false" ht="13.5" hidden="false" customHeight="false" outlineLevel="0" collapsed="false">
      <c r="A14" s="13" t="n">
        <f aca="false">RANK(F14,F$3:F$52)</f>
        <v>12</v>
      </c>
      <c r="B14" s="36" t="s">
        <v>61</v>
      </c>
      <c r="C14" s="14" t="n">
        <v>11</v>
      </c>
      <c r="D14" s="14" t="n">
        <v>366.19</v>
      </c>
      <c r="E14" s="14" t="n">
        <v>27.24</v>
      </c>
      <c r="F14" s="12" t="n">
        <v>11.030039050766</v>
      </c>
      <c r="G14" s="13" t="n">
        <f aca="false">RANK(L14,L$3:L$52)</f>
        <v>12</v>
      </c>
      <c r="H14" s="36" t="s">
        <v>82</v>
      </c>
      <c r="I14" s="14" t="n">
        <v>19</v>
      </c>
      <c r="J14" s="14" t="n">
        <v>374.53</v>
      </c>
      <c r="K14" s="14" t="n">
        <v>20.01</v>
      </c>
      <c r="L14" s="12" t="n">
        <v>19.0507302485782</v>
      </c>
      <c r="M14" s="13" t="e">
        <f aca="false">RANK(R14,R$3:R$52)</f>
        <v>#VALUE!</v>
      </c>
      <c r="N14" s="14"/>
      <c r="O14" s="14"/>
      <c r="P14" s="14"/>
      <c r="Q14" s="14"/>
      <c r="R14" s="12"/>
      <c r="S14" s="13" t="n">
        <f aca="false">RANK(X14,X$3:X$52)</f>
        <v>8</v>
      </c>
      <c r="T14" s="14"/>
      <c r="U14" s="14"/>
      <c r="V14" s="14"/>
      <c r="W14" s="14"/>
      <c r="X14" s="12"/>
      <c r="Y14" s="13" t="e">
        <f aca="false">RANK(AD14,AD$3:AD$52)</f>
        <v>#VALUE!</v>
      </c>
      <c r="Z14" s="14"/>
      <c r="AA14" s="14"/>
      <c r="AB14" s="14"/>
      <c r="AC14" s="14"/>
      <c r="AD14" s="12"/>
      <c r="AF14" s="33" t="str">
        <f aca="false">IF(B15="","",CONCATENATE(A15," ",B15," ",C15,"L"))</f>
        <v/>
      </c>
      <c r="AG14" s="34" t="str">
        <f aca="false">IF(H15="","",CONCATENATE(G15," ",H15," ",I15,"L"))</f>
        <v>13 五十嵐和彦 19L</v>
      </c>
      <c r="AH14" s="34" t="str">
        <f aca="false">IF(N15="","",CONCATENATE(M15," ",N15," ",O15,"L"))</f>
        <v/>
      </c>
      <c r="AI14" s="29" t="str">
        <f aca="false">IF(T15="","",CONCATENATE(S15," ",T15," ",U15,"L"))</f>
        <v/>
      </c>
      <c r="AJ14" s="35" t="str">
        <f aca="false">IF(Z15="","",CONCATENATE(Y15," ",Z15," ",AA15,"L"))</f>
        <v/>
      </c>
    </row>
    <row r="15" customFormat="false" ht="13.5" hidden="false" customHeight="false" outlineLevel="0" collapsed="false">
      <c r="A15" s="13" t="n">
        <f aca="false">RANK(F15,F$3:F$52)</f>
        <v>13</v>
      </c>
      <c r="B15" s="14"/>
      <c r="C15" s="14"/>
      <c r="D15" s="14"/>
      <c r="E15" s="14" t="n">
        <v>21474836.47</v>
      </c>
      <c r="F15" s="12" t="n">
        <v>0</v>
      </c>
      <c r="G15" s="13" t="n">
        <f aca="false">RANK(L15,L$3:L$52)</f>
        <v>13</v>
      </c>
      <c r="H15" s="36" t="s">
        <v>83</v>
      </c>
      <c r="I15" s="14" t="n">
        <v>19</v>
      </c>
      <c r="J15" s="14" t="n">
        <v>375.8</v>
      </c>
      <c r="K15" s="14" t="n">
        <v>20</v>
      </c>
      <c r="L15" s="12" t="n">
        <v>19.0505588078765</v>
      </c>
      <c r="M15" s="13" t="e">
        <f aca="false">RANK(R15,R$3:R$52)</f>
        <v>#VALUE!</v>
      </c>
      <c r="N15" s="14"/>
      <c r="O15" s="14"/>
      <c r="P15" s="14"/>
      <c r="Q15" s="14"/>
      <c r="R15" s="12"/>
      <c r="S15" s="13" t="n">
        <f aca="false">RANK(X15,X$3:X$52)</f>
        <v>8</v>
      </c>
      <c r="T15" s="14"/>
      <c r="U15" s="14"/>
      <c r="V15" s="14"/>
      <c r="W15" s="14"/>
      <c r="X15" s="12"/>
      <c r="Y15" s="13" t="e">
        <f aca="false">RANK(AD15,AD$3:AD$52)</f>
        <v>#VALUE!</v>
      </c>
      <c r="Z15" s="14"/>
      <c r="AA15" s="14"/>
      <c r="AB15" s="14"/>
      <c r="AC15" s="14"/>
      <c r="AD15" s="12"/>
      <c r="AF15" s="33" t="str">
        <f aca="false">IF(B16="","",CONCATENATE(A16," ",B16," ",C16,"L"))</f>
        <v/>
      </c>
      <c r="AG15" s="34" t="str">
        <f aca="false">IF(H16="","",CONCATENATE(G16," ",H16," ",I16,"L"))</f>
        <v>14 梅森　昭彦 19L</v>
      </c>
      <c r="AH15" s="34" t="str">
        <f aca="false">IF(N16="","",CONCATENATE(M16," ",N16," ",O16,"L"))</f>
        <v/>
      </c>
      <c r="AI15" s="29" t="str">
        <f aca="false">IF(T16="","",CONCATENATE(S16," ",T16," ",U16,"L"))</f>
        <v/>
      </c>
      <c r="AJ15" s="35" t="str">
        <f aca="false">IF(Z16="","",CONCATENATE(Y16," ",Z16," ",AA16,"L"))</f>
        <v/>
      </c>
    </row>
    <row r="16" customFormat="false" ht="13.5" hidden="false" customHeight="false" outlineLevel="0" collapsed="false">
      <c r="A16" s="13" t="n">
        <f aca="false">RANK(F16,F$3:F$52)</f>
        <v>13</v>
      </c>
      <c r="B16" s="14"/>
      <c r="C16" s="14"/>
      <c r="D16" s="14"/>
      <c r="E16" s="14" t="n">
        <v>21474836.47</v>
      </c>
      <c r="F16" s="12" t="n">
        <v>0</v>
      </c>
      <c r="G16" s="13" t="n">
        <f aca="false">RANK(L16,L$3:L$52)</f>
        <v>14</v>
      </c>
      <c r="H16" s="36" t="s">
        <v>65</v>
      </c>
      <c r="I16" s="14" t="n">
        <v>19</v>
      </c>
      <c r="J16" s="14" t="n">
        <v>377.86</v>
      </c>
      <c r="K16" s="14" t="n">
        <v>20.19</v>
      </c>
      <c r="L16" s="12" t="n">
        <v>19.0502831736622</v>
      </c>
      <c r="M16" s="13" t="e">
        <f aca="false">RANK(R16,R$3:R$52)</f>
        <v>#VALUE!</v>
      </c>
      <c r="N16" s="14"/>
      <c r="O16" s="14"/>
      <c r="P16" s="14"/>
      <c r="Q16" s="14"/>
      <c r="R16" s="12"/>
      <c r="S16" s="13" t="n">
        <f aca="false">RANK(X16,X$3:X$52)</f>
        <v>8</v>
      </c>
      <c r="T16" s="14"/>
      <c r="U16" s="14"/>
      <c r="V16" s="14"/>
      <c r="W16" s="14"/>
      <c r="X16" s="12"/>
      <c r="Y16" s="13" t="e">
        <f aca="false">RANK(AD16,AD$3:AD$52)</f>
        <v>#VALUE!</v>
      </c>
      <c r="Z16" s="14"/>
      <c r="AA16" s="14"/>
      <c r="AB16" s="14"/>
      <c r="AC16" s="14"/>
      <c r="AD16" s="12"/>
      <c r="AF16" s="33" t="str">
        <f aca="false">IF(B17="","",CONCATENATE(A17," ",B17," ",C17,"L"))</f>
        <v/>
      </c>
      <c r="AG16" s="34" t="str">
        <f aca="false">IF(H17="","",CONCATENATE(G17," ",H17," ",I17,"L"))</f>
        <v>15 阿部　哲也 18L</v>
      </c>
      <c r="AH16" s="34" t="str">
        <f aca="false">IF(N17="","",CONCATENATE(M17," ",N17," ",O17,"L"))</f>
        <v/>
      </c>
      <c r="AI16" s="29" t="str">
        <f aca="false">IF(T17="","",CONCATENATE(S17," ",T17," ",U17,"L"))</f>
        <v/>
      </c>
      <c r="AJ16" s="35" t="str">
        <f aca="false">IF(Z17="","",CONCATENATE(Y17," ",Z17," ",AA17,"L"))</f>
        <v/>
      </c>
    </row>
    <row r="17" customFormat="false" ht="13.5" hidden="false" customHeight="false" outlineLevel="0" collapsed="false">
      <c r="A17" s="13" t="n">
        <f aca="false">RANK(F17,F$3:F$52)</f>
        <v>13</v>
      </c>
      <c r="B17" s="14"/>
      <c r="C17" s="14"/>
      <c r="D17" s="14"/>
      <c r="E17" s="14" t="n">
        <v>21474836.47</v>
      </c>
      <c r="F17" s="12" t="n">
        <v>0</v>
      </c>
      <c r="G17" s="13" t="n">
        <f aca="false">RANK(L17,L$3:L$52)</f>
        <v>15</v>
      </c>
      <c r="H17" s="36" t="s">
        <v>43</v>
      </c>
      <c r="I17" s="14" t="n">
        <v>18</v>
      </c>
      <c r="J17" s="14" t="n">
        <v>360.46</v>
      </c>
      <c r="K17" s="14" t="n">
        <v>20.02</v>
      </c>
      <c r="L17" s="12" t="n">
        <v>18.0499361926427</v>
      </c>
      <c r="M17" s="13" t="e">
        <f aca="false">RANK(R17,R$3:R$52)</f>
        <v>#VALUE!</v>
      </c>
      <c r="N17" s="14"/>
      <c r="O17" s="14"/>
      <c r="P17" s="14"/>
      <c r="Q17" s="14"/>
      <c r="R17" s="12"/>
      <c r="S17" s="13" t="n">
        <f aca="false">RANK(X17,X$3:X$52)</f>
        <v>8</v>
      </c>
      <c r="T17" s="14"/>
      <c r="U17" s="14"/>
      <c r="V17" s="14"/>
      <c r="W17" s="14"/>
      <c r="X17" s="12"/>
      <c r="Y17" s="13" t="e">
        <f aca="false">RANK(AD17,AD$3:AD$52)</f>
        <v>#VALUE!</v>
      </c>
      <c r="Z17" s="14"/>
      <c r="AA17" s="14"/>
      <c r="AB17" s="14"/>
      <c r="AC17" s="14"/>
      <c r="AD17" s="12"/>
      <c r="AF17" s="33" t="str">
        <f aca="false">IF(B18="","",CONCATENATE(A18," ",B18," ",C18,"L"))</f>
        <v/>
      </c>
      <c r="AG17" s="34" t="str">
        <f aca="false">IF(H18="","",CONCATENATE(G18," ",H18," ",I18,"L"))</f>
        <v>16 渡辺憲一郎 18L</v>
      </c>
      <c r="AH17" s="34" t="str">
        <f aca="false">IF(N18="","",CONCATENATE(M18," ",N18," ",O18,"L"))</f>
        <v/>
      </c>
      <c r="AI17" s="29" t="str">
        <f aca="false">IF(T18="","",CONCATENATE(S18," ",T18," ",U18,"L"))</f>
        <v/>
      </c>
      <c r="AJ17" s="35" t="str">
        <f aca="false">IF(Z18="","",CONCATENATE(Y18," ",Z18," ",AA18,"L"))</f>
        <v/>
      </c>
    </row>
    <row r="18" customFormat="false" ht="13.5" hidden="false" customHeight="false" outlineLevel="0" collapsed="false">
      <c r="A18" s="13" t="n">
        <f aca="false">RANK(F18,F$3:F$52)</f>
        <v>13</v>
      </c>
      <c r="B18" s="14"/>
      <c r="C18" s="14"/>
      <c r="D18" s="14"/>
      <c r="E18" s="14" t="n">
        <v>21474836.47</v>
      </c>
      <c r="F18" s="12" t="n">
        <v>0</v>
      </c>
      <c r="G18" s="13" t="n">
        <f aca="false">RANK(L18,L$3:L$52)</f>
        <v>16</v>
      </c>
      <c r="H18" s="36" t="s">
        <v>84</v>
      </c>
      <c r="I18" s="14" t="n">
        <v>18</v>
      </c>
      <c r="J18" s="14" t="n">
        <v>362.35</v>
      </c>
      <c r="K18" s="14" t="n">
        <v>19.88</v>
      </c>
      <c r="L18" s="12" t="n">
        <v>18.0496757278874</v>
      </c>
      <c r="M18" s="13" t="e">
        <f aca="false">RANK(R18,R$3:R$52)</f>
        <v>#VALUE!</v>
      </c>
      <c r="N18" s="14"/>
      <c r="O18" s="14"/>
      <c r="P18" s="14"/>
      <c r="Q18" s="14"/>
      <c r="R18" s="12"/>
      <c r="S18" s="13" t="n">
        <f aca="false">RANK(X18,X$3:X$52)</f>
        <v>8</v>
      </c>
      <c r="T18" s="14"/>
      <c r="U18" s="14"/>
      <c r="V18" s="14"/>
      <c r="W18" s="14"/>
      <c r="X18" s="12"/>
      <c r="Y18" s="13" t="e">
        <f aca="false">RANK(AD18,AD$3:AD$52)</f>
        <v>#VALUE!</v>
      </c>
      <c r="Z18" s="14"/>
      <c r="AA18" s="14"/>
      <c r="AB18" s="14"/>
      <c r="AC18" s="14"/>
      <c r="AD18" s="12"/>
      <c r="AF18" s="33" t="str">
        <f aca="false">IF(B19="","",CONCATENATE(A19," ",B19," ",C19,"L"))</f>
        <v/>
      </c>
      <c r="AG18" s="34" t="str">
        <f aca="false">IF(H19="","",CONCATENATE(G19," ",H19," ",I19,"L"))</f>
        <v>17 京野　一朗 18L</v>
      </c>
      <c r="AH18" s="34" t="str">
        <f aca="false">IF(N19="","",CONCATENATE(M19," ",N19," ",O19,"L"))</f>
        <v/>
      </c>
      <c r="AI18" s="29" t="str">
        <f aca="false">IF(T19="","",CONCATENATE(S19," ",T19," ",U19,"L"))</f>
        <v/>
      </c>
      <c r="AJ18" s="35" t="str">
        <f aca="false">IF(Z19="","",CONCATENATE(Y19," ",Z19," ",AA19,"L"))</f>
        <v/>
      </c>
    </row>
    <row r="19" customFormat="false" ht="13.5" hidden="false" customHeight="false" outlineLevel="0" collapsed="false">
      <c r="A19" s="13" t="n">
        <f aca="false">RANK(F19,F$3:F$52)</f>
        <v>13</v>
      </c>
      <c r="B19" s="14"/>
      <c r="C19" s="14"/>
      <c r="D19" s="14"/>
      <c r="E19" s="14" t="n">
        <v>21474836.47</v>
      </c>
      <c r="F19" s="12" t="n">
        <v>0</v>
      </c>
      <c r="G19" s="13" t="n">
        <f aca="false">RANK(L19,L$3:L$52)</f>
        <v>17</v>
      </c>
      <c r="H19" s="36" t="s">
        <v>85</v>
      </c>
      <c r="I19" s="14" t="n">
        <v>18</v>
      </c>
      <c r="J19" s="14" t="n">
        <v>362.82</v>
      </c>
      <c r="K19" s="14" t="n">
        <v>19.39</v>
      </c>
      <c r="L19" s="12" t="n">
        <v>18.0496113775426</v>
      </c>
      <c r="M19" s="13" t="e">
        <f aca="false">RANK(R19,R$3:R$52)</f>
        <v>#VALUE!</v>
      </c>
      <c r="N19" s="14"/>
      <c r="O19" s="14"/>
      <c r="P19" s="14"/>
      <c r="Q19" s="14"/>
      <c r="R19" s="12"/>
      <c r="S19" s="13" t="n">
        <f aca="false">RANK(X19,X$3:X$52)</f>
        <v>8</v>
      </c>
      <c r="T19" s="14"/>
      <c r="U19" s="14"/>
      <c r="V19" s="14"/>
      <c r="W19" s="14"/>
      <c r="X19" s="12"/>
      <c r="Y19" s="13" t="e">
        <f aca="false">RANK(AD19,AD$3:AD$52)</f>
        <v>#VALUE!</v>
      </c>
      <c r="Z19" s="14"/>
      <c r="AA19" s="14"/>
      <c r="AB19" s="14"/>
      <c r="AC19" s="14"/>
      <c r="AD19" s="12"/>
      <c r="AF19" s="33" t="str">
        <f aca="false">IF(B20="","",CONCATENATE(A20," ",B20," ",C20,"L"))</f>
        <v/>
      </c>
      <c r="AG19" s="34" t="str">
        <f aca="false">IF(H20="","",CONCATENATE(G20," ",H20," ",I20,"L"))</f>
        <v>18 望月　文男 18L</v>
      </c>
      <c r="AH19" s="34" t="str">
        <f aca="false">IF(N20="","",CONCATENATE(M20," ",N20," ",O20,"L"))</f>
        <v/>
      </c>
      <c r="AI19" s="29" t="str">
        <f aca="false">IF(T20="","",CONCATENATE(S20," ",T20," ",U20,"L"))</f>
        <v/>
      </c>
      <c r="AJ19" s="35" t="str">
        <f aca="false">IF(Z20="","",CONCATENATE(Y20," ",Z20," ",AA20,"L"))</f>
        <v/>
      </c>
    </row>
    <row r="20" customFormat="false" ht="13.5" hidden="false" customHeight="false" outlineLevel="0" collapsed="false">
      <c r="A20" s="13" t="n">
        <f aca="false">RANK(F20,F$3:F$52)</f>
        <v>13</v>
      </c>
      <c r="B20" s="14"/>
      <c r="C20" s="14"/>
      <c r="D20" s="14"/>
      <c r="E20" s="14" t="n">
        <v>21474836.47</v>
      </c>
      <c r="F20" s="12" t="n">
        <v>0</v>
      </c>
      <c r="G20" s="13" t="n">
        <f aca="false">RANK(L20,L$3:L$52)</f>
        <v>18</v>
      </c>
      <c r="H20" s="36" t="s">
        <v>54</v>
      </c>
      <c r="I20" s="14" t="n">
        <v>18</v>
      </c>
      <c r="J20" s="14" t="n">
        <v>364.01</v>
      </c>
      <c r="K20" s="14" t="n">
        <v>20.08</v>
      </c>
      <c r="L20" s="12" t="n">
        <v>18.0494491909563</v>
      </c>
      <c r="M20" s="13" t="e">
        <f aca="false">RANK(R20,R$3:R$52)</f>
        <v>#VALUE!</v>
      </c>
      <c r="N20" s="14"/>
      <c r="O20" s="14"/>
      <c r="P20" s="14"/>
      <c r="Q20" s="14"/>
      <c r="R20" s="12"/>
      <c r="S20" s="13" t="n">
        <f aca="false">RANK(X20,X$3:X$52)</f>
        <v>8</v>
      </c>
      <c r="T20" s="14"/>
      <c r="U20" s="14"/>
      <c r="V20" s="14"/>
      <c r="W20" s="14"/>
      <c r="X20" s="12"/>
      <c r="Y20" s="13" t="e">
        <f aca="false">RANK(AD20,AD$3:AD$52)</f>
        <v>#VALUE!</v>
      </c>
      <c r="Z20" s="14"/>
      <c r="AA20" s="14"/>
      <c r="AB20" s="14"/>
      <c r="AC20" s="14"/>
      <c r="AD20" s="12"/>
      <c r="AF20" s="33" t="str">
        <f aca="false">IF(B21="","",CONCATENATE(A21," ",B21," ",C21,"L"))</f>
        <v/>
      </c>
      <c r="AG20" s="34" t="str">
        <f aca="false">IF(H21="","",CONCATENATE(G21," ",H21," ",I21,"L"))</f>
        <v>19 小林　弘幸 17L</v>
      </c>
      <c r="AH20" s="34" t="str">
        <f aca="false">IF(N21="","",CONCATENATE(M21," ",N21," ",O21,"L"))</f>
        <v/>
      </c>
      <c r="AI20" s="29" t="str">
        <f aca="false">IF(T21="","",CONCATENATE(S21," ",T21," ",U21,"L"))</f>
        <v/>
      </c>
      <c r="AJ20" s="35" t="str">
        <f aca="false">IF(Z21="","",CONCATENATE(Y21," ",Z21," ",AA21,"L"))</f>
        <v/>
      </c>
    </row>
    <row r="21" customFormat="false" ht="13.5" hidden="false" customHeight="false" outlineLevel="0" collapsed="false">
      <c r="A21" s="13" t="n">
        <f aca="false">RANK(F21,F$3:F$52)</f>
        <v>13</v>
      </c>
      <c r="B21" s="14"/>
      <c r="C21" s="14"/>
      <c r="D21" s="14"/>
      <c r="E21" s="14" t="n">
        <v>21474836.47</v>
      </c>
      <c r="F21" s="12" t="n">
        <v>0</v>
      </c>
      <c r="G21" s="13" t="n">
        <f aca="false">RANK(L21,L$3:L$52)</f>
        <v>19</v>
      </c>
      <c r="H21" s="36" t="s">
        <v>49</v>
      </c>
      <c r="I21" s="14" t="n">
        <v>17</v>
      </c>
      <c r="J21" s="14" t="n">
        <v>367.23</v>
      </c>
      <c r="K21" s="14" t="n">
        <v>21.18</v>
      </c>
      <c r="L21" s="12" t="n">
        <v>17.0462925142281</v>
      </c>
      <c r="M21" s="13" t="e">
        <f aca="false">RANK(R21,R$3:R$52)</f>
        <v>#VALUE!</v>
      </c>
      <c r="N21" s="14"/>
      <c r="O21" s="14"/>
      <c r="P21" s="14"/>
      <c r="Q21" s="14"/>
      <c r="R21" s="12"/>
      <c r="S21" s="13" t="n">
        <f aca="false">RANK(X21,X$3:X$52)</f>
        <v>8</v>
      </c>
      <c r="T21" s="14"/>
      <c r="U21" s="14"/>
      <c r="V21" s="14"/>
      <c r="W21" s="14"/>
      <c r="X21" s="12"/>
      <c r="Y21" s="13" t="e">
        <f aca="false">RANK(AD21,AD$3:AD$52)</f>
        <v>#VALUE!</v>
      </c>
      <c r="Z21" s="14"/>
      <c r="AA21" s="14"/>
      <c r="AB21" s="14"/>
      <c r="AC21" s="14"/>
      <c r="AD21" s="12"/>
      <c r="AF21" s="33" t="str">
        <f aca="false">IF(B22="","",CONCATENATE(A22," ",B22," ",C22,"L"))</f>
        <v/>
      </c>
      <c r="AG21" s="34" t="str">
        <f aca="false">IF(H22="","",CONCATENATE(G22," ",H22," ",I22,"L"))</f>
        <v>20 森野　直樹 17L</v>
      </c>
      <c r="AH21" s="34" t="str">
        <f aca="false">IF(N22="","",CONCATENATE(M22," ",N22," ",O22,"L"))</f>
        <v/>
      </c>
      <c r="AI21" s="29" t="str">
        <f aca="false">IF(T22="","",CONCATENATE(S22," ",T22," ",U22,"L"))</f>
        <v/>
      </c>
      <c r="AJ21" s="35" t="str">
        <f aca="false">IF(Z22="","",CONCATENATE(Y22," ",Z22," ",AA22,"L"))</f>
        <v/>
      </c>
    </row>
    <row r="22" customFormat="false" ht="13.5" hidden="false" customHeight="false" outlineLevel="0" collapsed="false">
      <c r="A22" s="13" t="n">
        <f aca="false">RANK(F22,F$3:F$52)</f>
        <v>13</v>
      </c>
      <c r="B22" s="14"/>
      <c r="C22" s="14"/>
      <c r="D22" s="14"/>
      <c r="E22" s="14" t="n">
        <v>21474836.47</v>
      </c>
      <c r="F22" s="12" t="n">
        <v>0</v>
      </c>
      <c r="G22" s="13" t="n">
        <f aca="false">RANK(L22,L$3:L$52)</f>
        <v>20</v>
      </c>
      <c r="H22" s="36" t="s">
        <v>73</v>
      </c>
      <c r="I22" s="14" t="n">
        <v>17</v>
      </c>
      <c r="J22" s="14" t="n">
        <v>368.03</v>
      </c>
      <c r="K22" s="14" t="n">
        <v>21.35</v>
      </c>
      <c r="L22" s="12" t="n">
        <v>17.046191886531</v>
      </c>
      <c r="M22" s="13" t="e">
        <f aca="false">RANK(R22,R$3:R$52)</f>
        <v>#VALUE!</v>
      </c>
      <c r="N22" s="14"/>
      <c r="O22" s="14"/>
      <c r="P22" s="14"/>
      <c r="Q22" s="14"/>
      <c r="R22" s="12"/>
      <c r="S22" s="13" t="n">
        <f aca="false">RANK(X22,X$3:X$52)</f>
        <v>8</v>
      </c>
      <c r="T22" s="14"/>
      <c r="U22" s="14"/>
      <c r="V22" s="14"/>
      <c r="W22" s="14"/>
      <c r="X22" s="12"/>
      <c r="Y22" s="13" t="e">
        <f aca="false">RANK(AD22,AD$3:AD$52)</f>
        <v>#VALUE!</v>
      </c>
      <c r="Z22" s="14"/>
      <c r="AA22" s="14"/>
      <c r="AB22" s="14"/>
      <c r="AC22" s="14"/>
      <c r="AD22" s="12"/>
      <c r="AF22" s="33" t="str">
        <f aca="false">IF(B23="","",CONCATENATE(A23," ",B23," ",C23,"L"))</f>
        <v/>
      </c>
      <c r="AG22" s="34" t="str">
        <f aca="false">IF(H23="","",CONCATENATE(G23," ",H23," ",I23,"L"))</f>
        <v>21 早坂　雄次 17L</v>
      </c>
      <c r="AH22" s="34" t="str">
        <f aca="false">IF(N23="","",CONCATENATE(M23," ",N23," ",O23,"L"))</f>
        <v/>
      </c>
      <c r="AI22" s="29" t="str">
        <f aca="false">IF(T23="","",CONCATENATE(S23," ",T23," ",U23,"L"))</f>
        <v/>
      </c>
      <c r="AJ22" s="35" t="str">
        <f aca="false">IF(Z23="","",CONCATENATE(Y23," ",Z23," ",AA23,"L"))</f>
        <v/>
      </c>
    </row>
    <row r="23" customFormat="false" ht="13.5" hidden="false" customHeight="false" outlineLevel="0" collapsed="false">
      <c r="A23" s="13" t="n">
        <f aca="false">RANK(F23,F$3:F$52)</f>
        <v>13</v>
      </c>
      <c r="B23" s="14"/>
      <c r="C23" s="14"/>
      <c r="D23" s="14"/>
      <c r="E23" s="14"/>
      <c r="F23" s="12"/>
      <c r="G23" s="13" t="n">
        <f aca="false">RANK(L23,L$3:L$52)</f>
        <v>21</v>
      </c>
      <c r="H23" s="36" t="s">
        <v>86</v>
      </c>
      <c r="I23" s="14" t="n">
        <v>17</v>
      </c>
      <c r="J23" s="14" t="n">
        <v>369.97</v>
      </c>
      <c r="K23" s="14" t="n">
        <v>19.65</v>
      </c>
      <c r="L23" s="12" t="n">
        <v>17.045949671595</v>
      </c>
      <c r="M23" s="13" t="e">
        <f aca="false">RANK(R23,R$3:R$52)</f>
        <v>#VALUE!</v>
      </c>
      <c r="N23" s="14"/>
      <c r="O23" s="14"/>
      <c r="P23" s="14"/>
      <c r="Q23" s="14"/>
      <c r="R23" s="12"/>
      <c r="S23" s="13" t="n">
        <f aca="false">RANK(X23,X$3:X$52)</f>
        <v>8</v>
      </c>
      <c r="T23" s="14"/>
      <c r="U23" s="14"/>
      <c r="V23" s="14"/>
      <c r="W23" s="14"/>
      <c r="X23" s="12"/>
      <c r="Y23" s="13" t="e">
        <f aca="false">RANK(AD23,AD$3:AD$52)</f>
        <v>#VALUE!</v>
      </c>
      <c r="Z23" s="14"/>
      <c r="AA23" s="14"/>
      <c r="AB23" s="14"/>
      <c r="AC23" s="14"/>
      <c r="AD23" s="12"/>
      <c r="AF23" s="33" t="str">
        <f aca="false">IF(B24="","",CONCATENATE(A24," ",B24," ",C24,"L"))</f>
        <v/>
      </c>
      <c r="AG23" s="34" t="str">
        <f aca="false">IF(H24="","",CONCATENATE(G24," ",H24," ",I24,"L"))</f>
        <v>22 高橋　直木 17L</v>
      </c>
      <c r="AH23" s="34" t="str">
        <f aca="false">IF(N24="","",CONCATENATE(M24," ",N24," ",O24,"L"))</f>
        <v/>
      </c>
      <c r="AI23" s="29" t="str">
        <f aca="false">IF(T24="","",CONCATENATE(S24," ",T24," ",U24,"L"))</f>
        <v/>
      </c>
      <c r="AJ23" s="35" t="str">
        <f aca="false">IF(Z24="","",CONCATENATE(Y24," ",Z24," ",AA24,"L"))</f>
        <v/>
      </c>
    </row>
    <row r="24" customFormat="false" ht="13.5" hidden="false" customHeight="false" outlineLevel="0" collapsed="false">
      <c r="A24" s="13" t="n">
        <f aca="false">RANK(F24,F$3:F$52)</f>
        <v>13</v>
      </c>
      <c r="B24" s="14"/>
      <c r="C24" s="14"/>
      <c r="D24" s="14"/>
      <c r="E24" s="14"/>
      <c r="F24" s="12"/>
      <c r="G24" s="13" t="n">
        <f aca="false">RANK(L24,L$3:L$52)</f>
        <v>22</v>
      </c>
      <c r="H24" s="36" t="s">
        <v>55</v>
      </c>
      <c r="I24" s="14" t="n">
        <v>17</v>
      </c>
      <c r="J24" s="14" t="n">
        <v>370.91</v>
      </c>
      <c r="K24" s="14" t="n">
        <v>21.98</v>
      </c>
      <c r="L24" s="12" t="n">
        <v>17.045833220997</v>
      </c>
      <c r="M24" s="13" t="e">
        <f aca="false">RANK(R24,R$3:R$52)</f>
        <v>#VALUE!</v>
      </c>
      <c r="N24" s="14"/>
      <c r="O24" s="14"/>
      <c r="P24" s="14"/>
      <c r="Q24" s="14"/>
      <c r="R24" s="12"/>
      <c r="S24" s="13" t="n">
        <f aca="false">RANK(X24,X$3:X$52)</f>
        <v>8</v>
      </c>
      <c r="T24" s="14"/>
      <c r="U24" s="14"/>
      <c r="V24" s="14"/>
      <c r="W24" s="14"/>
      <c r="X24" s="12"/>
      <c r="Y24" s="13" t="e">
        <f aca="false">RANK(AD24,AD$3:AD$52)</f>
        <v>#VALUE!</v>
      </c>
      <c r="Z24" s="14"/>
      <c r="AA24" s="14"/>
      <c r="AB24" s="14"/>
      <c r="AC24" s="14"/>
      <c r="AD24" s="12"/>
      <c r="AF24" s="33" t="str">
        <f aca="false">IF(B25="","",CONCATENATE(A25," ",B25," ",C25,"L"))</f>
        <v/>
      </c>
      <c r="AG24" s="34" t="str">
        <f aca="false">IF(H25="","",CONCATENATE(G25," ",H25," ",I25,"L"))</f>
        <v>23 鹿又　盛彦 17L</v>
      </c>
      <c r="AH24" s="34" t="str">
        <f aca="false">IF(N25="","",CONCATENATE(M25," ",N25," ",O25,"L"))</f>
        <v/>
      </c>
      <c r="AI24" s="29" t="str">
        <f aca="false">IF(T25="","",CONCATENATE(S25," ",T25," ",U25,"L"))</f>
        <v/>
      </c>
      <c r="AJ24" s="35" t="str">
        <f aca="false">IF(Z25="","",CONCATENATE(Y25," ",Z25," ",AA25,"L"))</f>
        <v/>
      </c>
    </row>
    <row r="25" customFormat="false" ht="13.5" hidden="false" customHeight="false" outlineLevel="0" collapsed="false">
      <c r="A25" s="13" t="n">
        <f aca="false">RANK(F25,F$3:F$52)</f>
        <v>13</v>
      </c>
      <c r="B25" s="14"/>
      <c r="C25" s="14"/>
      <c r="D25" s="14"/>
      <c r="E25" s="14"/>
      <c r="F25" s="12"/>
      <c r="G25" s="13" t="n">
        <f aca="false">RANK(L25,L$3:L$52)</f>
        <v>23</v>
      </c>
      <c r="H25" s="36" t="s">
        <v>87</v>
      </c>
      <c r="I25" s="14" t="n">
        <v>17</v>
      </c>
      <c r="J25" s="14" t="n">
        <v>372.3</v>
      </c>
      <c r="K25" s="14" t="n">
        <v>21.35</v>
      </c>
      <c r="L25" s="12" t="n">
        <v>17.0456621004566</v>
      </c>
      <c r="M25" s="13" t="e">
        <f aca="false">RANK(R25,R$3:R$52)</f>
        <v>#VALUE!</v>
      </c>
      <c r="N25" s="14"/>
      <c r="O25" s="14"/>
      <c r="P25" s="14"/>
      <c r="Q25" s="14"/>
      <c r="R25" s="12"/>
      <c r="S25" s="13" t="n">
        <f aca="false">RANK(X25,X$3:X$52)</f>
        <v>8</v>
      </c>
      <c r="T25" s="14"/>
      <c r="U25" s="14"/>
      <c r="V25" s="14"/>
      <c r="W25" s="14"/>
      <c r="X25" s="12"/>
      <c r="Y25" s="13" t="e">
        <f aca="false">RANK(AD25,AD$3:AD$52)</f>
        <v>#VALUE!</v>
      </c>
      <c r="Z25" s="14"/>
      <c r="AA25" s="14"/>
      <c r="AB25" s="14"/>
      <c r="AC25" s="14"/>
      <c r="AD25" s="12"/>
      <c r="AF25" s="33" t="str">
        <f aca="false">IF(B26="","",CONCATENATE(A26," ",B26," ",C26,"L"))</f>
        <v/>
      </c>
      <c r="AG25" s="34" t="str">
        <f aca="false">IF(H26="","",CONCATENATE(G26," ",H26," ",I26,"L"))</f>
        <v>24 我妻　　仁 15L</v>
      </c>
      <c r="AH25" s="34" t="str">
        <f aca="false">IF(N26="","",CONCATENATE(M26," ",N26," ",O26,"L"))</f>
        <v/>
      </c>
      <c r="AI25" s="29" t="str">
        <f aca="false">IF(T26="","",CONCATENATE(S26," ",T26," ",U26,"L"))</f>
        <v/>
      </c>
      <c r="AJ25" s="35" t="str">
        <f aca="false">IF(Z26="","",CONCATENATE(Y26," ",Z26," ",AA26,"L"))</f>
        <v/>
      </c>
    </row>
    <row r="26" customFormat="false" ht="13.5" hidden="false" customHeight="false" outlineLevel="0" collapsed="false">
      <c r="A26" s="13" t="n">
        <f aca="false">RANK(F26,F$3:F$52)</f>
        <v>13</v>
      </c>
      <c r="B26" s="14"/>
      <c r="C26" s="14"/>
      <c r="D26" s="14"/>
      <c r="E26" s="14"/>
      <c r="F26" s="12"/>
      <c r="G26" s="13" t="n">
        <f aca="false">RANK(L26,L$3:L$52)</f>
        <v>24</v>
      </c>
      <c r="H26" s="36" t="s">
        <v>61</v>
      </c>
      <c r="I26" s="14" t="n">
        <v>15</v>
      </c>
      <c r="J26" s="14" t="n">
        <v>356.76</v>
      </c>
      <c r="K26" s="14" t="n">
        <v>22.92</v>
      </c>
      <c r="L26" s="12" t="n">
        <v>15.0420450723175</v>
      </c>
      <c r="M26" s="13" t="e">
        <f aca="false">RANK(R26,R$3:R$52)</f>
        <v>#VALUE!</v>
      </c>
      <c r="N26" s="14"/>
      <c r="O26" s="14"/>
      <c r="P26" s="14"/>
      <c r="Q26" s="14"/>
      <c r="R26" s="12"/>
      <c r="S26" s="13" t="n">
        <f aca="false">RANK(X26,X$3:X$52)</f>
        <v>8</v>
      </c>
      <c r="T26" s="14"/>
      <c r="U26" s="14"/>
      <c r="V26" s="14"/>
      <c r="W26" s="14"/>
      <c r="X26" s="12"/>
      <c r="Y26" s="13" t="e">
        <f aca="false">RANK(AD26,AD$3:AD$52)</f>
        <v>#VALUE!</v>
      </c>
      <c r="Z26" s="14"/>
      <c r="AA26" s="14"/>
      <c r="AB26" s="14"/>
      <c r="AC26" s="14"/>
      <c r="AD26" s="12"/>
      <c r="AF26" s="33" t="str">
        <f aca="false">IF(B27="","",CONCATENATE(A27," ",B27," ",C27,"L"))</f>
        <v/>
      </c>
      <c r="AG26" s="34" t="str">
        <f aca="false">IF(H27="","",CONCATENATE(G27," ",H27," ",I27,"L"))</f>
        <v/>
      </c>
      <c r="AH26" s="34" t="str">
        <f aca="false">IF(N27="","",CONCATENATE(M27," ",N27," ",O27,"L"))</f>
        <v/>
      </c>
      <c r="AI26" s="29" t="str">
        <f aca="false">IF(T27="","",CONCATENATE(S27," ",T27," ",U27,"L"))</f>
        <v/>
      </c>
      <c r="AJ26" s="35" t="str">
        <f aca="false">IF(Z27="","",CONCATENATE(Y27," ",Z27," ",AA27,"L"))</f>
        <v/>
      </c>
    </row>
    <row r="27" customFormat="false" ht="13.5" hidden="false" customHeight="false" outlineLevel="0" collapsed="false">
      <c r="A27" s="13" t="n">
        <f aca="false">RANK(F27,F$3:F$52)</f>
        <v>13</v>
      </c>
      <c r="B27" s="14"/>
      <c r="C27" s="14"/>
      <c r="D27" s="14"/>
      <c r="E27" s="14"/>
      <c r="F27" s="12"/>
      <c r="G27" s="13" t="n">
        <f aca="false">RANK(L27,L$3:L$52)</f>
        <v>25</v>
      </c>
      <c r="H27" s="14"/>
      <c r="I27" s="14"/>
      <c r="J27" s="14"/>
      <c r="K27" s="14" t="n">
        <v>21474836.47</v>
      </c>
      <c r="L27" s="12" t="n">
        <v>0</v>
      </c>
      <c r="M27" s="13" t="e">
        <f aca="false">RANK(R27,R$3:R$52)</f>
        <v>#VALUE!</v>
      </c>
      <c r="N27" s="14"/>
      <c r="O27" s="14"/>
      <c r="P27" s="14"/>
      <c r="Q27" s="14"/>
      <c r="R27" s="12"/>
      <c r="S27" s="13" t="n">
        <f aca="false">RANK(X27,X$3:X$52)</f>
        <v>8</v>
      </c>
      <c r="T27" s="14"/>
      <c r="U27" s="14"/>
      <c r="V27" s="14"/>
      <c r="W27" s="14"/>
      <c r="X27" s="12"/>
      <c r="Y27" s="13" t="e">
        <f aca="false">RANK(AD27,AD$3:AD$52)</f>
        <v>#VALUE!</v>
      </c>
      <c r="Z27" s="14"/>
      <c r="AA27" s="14"/>
      <c r="AB27" s="14"/>
      <c r="AC27" s="14"/>
      <c r="AD27" s="12"/>
      <c r="AF27" s="33" t="str">
        <f aca="false">IF(B28="","",CONCATENATE(A28," ",B28," ",C28,"L"))</f>
        <v/>
      </c>
      <c r="AG27" s="34" t="str">
        <f aca="false">IF(H28="","",CONCATENATE(G28," ",H28," ",I28,"L"))</f>
        <v/>
      </c>
      <c r="AH27" s="34" t="str">
        <f aca="false">IF(N28="","",CONCATENATE(M28," ",N28," ",O28,"L"))</f>
        <v/>
      </c>
      <c r="AI27" s="29" t="str">
        <f aca="false">IF(T28="","",CONCATENATE(S28," ",T28," ",U28,"L"))</f>
        <v/>
      </c>
      <c r="AJ27" s="35" t="str">
        <f aca="false">IF(Z28="","",CONCATENATE(Y28," ",Z28," ",AA28,"L"))</f>
        <v/>
      </c>
    </row>
    <row r="28" customFormat="false" ht="13.5" hidden="false" customHeight="false" outlineLevel="0" collapsed="false">
      <c r="A28" s="13" t="n">
        <f aca="false">RANK(F28,F$3:F$52)</f>
        <v>13</v>
      </c>
      <c r="B28" s="14"/>
      <c r="C28" s="14"/>
      <c r="D28" s="14"/>
      <c r="E28" s="14"/>
      <c r="F28" s="12"/>
      <c r="G28" s="13" t="n">
        <f aca="false">RANK(L28,L$3:L$52)</f>
        <v>25</v>
      </c>
      <c r="H28" s="14"/>
      <c r="I28" s="14"/>
      <c r="J28" s="14"/>
      <c r="K28" s="14" t="n">
        <v>21474836.47</v>
      </c>
      <c r="L28" s="12" t="n">
        <v>0</v>
      </c>
      <c r="M28" s="13" t="e">
        <f aca="false">RANK(R28,R$3:R$52)</f>
        <v>#VALUE!</v>
      </c>
      <c r="N28" s="14"/>
      <c r="O28" s="14"/>
      <c r="P28" s="14"/>
      <c r="Q28" s="14"/>
      <c r="R28" s="12"/>
      <c r="S28" s="13" t="n">
        <f aca="false">RANK(X28,X$3:X$52)</f>
        <v>8</v>
      </c>
      <c r="T28" s="14"/>
      <c r="U28" s="14"/>
      <c r="V28" s="14"/>
      <c r="W28" s="14"/>
      <c r="X28" s="12"/>
      <c r="Y28" s="13" t="e">
        <f aca="false">RANK(AD28,AD$3:AD$52)</f>
        <v>#VALUE!</v>
      </c>
      <c r="Z28" s="14"/>
      <c r="AA28" s="14"/>
      <c r="AB28" s="14"/>
      <c r="AC28" s="14"/>
      <c r="AD28" s="12"/>
      <c r="AF28" s="33" t="str">
        <f aca="false">IF(B29="","",CONCATENATE(A29," ",B29," ",C29,"L"))</f>
        <v/>
      </c>
      <c r="AG28" s="34" t="str">
        <f aca="false">IF(H29="","",CONCATENATE(G29," ",H29," ",I29,"L"))</f>
        <v/>
      </c>
      <c r="AH28" s="34" t="str">
        <f aca="false">IF(N29="","",CONCATENATE(M29," ",N29," ",O29,"L"))</f>
        <v/>
      </c>
      <c r="AI28" s="29" t="str">
        <f aca="false">IF(T29="","",CONCATENATE(S29," ",T29," ",U29,"L"))</f>
        <v/>
      </c>
      <c r="AJ28" s="35" t="str">
        <f aca="false">IF(Z29="","",CONCATENATE(Y29," ",Z29," ",AA29,"L"))</f>
        <v/>
      </c>
    </row>
    <row r="29" customFormat="false" ht="13.5" hidden="false" customHeight="false" outlineLevel="0" collapsed="false">
      <c r="A29" s="13" t="n">
        <f aca="false">RANK(F29,F$3:F$52)</f>
        <v>13</v>
      </c>
      <c r="B29" s="14"/>
      <c r="C29" s="14"/>
      <c r="D29" s="14"/>
      <c r="E29" s="14"/>
      <c r="F29" s="12"/>
      <c r="G29" s="13" t="n">
        <f aca="false">RANK(L29,L$3:L$52)</f>
        <v>25</v>
      </c>
      <c r="H29" s="14"/>
      <c r="I29" s="14"/>
      <c r="J29" s="14"/>
      <c r="K29" s="14" t="n">
        <v>21474836.47</v>
      </c>
      <c r="L29" s="12" t="n">
        <v>0</v>
      </c>
      <c r="M29" s="13" t="e">
        <f aca="false">RANK(R29,R$3:R$52)</f>
        <v>#VALUE!</v>
      </c>
      <c r="N29" s="14"/>
      <c r="O29" s="14"/>
      <c r="P29" s="14"/>
      <c r="Q29" s="14"/>
      <c r="R29" s="12"/>
      <c r="S29" s="13" t="n">
        <f aca="false">RANK(X29,X$3:X$52)</f>
        <v>8</v>
      </c>
      <c r="T29" s="14"/>
      <c r="U29" s="14"/>
      <c r="V29" s="14"/>
      <c r="W29" s="14"/>
      <c r="X29" s="12"/>
      <c r="Y29" s="13" t="e">
        <f aca="false">RANK(AD29,AD$3:AD$52)</f>
        <v>#VALUE!</v>
      </c>
      <c r="Z29" s="14"/>
      <c r="AA29" s="14"/>
      <c r="AB29" s="14"/>
      <c r="AC29" s="14"/>
      <c r="AD29" s="12"/>
      <c r="AF29" s="33" t="str">
        <f aca="false">IF(B30="","",CONCATENATE(A30," ",B30," ",C30,"L"))</f>
        <v/>
      </c>
      <c r="AG29" s="34" t="str">
        <f aca="false">IF(H30="","",CONCATENATE(G30," ",H30," ",I30,"L"))</f>
        <v/>
      </c>
      <c r="AH29" s="34" t="str">
        <f aca="false">IF(N30="","",CONCATENATE(M30," ",N30," ",O30,"L"))</f>
        <v/>
      </c>
      <c r="AI29" s="29" t="str">
        <f aca="false">IF(T30="","",CONCATENATE(S30," ",T30," ",U30,"L"))</f>
        <v/>
      </c>
      <c r="AJ29" s="35" t="str">
        <f aca="false">IF(Z30="","",CONCATENATE(Y30," ",Z30," ",AA30,"L"))</f>
        <v/>
      </c>
    </row>
    <row r="30" customFormat="false" ht="13.5" hidden="false" customHeight="false" outlineLevel="0" collapsed="false">
      <c r="A30" s="13" t="n">
        <f aca="false">RANK(F30,F$3:F$52)</f>
        <v>13</v>
      </c>
      <c r="B30" s="14"/>
      <c r="C30" s="14"/>
      <c r="D30" s="14"/>
      <c r="E30" s="14"/>
      <c r="F30" s="12"/>
      <c r="G30" s="13" t="n">
        <f aca="false">RANK(L30,L$3:L$52)</f>
        <v>25</v>
      </c>
      <c r="H30" s="14"/>
      <c r="I30" s="14"/>
      <c r="J30" s="14"/>
      <c r="K30" s="14" t="n">
        <v>21474836.47</v>
      </c>
      <c r="L30" s="12" t="n">
        <v>0</v>
      </c>
      <c r="M30" s="13" t="e">
        <f aca="false">RANK(R30,R$3:R$52)</f>
        <v>#VALUE!</v>
      </c>
      <c r="N30" s="14"/>
      <c r="O30" s="14"/>
      <c r="P30" s="14"/>
      <c r="Q30" s="14"/>
      <c r="R30" s="12"/>
      <c r="S30" s="13" t="n">
        <f aca="false">RANK(X30,X$3:X$52)</f>
        <v>8</v>
      </c>
      <c r="T30" s="14"/>
      <c r="U30" s="14"/>
      <c r="V30" s="14"/>
      <c r="W30" s="14"/>
      <c r="X30" s="12"/>
      <c r="Y30" s="13" t="e">
        <f aca="false">RANK(AD30,AD$3:AD$52)</f>
        <v>#VALUE!</v>
      </c>
      <c r="Z30" s="14"/>
      <c r="AA30" s="14"/>
      <c r="AB30" s="14"/>
      <c r="AC30" s="14"/>
      <c r="AD30" s="12"/>
      <c r="AF30" s="33" t="str">
        <f aca="false">IF(B31="","",CONCATENATE(A31," ",B31," ",C31,"L"))</f>
        <v/>
      </c>
      <c r="AG30" s="34" t="str">
        <f aca="false">IF(H31="","",CONCATENATE(G31," ",H31," ",I31,"L"))</f>
        <v/>
      </c>
      <c r="AH30" s="34" t="str">
        <f aca="false">IF(N31="","",CONCATENATE(M31," ",N31," ",O31,"L"))</f>
        <v/>
      </c>
      <c r="AI30" s="29" t="str">
        <f aca="false">IF(T31="","",CONCATENATE(S31," ",T31," ",U31,"L"))</f>
        <v/>
      </c>
      <c r="AJ30" s="35" t="str">
        <f aca="false">IF(Z31="","",CONCATENATE(Y31," ",Z31," ",AA31,"L"))</f>
        <v/>
      </c>
    </row>
    <row r="31" customFormat="false" ht="13.5" hidden="false" customHeight="false" outlineLevel="0" collapsed="false">
      <c r="A31" s="13" t="n">
        <f aca="false">RANK(F31,F$3:F$52)</f>
        <v>13</v>
      </c>
      <c r="B31" s="14"/>
      <c r="C31" s="14"/>
      <c r="D31" s="14"/>
      <c r="E31" s="14"/>
      <c r="F31" s="12"/>
      <c r="G31" s="13" t="n">
        <f aca="false">RANK(L31,L$3:L$52)</f>
        <v>25</v>
      </c>
      <c r="H31" s="14"/>
      <c r="I31" s="14"/>
      <c r="J31" s="14"/>
      <c r="K31" s="14" t="n">
        <v>21474836.47</v>
      </c>
      <c r="L31" s="12" t="n">
        <v>0</v>
      </c>
      <c r="M31" s="13" t="e">
        <f aca="false">RANK(R31,R$3:R$52)</f>
        <v>#VALUE!</v>
      </c>
      <c r="N31" s="14"/>
      <c r="O31" s="14"/>
      <c r="P31" s="14"/>
      <c r="Q31" s="14"/>
      <c r="R31" s="12"/>
      <c r="S31" s="13" t="n">
        <f aca="false">RANK(X31,X$3:X$52)</f>
        <v>8</v>
      </c>
      <c r="T31" s="14"/>
      <c r="U31" s="14"/>
      <c r="V31" s="14"/>
      <c r="W31" s="14"/>
      <c r="X31" s="12"/>
      <c r="Y31" s="13" t="e">
        <f aca="false">RANK(AD31,AD$3:AD$52)</f>
        <v>#VALUE!</v>
      </c>
      <c r="Z31" s="14"/>
      <c r="AA31" s="14"/>
      <c r="AB31" s="14"/>
      <c r="AC31" s="14"/>
      <c r="AD31" s="12"/>
      <c r="AF31" s="33" t="str">
        <f aca="false">IF(B32="","",CONCATENATE(A32," ",B32," ",C32,"L"))</f>
        <v/>
      </c>
      <c r="AG31" s="34" t="str">
        <f aca="false">IF(H32="","",CONCATENATE(G32," ",H32," ",I32,"L"))</f>
        <v/>
      </c>
      <c r="AH31" s="34" t="str">
        <f aca="false">IF(N32="","",CONCATENATE(M32," ",N32," ",O32,"L"))</f>
        <v/>
      </c>
      <c r="AI31" s="29" t="str">
        <f aca="false">IF(T32="","",CONCATENATE(S32," ",T32," ",U32,"L"))</f>
        <v/>
      </c>
      <c r="AJ31" s="35" t="str">
        <f aca="false">IF(Z32="","",CONCATENATE(Y32," ",Z32," ",AA32,"L"))</f>
        <v/>
      </c>
    </row>
    <row r="32" customFormat="false" ht="13.5" hidden="false" customHeight="false" outlineLevel="0" collapsed="false">
      <c r="A32" s="13" t="n">
        <f aca="false">RANK(F32,F$3:F$52)</f>
        <v>13</v>
      </c>
      <c r="B32" s="14"/>
      <c r="C32" s="14"/>
      <c r="D32" s="14"/>
      <c r="E32" s="14"/>
      <c r="F32" s="12"/>
      <c r="G32" s="13" t="n">
        <f aca="false">RANK(L32,L$3:L$52)</f>
        <v>25</v>
      </c>
      <c r="H32" s="14"/>
      <c r="I32" s="14"/>
      <c r="J32" s="14"/>
      <c r="K32" s="14" t="n">
        <v>21474836.47</v>
      </c>
      <c r="L32" s="12" t="n">
        <v>0</v>
      </c>
      <c r="M32" s="13" t="e">
        <f aca="false">RANK(R32,R$3:R$52)</f>
        <v>#VALUE!</v>
      </c>
      <c r="N32" s="14"/>
      <c r="O32" s="14"/>
      <c r="P32" s="14"/>
      <c r="Q32" s="14"/>
      <c r="R32" s="12"/>
      <c r="S32" s="13" t="n">
        <f aca="false">RANK(X32,X$3:X$52)</f>
        <v>8</v>
      </c>
      <c r="T32" s="14"/>
      <c r="U32" s="14"/>
      <c r="V32" s="14"/>
      <c r="W32" s="14"/>
      <c r="X32" s="12"/>
      <c r="Y32" s="13" t="e">
        <f aca="false">RANK(AD32,AD$3:AD$52)</f>
        <v>#VALUE!</v>
      </c>
      <c r="Z32" s="14"/>
      <c r="AA32" s="14"/>
      <c r="AB32" s="14"/>
      <c r="AC32" s="14"/>
      <c r="AD32" s="12"/>
      <c r="AF32" s="33" t="str">
        <f aca="false">IF(B33="","",CONCATENATE(A33," ",B33," ",C33,"L"))</f>
        <v/>
      </c>
      <c r="AG32" s="34" t="str">
        <f aca="false">IF(H33="","",CONCATENATE(G33," ",H33," ",I33,"L"))</f>
        <v/>
      </c>
      <c r="AH32" s="34" t="str">
        <f aca="false">IF(N33="","",CONCATENATE(M33," ",N33," ",O33,"L"))</f>
        <v/>
      </c>
      <c r="AI32" s="29" t="str">
        <f aca="false">IF(T33="","",CONCATENATE(S33," ",T33," ",U33,"L"))</f>
        <v/>
      </c>
      <c r="AJ32" s="35" t="str">
        <f aca="false">IF(Z33="","",CONCATENATE(Y33," ",Z33," ",AA33,"L"))</f>
        <v/>
      </c>
    </row>
    <row r="33" customFormat="false" ht="13.5" hidden="false" customHeight="false" outlineLevel="0" collapsed="false">
      <c r="A33" s="13" t="n">
        <f aca="false">RANK(F33,F$3:F$52)</f>
        <v>13</v>
      </c>
      <c r="B33" s="14"/>
      <c r="C33" s="14"/>
      <c r="D33" s="14"/>
      <c r="E33" s="14"/>
      <c r="F33" s="12"/>
      <c r="G33" s="13" t="n">
        <f aca="false">RANK(L33,L$3:L$52)</f>
        <v>25</v>
      </c>
      <c r="H33" s="14"/>
      <c r="I33" s="14"/>
      <c r="J33" s="14"/>
      <c r="K33" s="14"/>
      <c r="L33" s="12"/>
      <c r="M33" s="13" t="e">
        <f aca="false">RANK(R33,R$3:R$52)</f>
        <v>#VALUE!</v>
      </c>
      <c r="N33" s="14"/>
      <c r="O33" s="14"/>
      <c r="P33" s="14"/>
      <c r="Q33" s="14"/>
      <c r="R33" s="12"/>
      <c r="S33" s="13" t="n">
        <f aca="false">RANK(X33,X$3:X$52)</f>
        <v>8</v>
      </c>
      <c r="T33" s="14"/>
      <c r="U33" s="14"/>
      <c r="V33" s="14"/>
      <c r="W33" s="14"/>
      <c r="X33" s="12"/>
      <c r="Y33" s="13" t="e">
        <f aca="false">RANK(AD33,AD$3:AD$52)</f>
        <v>#VALUE!</v>
      </c>
      <c r="Z33" s="14"/>
      <c r="AA33" s="14"/>
      <c r="AB33" s="14"/>
      <c r="AC33" s="14"/>
      <c r="AD33" s="12"/>
      <c r="AF33" s="33" t="str">
        <f aca="false">IF(B34="","",CONCATENATE(A34," ",B34," ",C34,"L"))</f>
        <v/>
      </c>
      <c r="AG33" s="34" t="str">
        <f aca="false">IF(H34="","",CONCATENATE(G34," ",H34," ",I34,"L"))</f>
        <v/>
      </c>
      <c r="AH33" s="34" t="str">
        <f aca="false">IF(N34="","",CONCATENATE(M34," ",N34," ",O34,"L"))</f>
        <v/>
      </c>
      <c r="AI33" s="29" t="str">
        <f aca="false">IF(T34="","",CONCATENATE(S34," ",T34," ",U34,"L"))</f>
        <v/>
      </c>
      <c r="AJ33" s="35" t="str">
        <f aca="false">IF(Z34="","",CONCATENATE(Y34," ",Z34," ",AA34,"L"))</f>
        <v/>
      </c>
    </row>
    <row r="34" customFormat="false" ht="13.5" hidden="false" customHeight="false" outlineLevel="0" collapsed="false">
      <c r="A34" s="13" t="n">
        <f aca="false">RANK(F34,F$3:F$52)</f>
        <v>13</v>
      </c>
      <c r="B34" s="14"/>
      <c r="C34" s="14"/>
      <c r="D34" s="14"/>
      <c r="E34" s="14"/>
      <c r="F34" s="12"/>
      <c r="G34" s="13" t="n">
        <f aca="false">RANK(L34,L$3:L$52)</f>
        <v>25</v>
      </c>
      <c r="H34" s="14"/>
      <c r="I34" s="14"/>
      <c r="J34" s="14"/>
      <c r="K34" s="14"/>
      <c r="L34" s="12"/>
      <c r="M34" s="13" t="e">
        <f aca="false">RANK(R34,R$3:R$52)</f>
        <v>#VALUE!</v>
      </c>
      <c r="N34" s="14"/>
      <c r="O34" s="14"/>
      <c r="P34" s="14"/>
      <c r="Q34" s="14"/>
      <c r="R34" s="12"/>
      <c r="S34" s="13" t="n">
        <f aca="false">RANK(X34,X$3:X$52)</f>
        <v>8</v>
      </c>
      <c r="T34" s="14"/>
      <c r="U34" s="14"/>
      <c r="V34" s="14"/>
      <c r="W34" s="14"/>
      <c r="X34" s="12"/>
      <c r="Y34" s="13" t="e">
        <f aca="false">RANK(AD34,AD$3:AD$52)</f>
        <v>#VALUE!</v>
      </c>
      <c r="Z34" s="14"/>
      <c r="AA34" s="14"/>
      <c r="AB34" s="14"/>
      <c r="AC34" s="14"/>
      <c r="AD34" s="12"/>
      <c r="AF34" s="33" t="str">
        <f aca="false">IF(B35="","",CONCATENATE(A35," ",B35," ",C35,"L"))</f>
        <v/>
      </c>
      <c r="AG34" s="34" t="str">
        <f aca="false">IF(H35="","",CONCATENATE(G35," ",H35," ",I35,"L"))</f>
        <v/>
      </c>
      <c r="AH34" s="34" t="str">
        <f aca="false">IF(N35="","",CONCATENATE(M35," ",N35," ",O35,"L"))</f>
        <v/>
      </c>
      <c r="AI34" s="29" t="str">
        <f aca="false">IF(T35="","",CONCATENATE(S35," ",T35," ",U35,"L"))</f>
        <v/>
      </c>
      <c r="AJ34" s="35" t="str">
        <f aca="false">IF(Z35="","",CONCATENATE(Y35," ",Z35," ",AA35,"L"))</f>
        <v/>
      </c>
    </row>
    <row r="35" customFormat="false" ht="13.5" hidden="false" customHeight="false" outlineLevel="0" collapsed="false">
      <c r="A35" s="13" t="n">
        <f aca="false">RANK(F35,F$3:F$52)</f>
        <v>13</v>
      </c>
      <c r="B35" s="14"/>
      <c r="C35" s="14"/>
      <c r="D35" s="14"/>
      <c r="E35" s="14"/>
      <c r="F35" s="12"/>
      <c r="G35" s="13" t="n">
        <f aca="false">RANK(L35,L$3:L$52)</f>
        <v>25</v>
      </c>
      <c r="H35" s="14"/>
      <c r="I35" s="14"/>
      <c r="J35" s="14"/>
      <c r="K35" s="14"/>
      <c r="L35" s="12"/>
      <c r="M35" s="13" t="e">
        <f aca="false">RANK(R35,R$3:R$52)</f>
        <v>#VALUE!</v>
      </c>
      <c r="N35" s="14"/>
      <c r="O35" s="14"/>
      <c r="P35" s="14"/>
      <c r="Q35" s="14"/>
      <c r="R35" s="12"/>
      <c r="S35" s="13" t="n">
        <f aca="false">RANK(X35,X$3:X$52)</f>
        <v>8</v>
      </c>
      <c r="T35" s="14"/>
      <c r="U35" s="14"/>
      <c r="V35" s="14"/>
      <c r="W35" s="14"/>
      <c r="X35" s="12"/>
      <c r="Y35" s="13" t="e">
        <f aca="false">RANK(AD35,AD$3:AD$52)</f>
        <v>#VALUE!</v>
      </c>
      <c r="Z35" s="14"/>
      <c r="AA35" s="14"/>
      <c r="AB35" s="14"/>
      <c r="AC35" s="14"/>
      <c r="AD35" s="12"/>
      <c r="AF35" s="33" t="str">
        <f aca="false">IF(B36="","",CONCATENATE(A36," ",B36," ",C36,"L"))</f>
        <v/>
      </c>
      <c r="AG35" s="34" t="str">
        <f aca="false">IF(H36="","",CONCATENATE(G36," ",H36," ",I36,"L"))</f>
        <v/>
      </c>
      <c r="AH35" s="34" t="str">
        <f aca="false">IF(N36="","",CONCATENATE(M36," ",N36," ",O36,"L"))</f>
        <v/>
      </c>
      <c r="AI35" s="29" t="str">
        <f aca="false">IF(T36="","",CONCATENATE(S36," ",T36," ",U36,"L"))</f>
        <v/>
      </c>
      <c r="AJ35" s="35" t="str">
        <f aca="false">IF(Z36="","",CONCATENATE(Y36," ",Z36," ",AA36,"L"))</f>
        <v/>
      </c>
    </row>
    <row r="36" customFormat="false" ht="13.5" hidden="false" customHeight="false" outlineLevel="0" collapsed="false">
      <c r="A36" s="13" t="n">
        <f aca="false">RANK(F36,F$3:F$52)</f>
        <v>13</v>
      </c>
      <c r="B36" s="14"/>
      <c r="C36" s="14"/>
      <c r="D36" s="14"/>
      <c r="E36" s="14"/>
      <c r="F36" s="12"/>
      <c r="G36" s="13" t="n">
        <f aca="false">RANK(L36,L$3:L$52)</f>
        <v>25</v>
      </c>
      <c r="H36" s="14"/>
      <c r="I36" s="14"/>
      <c r="J36" s="14"/>
      <c r="K36" s="14"/>
      <c r="L36" s="12"/>
      <c r="M36" s="13" t="e">
        <f aca="false">RANK(R36,R$3:R$52)</f>
        <v>#VALUE!</v>
      </c>
      <c r="N36" s="14"/>
      <c r="O36" s="14"/>
      <c r="P36" s="14"/>
      <c r="Q36" s="14"/>
      <c r="R36" s="12"/>
      <c r="S36" s="13" t="n">
        <f aca="false">RANK(X36,X$3:X$52)</f>
        <v>8</v>
      </c>
      <c r="T36" s="14"/>
      <c r="U36" s="14"/>
      <c r="V36" s="14"/>
      <c r="W36" s="14"/>
      <c r="X36" s="12"/>
      <c r="Y36" s="13" t="e">
        <f aca="false">RANK(AD36,AD$3:AD$52)</f>
        <v>#VALUE!</v>
      </c>
      <c r="Z36" s="14"/>
      <c r="AA36" s="14"/>
      <c r="AB36" s="14"/>
      <c r="AC36" s="14"/>
      <c r="AD36" s="12"/>
      <c r="AF36" s="33" t="str">
        <f aca="false">IF(B37="","",CONCATENATE(A37," ",B37," ",C37,"L"))</f>
        <v/>
      </c>
      <c r="AG36" s="34" t="str">
        <f aca="false">IF(H37="","",CONCATENATE(G37," ",H37," ",I37,"L"))</f>
        <v/>
      </c>
      <c r="AH36" s="34" t="str">
        <f aca="false">IF(N37="","",CONCATENATE(M37," ",N37," ",O37,"L"))</f>
        <v/>
      </c>
      <c r="AI36" s="29" t="str">
        <f aca="false">IF(T37="","",CONCATENATE(S37," ",T37," ",U37,"L"))</f>
        <v/>
      </c>
      <c r="AJ36" s="35" t="str">
        <f aca="false">IF(Z37="","",CONCATENATE(Y37," ",Z37," ",AA37,"L"))</f>
        <v/>
      </c>
    </row>
    <row r="37" customFormat="false" ht="13.5" hidden="false" customHeight="false" outlineLevel="0" collapsed="false">
      <c r="A37" s="13" t="n">
        <f aca="false">RANK(F37,F$3:F$52)</f>
        <v>13</v>
      </c>
      <c r="B37" s="14"/>
      <c r="C37" s="14"/>
      <c r="D37" s="14"/>
      <c r="E37" s="14"/>
      <c r="F37" s="12"/>
      <c r="G37" s="13" t="n">
        <f aca="false">RANK(L37,L$3:L$52)</f>
        <v>25</v>
      </c>
      <c r="H37" s="14"/>
      <c r="I37" s="14"/>
      <c r="J37" s="14"/>
      <c r="K37" s="14"/>
      <c r="L37" s="12"/>
      <c r="M37" s="13" t="e">
        <f aca="false">RANK(R37,R$3:R$52)</f>
        <v>#VALUE!</v>
      </c>
      <c r="N37" s="14"/>
      <c r="O37" s="14"/>
      <c r="P37" s="14"/>
      <c r="Q37" s="14"/>
      <c r="R37" s="12"/>
      <c r="S37" s="13" t="n">
        <f aca="false">RANK(X37,X$3:X$52)</f>
        <v>8</v>
      </c>
      <c r="T37" s="14"/>
      <c r="U37" s="14"/>
      <c r="V37" s="14"/>
      <c r="W37" s="14"/>
      <c r="X37" s="12"/>
      <c r="Y37" s="13" t="e">
        <f aca="false">RANK(AD37,AD$3:AD$52)</f>
        <v>#VALUE!</v>
      </c>
      <c r="Z37" s="14"/>
      <c r="AA37" s="14"/>
      <c r="AB37" s="14"/>
      <c r="AC37" s="14"/>
      <c r="AD37" s="12"/>
      <c r="AF37" s="33" t="str">
        <f aca="false">IF(B38="","",CONCATENATE(A38," ",B38," ",C38,"L"))</f>
        <v/>
      </c>
      <c r="AG37" s="34" t="str">
        <f aca="false">IF(H38="","",CONCATENATE(G38," ",H38," ",I38,"L"))</f>
        <v/>
      </c>
      <c r="AH37" s="34" t="str">
        <f aca="false">IF(N38="","",CONCATENATE(M38," ",N38," ",O38,"L"))</f>
        <v/>
      </c>
      <c r="AI37" s="29" t="str">
        <f aca="false">IF(T38="","",CONCATENATE(S38," ",T38," ",U38,"L"))</f>
        <v/>
      </c>
      <c r="AJ37" s="35" t="str">
        <f aca="false">IF(Z38="","",CONCATENATE(Y38," ",Z38," ",AA38,"L"))</f>
        <v/>
      </c>
    </row>
    <row r="38" customFormat="false" ht="13.5" hidden="false" customHeight="false" outlineLevel="0" collapsed="false">
      <c r="A38" s="13" t="n">
        <f aca="false">RANK(F38,F$3:F$52)</f>
        <v>13</v>
      </c>
      <c r="B38" s="14"/>
      <c r="C38" s="14"/>
      <c r="D38" s="14"/>
      <c r="E38" s="14"/>
      <c r="F38" s="12"/>
      <c r="G38" s="13" t="n">
        <f aca="false">RANK(L38,L$3:L$52)</f>
        <v>25</v>
      </c>
      <c r="H38" s="14"/>
      <c r="I38" s="14"/>
      <c r="J38" s="14"/>
      <c r="K38" s="14"/>
      <c r="L38" s="12"/>
      <c r="M38" s="13" t="e">
        <f aca="false">RANK(R38,R$3:R$52)</f>
        <v>#VALUE!</v>
      </c>
      <c r="N38" s="14"/>
      <c r="O38" s="14"/>
      <c r="P38" s="14"/>
      <c r="Q38" s="14"/>
      <c r="R38" s="12"/>
      <c r="S38" s="13" t="n">
        <f aca="false">RANK(X38,X$3:X$52)</f>
        <v>8</v>
      </c>
      <c r="T38" s="14"/>
      <c r="U38" s="14"/>
      <c r="V38" s="14"/>
      <c r="W38" s="14"/>
      <c r="X38" s="12"/>
      <c r="Y38" s="13" t="e">
        <f aca="false">RANK(AD38,AD$3:AD$52)</f>
        <v>#VALUE!</v>
      </c>
      <c r="Z38" s="14"/>
      <c r="AA38" s="14"/>
      <c r="AB38" s="14"/>
      <c r="AC38" s="14"/>
      <c r="AD38" s="12"/>
      <c r="AF38" s="33" t="str">
        <f aca="false">IF(B39="","",CONCATENATE(A39," ",B39," ",C39,"L"))</f>
        <v/>
      </c>
      <c r="AG38" s="34" t="str">
        <f aca="false">IF(H39="","",CONCATENATE(G39," ",H39," ",I39,"L"))</f>
        <v/>
      </c>
      <c r="AH38" s="34" t="str">
        <f aca="false">IF(N39="","",CONCATENATE(M39," ",N39," ",O39,"L"))</f>
        <v/>
      </c>
      <c r="AI38" s="29" t="str">
        <f aca="false">IF(T39="","",CONCATENATE(S39," ",T39," ",U39,"L"))</f>
        <v/>
      </c>
      <c r="AJ38" s="35" t="str">
        <f aca="false">IF(Z39="","",CONCATENATE(Y39," ",Z39," ",AA39,"L"))</f>
        <v/>
      </c>
    </row>
    <row r="39" customFormat="false" ht="13.5" hidden="false" customHeight="false" outlineLevel="0" collapsed="false">
      <c r="A39" s="13" t="n">
        <f aca="false">RANK(F39,F$3:F$52)</f>
        <v>13</v>
      </c>
      <c r="B39" s="14"/>
      <c r="C39" s="14"/>
      <c r="D39" s="14"/>
      <c r="E39" s="14"/>
      <c r="F39" s="12"/>
      <c r="G39" s="13" t="n">
        <f aca="false">RANK(L39,L$3:L$52)</f>
        <v>25</v>
      </c>
      <c r="H39" s="14"/>
      <c r="I39" s="14"/>
      <c r="J39" s="14"/>
      <c r="K39" s="14"/>
      <c r="L39" s="12"/>
      <c r="M39" s="13" t="e">
        <f aca="false">RANK(R39,R$3:R$52)</f>
        <v>#VALUE!</v>
      </c>
      <c r="N39" s="14"/>
      <c r="O39" s="14"/>
      <c r="P39" s="14"/>
      <c r="Q39" s="14"/>
      <c r="R39" s="12"/>
      <c r="S39" s="13" t="n">
        <f aca="false">RANK(X39,X$3:X$52)</f>
        <v>8</v>
      </c>
      <c r="T39" s="14"/>
      <c r="U39" s="14"/>
      <c r="V39" s="14"/>
      <c r="W39" s="14"/>
      <c r="X39" s="12"/>
      <c r="Y39" s="13" t="e">
        <f aca="false">RANK(AD39,AD$3:AD$52)</f>
        <v>#VALUE!</v>
      </c>
      <c r="Z39" s="14"/>
      <c r="AA39" s="14"/>
      <c r="AB39" s="14"/>
      <c r="AC39" s="14"/>
      <c r="AD39" s="12"/>
      <c r="AF39" s="33" t="str">
        <f aca="false">IF(B40="","",CONCATENATE(A40," ",B40," ",C40,"L"))</f>
        <v/>
      </c>
      <c r="AG39" s="34" t="str">
        <f aca="false">IF(H40="","",CONCATENATE(G40," ",H40," ",I40,"L"))</f>
        <v/>
      </c>
      <c r="AH39" s="34" t="str">
        <f aca="false">IF(N40="","",CONCATENATE(M40," ",N40," ",O40,"L"))</f>
        <v/>
      </c>
      <c r="AI39" s="29" t="str">
        <f aca="false">IF(T40="","",CONCATENATE(S40," ",T40," ",U40,"L"))</f>
        <v/>
      </c>
      <c r="AJ39" s="35" t="str">
        <f aca="false">IF(Z40="","",CONCATENATE(Y40," ",Z40," ",AA40,"L"))</f>
        <v/>
      </c>
    </row>
    <row r="40" customFormat="false" ht="13.5" hidden="false" customHeight="false" outlineLevel="0" collapsed="false">
      <c r="A40" s="13" t="n">
        <f aca="false">RANK(F40,F$3:F$52)</f>
        <v>13</v>
      </c>
      <c r="B40" s="14"/>
      <c r="C40" s="14"/>
      <c r="D40" s="14"/>
      <c r="E40" s="14"/>
      <c r="F40" s="12"/>
      <c r="G40" s="13" t="n">
        <f aca="false">RANK(L40,L$3:L$52)</f>
        <v>25</v>
      </c>
      <c r="H40" s="14"/>
      <c r="I40" s="14"/>
      <c r="J40" s="14"/>
      <c r="K40" s="14"/>
      <c r="L40" s="12"/>
      <c r="M40" s="13" t="e">
        <f aca="false">RANK(R40,R$3:R$52)</f>
        <v>#VALUE!</v>
      </c>
      <c r="N40" s="14"/>
      <c r="O40" s="14"/>
      <c r="P40" s="14"/>
      <c r="Q40" s="14"/>
      <c r="R40" s="12"/>
      <c r="S40" s="13" t="n">
        <f aca="false">RANK(X40,X$3:X$52)</f>
        <v>8</v>
      </c>
      <c r="T40" s="14"/>
      <c r="U40" s="14"/>
      <c r="V40" s="14"/>
      <c r="W40" s="14"/>
      <c r="X40" s="12"/>
      <c r="Y40" s="13" t="e">
        <f aca="false">RANK(AD40,AD$3:AD$52)</f>
        <v>#VALUE!</v>
      </c>
      <c r="Z40" s="14"/>
      <c r="AA40" s="14"/>
      <c r="AB40" s="14"/>
      <c r="AC40" s="14"/>
      <c r="AD40" s="12"/>
      <c r="AF40" s="33" t="str">
        <f aca="false">IF(B41="","",CONCATENATE(A41," ",B41," ",C41,"L"))</f>
        <v/>
      </c>
      <c r="AG40" s="34" t="str">
        <f aca="false">IF(H41="","",CONCATENATE(G41," ",H41," ",I41,"L"))</f>
        <v/>
      </c>
      <c r="AH40" s="34" t="str">
        <f aca="false">IF(N41="","",CONCATENATE(M41," ",N41," ",O41,"L"))</f>
        <v/>
      </c>
      <c r="AI40" s="29" t="str">
        <f aca="false">IF(T41="","",CONCATENATE(S41," ",T41," ",U41,"L"))</f>
        <v/>
      </c>
      <c r="AJ40" s="35" t="str">
        <f aca="false">IF(Z41="","",CONCATENATE(Y41," ",Z41," ",AA41,"L"))</f>
        <v/>
      </c>
    </row>
    <row r="41" customFormat="false" ht="13.5" hidden="false" customHeight="false" outlineLevel="0" collapsed="false">
      <c r="A41" s="13" t="n">
        <f aca="false">RANK(F41,F$3:F$52)</f>
        <v>13</v>
      </c>
      <c r="B41" s="14"/>
      <c r="C41" s="14"/>
      <c r="D41" s="14"/>
      <c r="E41" s="14"/>
      <c r="F41" s="12"/>
      <c r="G41" s="13" t="n">
        <f aca="false">RANK(L41,L$3:L$52)</f>
        <v>25</v>
      </c>
      <c r="H41" s="14"/>
      <c r="I41" s="14"/>
      <c r="J41" s="14"/>
      <c r="K41" s="14"/>
      <c r="L41" s="12"/>
      <c r="M41" s="13" t="e">
        <f aca="false">RANK(R41,R$3:R$52)</f>
        <v>#VALUE!</v>
      </c>
      <c r="N41" s="14"/>
      <c r="O41" s="14"/>
      <c r="P41" s="14"/>
      <c r="Q41" s="14"/>
      <c r="R41" s="12"/>
      <c r="S41" s="13" t="n">
        <f aca="false">RANK(X41,X$3:X$52)</f>
        <v>8</v>
      </c>
      <c r="T41" s="14"/>
      <c r="U41" s="14"/>
      <c r="V41" s="14"/>
      <c r="W41" s="14"/>
      <c r="X41" s="12"/>
      <c r="Y41" s="13" t="e">
        <f aca="false">RANK(AD41,AD$3:AD$52)</f>
        <v>#VALUE!</v>
      </c>
      <c r="Z41" s="14"/>
      <c r="AA41" s="14"/>
      <c r="AB41" s="14"/>
      <c r="AC41" s="14"/>
      <c r="AD41" s="12"/>
      <c r="AF41" s="33" t="str">
        <f aca="false">IF(B42="","",CONCATENATE(A42," ",B42," ",C42,"L"))</f>
        <v/>
      </c>
      <c r="AG41" s="34" t="str">
        <f aca="false">IF(H42="","",CONCATENATE(G42," ",H42," ",I42,"L"))</f>
        <v/>
      </c>
      <c r="AH41" s="34" t="str">
        <f aca="false">IF(N42="","",CONCATENATE(M42," ",N42," ",O42,"L"))</f>
        <v/>
      </c>
      <c r="AI41" s="29" t="str">
        <f aca="false">IF(T42="","",CONCATENATE(S42," ",T42," ",U42,"L"))</f>
        <v/>
      </c>
      <c r="AJ41" s="35" t="str">
        <f aca="false">IF(Z42="","",CONCATENATE(Y42," ",Z42," ",AA42,"L"))</f>
        <v/>
      </c>
    </row>
    <row r="42" customFormat="false" ht="13.5" hidden="false" customHeight="false" outlineLevel="0" collapsed="false">
      <c r="A42" s="13" t="n">
        <f aca="false">RANK(F42,F$3:F$52)</f>
        <v>13</v>
      </c>
      <c r="B42" s="14"/>
      <c r="C42" s="14"/>
      <c r="D42" s="14"/>
      <c r="E42" s="14"/>
      <c r="F42" s="12"/>
      <c r="G42" s="13" t="n">
        <f aca="false">RANK(L42,L$3:L$52)</f>
        <v>25</v>
      </c>
      <c r="H42" s="14"/>
      <c r="I42" s="14"/>
      <c r="J42" s="14"/>
      <c r="K42" s="14"/>
      <c r="L42" s="12"/>
      <c r="M42" s="13" t="e">
        <f aca="false">RANK(R42,R$3:R$52)</f>
        <v>#VALUE!</v>
      </c>
      <c r="N42" s="14"/>
      <c r="O42" s="14"/>
      <c r="P42" s="14"/>
      <c r="Q42" s="14"/>
      <c r="R42" s="12"/>
      <c r="S42" s="13" t="n">
        <f aca="false">RANK(X42,X$3:X$52)</f>
        <v>8</v>
      </c>
      <c r="T42" s="14"/>
      <c r="U42" s="14"/>
      <c r="V42" s="14"/>
      <c r="W42" s="14"/>
      <c r="X42" s="12"/>
      <c r="Y42" s="13" t="e">
        <f aca="false">RANK(AD42,AD$3:AD$52)</f>
        <v>#VALUE!</v>
      </c>
      <c r="Z42" s="14"/>
      <c r="AA42" s="14"/>
      <c r="AB42" s="14"/>
      <c r="AC42" s="14"/>
      <c r="AD42" s="12"/>
      <c r="AF42" s="33" t="str">
        <f aca="false">IF(B43="","",CONCATENATE(A43," ",B43," ",C43,"L"))</f>
        <v/>
      </c>
      <c r="AG42" s="34" t="str">
        <f aca="false">IF(H43="","",CONCATENATE(G43," ",H43," ",I43,"L"))</f>
        <v/>
      </c>
      <c r="AH42" s="34" t="str">
        <f aca="false">IF(N43="","",CONCATENATE(M43," ",N43," ",O43,"L"))</f>
        <v/>
      </c>
      <c r="AI42" s="29" t="str">
        <f aca="false">IF(T43="","",CONCATENATE(S43," ",T43," ",U43,"L"))</f>
        <v/>
      </c>
      <c r="AJ42" s="35" t="str">
        <f aca="false">IF(Z43="","",CONCATENATE(Y43," ",Z43," ",AA43,"L"))</f>
        <v/>
      </c>
    </row>
    <row r="43" customFormat="false" ht="13.5" hidden="false" customHeight="false" outlineLevel="0" collapsed="false">
      <c r="A43" s="13" t="n">
        <f aca="false">RANK(F43,F$3:F$52)</f>
        <v>13</v>
      </c>
      <c r="B43" s="14"/>
      <c r="C43" s="14"/>
      <c r="D43" s="14"/>
      <c r="E43" s="14"/>
      <c r="F43" s="12"/>
      <c r="G43" s="13" t="n">
        <f aca="false">RANK(L43,L$3:L$52)</f>
        <v>25</v>
      </c>
      <c r="H43" s="14"/>
      <c r="I43" s="14"/>
      <c r="J43" s="14"/>
      <c r="K43" s="14"/>
      <c r="L43" s="12"/>
      <c r="M43" s="13" t="e">
        <f aca="false">RANK(R43,R$3:R$52)</f>
        <v>#VALUE!</v>
      </c>
      <c r="N43" s="14"/>
      <c r="O43" s="14"/>
      <c r="P43" s="14"/>
      <c r="Q43" s="14"/>
      <c r="R43" s="12"/>
      <c r="S43" s="13" t="n">
        <f aca="false">RANK(X43,X$3:X$52)</f>
        <v>8</v>
      </c>
      <c r="T43" s="14"/>
      <c r="U43" s="14"/>
      <c r="V43" s="14"/>
      <c r="W43" s="14"/>
      <c r="X43" s="12"/>
      <c r="Y43" s="13" t="e">
        <f aca="false">RANK(AD43,AD$3:AD$52)</f>
        <v>#VALUE!</v>
      </c>
      <c r="Z43" s="14"/>
      <c r="AA43" s="14"/>
      <c r="AB43" s="14"/>
      <c r="AC43" s="14"/>
      <c r="AD43" s="12"/>
      <c r="AF43" s="33" t="str">
        <f aca="false">IF(B44="","",CONCATENATE(A44," ",B44," ",C44,"L"))</f>
        <v/>
      </c>
      <c r="AG43" s="34" t="str">
        <f aca="false">IF(H44="","",CONCATENATE(G44," ",H44," ",I44,"L"))</f>
        <v/>
      </c>
      <c r="AH43" s="34" t="str">
        <f aca="false">IF(N44="","",CONCATENATE(M44," ",N44," ",O44,"L"))</f>
        <v/>
      </c>
      <c r="AI43" s="29" t="str">
        <f aca="false">IF(T44="","",CONCATENATE(S44," ",T44," ",U44,"L"))</f>
        <v/>
      </c>
      <c r="AJ43" s="35" t="str">
        <f aca="false">IF(Z44="","",CONCATENATE(Y44," ",Z44," ",AA44,"L"))</f>
        <v/>
      </c>
    </row>
    <row r="44" customFormat="false" ht="13.5" hidden="false" customHeight="false" outlineLevel="0" collapsed="false">
      <c r="A44" s="13" t="n">
        <f aca="false">RANK(F44,F$3:F$52)</f>
        <v>13</v>
      </c>
      <c r="B44" s="14"/>
      <c r="C44" s="14"/>
      <c r="D44" s="14"/>
      <c r="E44" s="14"/>
      <c r="F44" s="12"/>
      <c r="G44" s="13" t="n">
        <f aca="false">RANK(L44,L$3:L$52)</f>
        <v>25</v>
      </c>
      <c r="H44" s="14"/>
      <c r="I44" s="14"/>
      <c r="J44" s="14"/>
      <c r="K44" s="14"/>
      <c r="L44" s="12"/>
      <c r="M44" s="13" t="e">
        <f aca="false">RANK(R44,R$3:R$52)</f>
        <v>#VALUE!</v>
      </c>
      <c r="N44" s="14"/>
      <c r="O44" s="14"/>
      <c r="P44" s="14"/>
      <c r="Q44" s="14"/>
      <c r="R44" s="12"/>
      <c r="S44" s="13" t="n">
        <f aca="false">RANK(X44,X$3:X$52)</f>
        <v>8</v>
      </c>
      <c r="T44" s="14"/>
      <c r="U44" s="14"/>
      <c r="V44" s="14"/>
      <c r="W44" s="14"/>
      <c r="X44" s="12"/>
      <c r="Y44" s="13" t="e">
        <f aca="false">RANK(AD44,AD$3:AD$52)</f>
        <v>#VALUE!</v>
      </c>
      <c r="Z44" s="14"/>
      <c r="AA44" s="14"/>
      <c r="AB44" s="14"/>
      <c r="AC44" s="14"/>
      <c r="AD44" s="12"/>
      <c r="AF44" s="33" t="str">
        <f aca="false">IF(B45="","",CONCATENATE(A45," ",B45," ",C45,"L"))</f>
        <v/>
      </c>
      <c r="AG44" s="34" t="str">
        <f aca="false">IF(H45="","",CONCATENATE(G45," ",H45," ",I45,"L"))</f>
        <v/>
      </c>
      <c r="AH44" s="34" t="str">
        <f aca="false">IF(N45="","",CONCATENATE(M45," ",N45," ",O45,"L"))</f>
        <v/>
      </c>
      <c r="AI44" s="29" t="str">
        <f aca="false">IF(T45="","",CONCATENATE(S45," ",T45," ",U45,"L"))</f>
        <v/>
      </c>
      <c r="AJ44" s="35" t="str">
        <f aca="false">IF(Z45="","",CONCATENATE(Y45," ",Z45," ",AA45,"L"))</f>
        <v/>
      </c>
    </row>
    <row r="45" customFormat="false" ht="13.5" hidden="false" customHeight="false" outlineLevel="0" collapsed="false">
      <c r="A45" s="13" t="n">
        <f aca="false">RANK(F45,F$3:F$52)</f>
        <v>13</v>
      </c>
      <c r="B45" s="14"/>
      <c r="C45" s="14"/>
      <c r="D45" s="14"/>
      <c r="E45" s="14"/>
      <c r="F45" s="12"/>
      <c r="G45" s="13" t="n">
        <f aca="false">RANK(L45,L$3:L$52)</f>
        <v>25</v>
      </c>
      <c r="H45" s="14"/>
      <c r="I45" s="14"/>
      <c r="J45" s="14"/>
      <c r="K45" s="14"/>
      <c r="L45" s="12"/>
      <c r="M45" s="13" t="e">
        <f aca="false">RANK(R45,R$3:R$52)</f>
        <v>#VALUE!</v>
      </c>
      <c r="N45" s="14"/>
      <c r="O45" s="14"/>
      <c r="P45" s="14"/>
      <c r="Q45" s="14"/>
      <c r="R45" s="12"/>
      <c r="S45" s="13" t="n">
        <f aca="false">RANK(X45,X$3:X$52)</f>
        <v>8</v>
      </c>
      <c r="T45" s="14"/>
      <c r="U45" s="14"/>
      <c r="V45" s="14"/>
      <c r="W45" s="14"/>
      <c r="X45" s="12"/>
      <c r="Y45" s="13" t="e">
        <f aca="false">RANK(AD45,AD$3:AD$52)</f>
        <v>#VALUE!</v>
      </c>
      <c r="Z45" s="14"/>
      <c r="AA45" s="14"/>
      <c r="AB45" s="14"/>
      <c r="AC45" s="14"/>
      <c r="AD45" s="12"/>
      <c r="AF45" s="33" t="str">
        <f aca="false">IF(B46="","",CONCATENATE(A46," ",B46," ",C46,"L"))</f>
        <v/>
      </c>
      <c r="AG45" s="34" t="str">
        <f aca="false">IF(H46="","",CONCATENATE(G46," ",H46," ",I46,"L"))</f>
        <v/>
      </c>
      <c r="AH45" s="34" t="str">
        <f aca="false">IF(N46="","",CONCATENATE(M46," ",N46," ",O46,"L"))</f>
        <v/>
      </c>
      <c r="AI45" s="29" t="str">
        <f aca="false">IF(T46="","",CONCATENATE(S46," ",T46," ",U46,"L"))</f>
        <v/>
      </c>
      <c r="AJ45" s="35" t="str">
        <f aca="false">IF(Z46="","",CONCATENATE(Y46," ",Z46," ",AA46,"L"))</f>
        <v/>
      </c>
    </row>
    <row r="46" customFormat="false" ht="13.5" hidden="false" customHeight="false" outlineLevel="0" collapsed="false">
      <c r="A46" s="13" t="n">
        <f aca="false">RANK(F46,F$3:F$52)</f>
        <v>13</v>
      </c>
      <c r="B46" s="14"/>
      <c r="C46" s="14"/>
      <c r="D46" s="14"/>
      <c r="E46" s="14"/>
      <c r="F46" s="12"/>
      <c r="G46" s="13" t="n">
        <f aca="false">RANK(L46,L$3:L$52)</f>
        <v>25</v>
      </c>
      <c r="H46" s="14"/>
      <c r="I46" s="14"/>
      <c r="J46" s="14"/>
      <c r="K46" s="14"/>
      <c r="L46" s="12"/>
      <c r="M46" s="13" t="e">
        <f aca="false">RANK(R46,R$3:R$52)</f>
        <v>#VALUE!</v>
      </c>
      <c r="N46" s="14"/>
      <c r="O46" s="14"/>
      <c r="P46" s="14"/>
      <c r="Q46" s="14"/>
      <c r="R46" s="12"/>
      <c r="S46" s="13" t="n">
        <f aca="false">RANK(X46,X$3:X$52)</f>
        <v>8</v>
      </c>
      <c r="T46" s="14"/>
      <c r="U46" s="14"/>
      <c r="V46" s="14"/>
      <c r="W46" s="14"/>
      <c r="X46" s="12"/>
      <c r="Y46" s="13" t="e">
        <f aca="false">RANK(AD46,AD$3:AD$52)</f>
        <v>#VALUE!</v>
      </c>
      <c r="Z46" s="14"/>
      <c r="AA46" s="14"/>
      <c r="AB46" s="14"/>
      <c r="AC46" s="14"/>
      <c r="AD46" s="12"/>
      <c r="AF46" s="33" t="str">
        <f aca="false">IF(B47="","",CONCATENATE(A47," ",B47," ",C47,"L"))</f>
        <v/>
      </c>
      <c r="AG46" s="34" t="str">
        <f aca="false">IF(H47="","",CONCATENATE(G47," ",H47," ",I47,"L"))</f>
        <v/>
      </c>
      <c r="AH46" s="34" t="str">
        <f aca="false">IF(N47="","",CONCATENATE(M47," ",N47," ",O47,"L"))</f>
        <v/>
      </c>
      <c r="AI46" s="29" t="str">
        <f aca="false">IF(T47="","",CONCATENATE(S47," ",T47," ",U47,"L"))</f>
        <v/>
      </c>
      <c r="AJ46" s="35" t="str">
        <f aca="false">IF(Z47="","",CONCATENATE(Y47," ",Z47," ",AA47,"L"))</f>
        <v/>
      </c>
    </row>
    <row r="47" customFormat="false" ht="13.5" hidden="false" customHeight="false" outlineLevel="0" collapsed="false">
      <c r="A47" s="13" t="n">
        <f aca="false">RANK(F47,F$3:F$52)</f>
        <v>13</v>
      </c>
      <c r="B47" s="14"/>
      <c r="C47" s="14"/>
      <c r="D47" s="14"/>
      <c r="E47" s="14"/>
      <c r="F47" s="12"/>
      <c r="G47" s="13" t="n">
        <f aca="false">RANK(L47,L$3:L$52)</f>
        <v>25</v>
      </c>
      <c r="H47" s="14"/>
      <c r="I47" s="14"/>
      <c r="J47" s="14"/>
      <c r="K47" s="14"/>
      <c r="L47" s="12"/>
      <c r="M47" s="13" t="e">
        <f aca="false">RANK(R47,R$3:R$52)</f>
        <v>#VALUE!</v>
      </c>
      <c r="N47" s="14"/>
      <c r="O47" s="14"/>
      <c r="P47" s="14"/>
      <c r="Q47" s="14"/>
      <c r="R47" s="12"/>
      <c r="S47" s="13" t="n">
        <f aca="false">RANK(X47,X$3:X$52)</f>
        <v>8</v>
      </c>
      <c r="T47" s="14"/>
      <c r="U47" s="14"/>
      <c r="V47" s="14"/>
      <c r="W47" s="14"/>
      <c r="X47" s="12"/>
      <c r="Y47" s="13" t="e">
        <f aca="false">RANK(AD47,AD$3:AD$52)</f>
        <v>#VALUE!</v>
      </c>
      <c r="Z47" s="14"/>
      <c r="AA47" s="14"/>
      <c r="AB47" s="14"/>
      <c r="AC47" s="14"/>
      <c r="AD47" s="12"/>
      <c r="AF47" s="33" t="str">
        <f aca="false">IF(B48="","",CONCATENATE(A48," ",B48," ",C48,"L"))</f>
        <v/>
      </c>
      <c r="AG47" s="34" t="str">
        <f aca="false">IF(H48="","",CONCATENATE(G48," ",H48," ",I48,"L"))</f>
        <v/>
      </c>
      <c r="AH47" s="34" t="str">
        <f aca="false">IF(N48="","",CONCATENATE(M48," ",N48," ",O48,"L"))</f>
        <v/>
      </c>
      <c r="AI47" s="29" t="str">
        <f aca="false">IF(T48="","",CONCATENATE(S48," ",T48," ",U48,"L"))</f>
        <v/>
      </c>
      <c r="AJ47" s="35" t="str">
        <f aca="false">IF(Z48="","",CONCATENATE(Y48," ",Z48," ",AA48,"L"))</f>
        <v/>
      </c>
    </row>
    <row r="48" customFormat="false" ht="13.5" hidden="false" customHeight="false" outlineLevel="0" collapsed="false">
      <c r="A48" s="13" t="n">
        <f aca="false">RANK(F48,F$3:F$52)</f>
        <v>13</v>
      </c>
      <c r="B48" s="14"/>
      <c r="C48" s="14"/>
      <c r="D48" s="14"/>
      <c r="E48" s="14"/>
      <c r="F48" s="12"/>
      <c r="G48" s="13" t="n">
        <f aca="false">RANK(L48,L$3:L$52)</f>
        <v>25</v>
      </c>
      <c r="H48" s="14"/>
      <c r="I48" s="14"/>
      <c r="J48" s="14"/>
      <c r="K48" s="14"/>
      <c r="L48" s="12"/>
      <c r="M48" s="13" t="e">
        <f aca="false">RANK(R48,R$3:R$52)</f>
        <v>#VALUE!</v>
      </c>
      <c r="N48" s="14"/>
      <c r="O48" s="14"/>
      <c r="P48" s="14"/>
      <c r="Q48" s="14"/>
      <c r="R48" s="12"/>
      <c r="S48" s="13" t="n">
        <f aca="false">RANK(X48,X$3:X$52)</f>
        <v>8</v>
      </c>
      <c r="T48" s="14"/>
      <c r="U48" s="14"/>
      <c r="V48" s="14"/>
      <c r="W48" s="14"/>
      <c r="X48" s="12"/>
      <c r="Y48" s="13" t="e">
        <f aca="false">RANK(AD48,AD$3:AD$52)</f>
        <v>#VALUE!</v>
      </c>
      <c r="Z48" s="14"/>
      <c r="AA48" s="14"/>
      <c r="AB48" s="14"/>
      <c r="AC48" s="14"/>
      <c r="AD48" s="12"/>
      <c r="AF48" s="33" t="str">
        <f aca="false">IF(B49="","",CONCATENATE(A49," ",B49," ",C49,"L"))</f>
        <v/>
      </c>
      <c r="AG48" s="34" t="str">
        <f aca="false">IF(H49="","",CONCATENATE(G49," ",H49," ",I49,"L"))</f>
        <v/>
      </c>
      <c r="AH48" s="34" t="str">
        <f aca="false">IF(N49="","",CONCATENATE(M49," ",N49," ",O49,"L"))</f>
        <v/>
      </c>
      <c r="AI48" s="29" t="str">
        <f aca="false">IF(T49="","",CONCATENATE(S49," ",T49," ",U49,"L"))</f>
        <v/>
      </c>
      <c r="AJ48" s="35" t="str">
        <f aca="false">IF(Z49="","",CONCATENATE(Y49," ",Z49," ",AA49,"L"))</f>
        <v/>
      </c>
    </row>
    <row r="49" customFormat="false" ht="13.5" hidden="false" customHeight="false" outlineLevel="0" collapsed="false">
      <c r="A49" s="13" t="n">
        <f aca="false">RANK(F49,F$3:F$52)</f>
        <v>13</v>
      </c>
      <c r="B49" s="14"/>
      <c r="C49" s="14"/>
      <c r="D49" s="14"/>
      <c r="E49" s="14"/>
      <c r="F49" s="12"/>
      <c r="G49" s="13" t="n">
        <f aca="false">RANK(L49,L$3:L$52)</f>
        <v>25</v>
      </c>
      <c r="H49" s="14"/>
      <c r="I49" s="14"/>
      <c r="J49" s="14"/>
      <c r="K49" s="14"/>
      <c r="L49" s="12"/>
      <c r="M49" s="13" t="e">
        <f aca="false">RANK(R49,R$3:R$52)</f>
        <v>#VALUE!</v>
      </c>
      <c r="N49" s="14"/>
      <c r="O49" s="14"/>
      <c r="P49" s="14"/>
      <c r="Q49" s="14"/>
      <c r="R49" s="12"/>
      <c r="S49" s="13" t="n">
        <f aca="false">RANK(X49,X$3:X$52)</f>
        <v>8</v>
      </c>
      <c r="T49" s="14"/>
      <c r="U49" s="14"/>
      <c r="V49" s="14"/>
      <c r="W49" s="14"/>
      <c r="X49" s="12"/>
      <c r="Y49" s="13" t="e">
        <f aca="false">RANK(AD49,AD$3:AD$52)</f>
        <v>#VALUE!</v>
      </c>
      <c r="Z49" s="14"/>
      <c r="AA49" s="14"/>
      <c r="AB49" s="14"/>
      <c r="AC49" s="14"/>
      <c r="AD49" s="12"/>
      <c r="AF49" s="33" t="str">
        <f aca="false">IF(B50="","",CONCATENATE(A50," ",B50," ",C50,"L"))</f>
        <v/>
      </c>
      <c r="AG49" s="34" t="str">
        <f aca="false">IF(H50="","",CONCATENATE(G50," ",H50," ",I50,"L"))</f>
        <v/>
      </c>
      <c r="AH49" s="34" t="str">
        <f aca="false">IF(N50="","",CONCATENATE(M50," ",N50," ",O50,"L"))</f>
        <v/>
      </c>
      <c r="AI49" s="29" t="str">
        <f aca="false">IF(T50="","",CONCATENATE(S50," ",T50," ",U50,"L"))</f>
        <v/>
      </c>
      <c r="AJ49" s="35" t="str">
        <f aca="false">IF(Z50="","",CONCATENATE(Y50," ",Z50," ",AA50,"L"))</f>
        <v/>
      </c>
    </row>
    <row r="50" customFormat="false" ht="13.5" hidden="false" customHeight="false" outlineLevel="0" collapsed="false">
      <c r="A50" s="13" t="n">
        <f aca="false">RANK(F50,F$3:F$52)</f>
        <v>13</v>
      </c>
      <c r="B50" s="14"/>
      <c r="C50" s="14"/>
      <c r="D50" s="14"/>
      <c r="E50" s="14"/>
      <c r="F50" s="12"/>
      <c r="G50" s="13" t="n">
        <f aca="false">RANK(L50,L$3:L$52)</f>
        <v>25</v>
      </c>
      <c r="H50" s="14"/>
      <c r="I50" s="14"/>
      <c r="J50" s="14"/>
      <c r="K50" s="14"/>
      <c r="L50" s="12"/>
      <c r="M50" s="13" t="e">
        <f aca="false">RANK(R50,R$3:R$52)</f>
        <v>#VALUE!</v>
      </c>
      <c r="N50" s="14"/>
      <c r="O50" s="14"/>
      <c r="P50" s="14"/>
      <c r="Q50" s="14"/>
      <c r="R50" s="12"/>
      <c r="S50" s="13" t="n">
        <f aca="false">RANK(X50,X$3:X$52)</f>
        <v>8</v>
      </c>
      <c r="T50" s="14"/>
      <c r="U50" s="14"/>
      <c r="V50" s="14"/>
      <c r="W50" s="14"/>
      <c r="X50" s="12"/>
      <c r="Y50" s="13" t="e">
        <f aca="false">RANK(AD50,AD$3:AD$52)</f>
        <v>#VALUE!</v>
      </c>
      <c r="Z50" s="14"/>
      <c r="AA50" s="14"/>
      <c r="AB50" s="14"/>
      <c r="AC50" s="14"/>
      <c r="AD50" s="12"/>
      <c r="AF50" s="33" t="str">
        <f aca="false">IF(B51="","",CONCATENATE(A51," ",B51," ",C51,"L"))</f>
        <v/>
      </c>
      <c r="AG50" s="34" t="str">
        <f aca="false">IF(H51="","",CONCATENATE(G51," ",H51," ",I51,"L"))</f>
        <v/>
      </c>
      <c r="AH50" s="34" t="str">
        <f aca="false">IF(N51="","",CONCATENATE(M51," ",N51," ",O51,"L"))</f>
        <v/>
      </c>
      <c r="AI50" s="29" t="str">
        <f aca="false">IF(T51="","",CONCATENATE(S51," ",T51," ",U51,"L"))</f>
        <v/>
      </c>
      <c r="AJ50" s="35" t="str">
        <f aca="false">IF(Z51="","",CONCATENATE(Y51," ",Z51," ",AA51,"L"))</f>
        <v/>
      </c>
    </row>
    <row r="51" customFormat="false" ht="14.25" hidden="false" customHeight="false" outlineLevel="0" collapsed="false">
      <c r="A51" s="13" t="n">
        <f aca="false">RANK(F51,F$3:F$52)</f>
        <v>13</v>
      </c>
      <c r="B51" s="14"/>
      <c r="C51" s="14"/>
      <c r="D51" s="14"/>
      <c r="E51" s="14"/>
      <c r="F51" s="12"/>
      <c r="G51" s="13" t="n">
        <f aca="false">RANK(L51,L$3:L$52)</f>
        <v>25</v>
      </c>
      <c r="H51" s="14"/>
      <c r="I51" s="14"/>
      <c r="J51" s="14"/>
      <c r="K51" s="14"/>
      <c r="L51" s="12"/>
      <c r="M51" s="13" t="e">
        <f aca="false">RANK(R51,R$3:R$52)</f>
        <v>#VALUE!</v>
      </c>
      <c r="N51" s="14"/>
      <c r="O51" s="14"/>
      <c r="P51" s="14"/>
      <c r="Q51" s="14"/>
      <c r="R51" s="12"/>
      <c r="S51" s="13" t="n">
        <f aca="false">RANK(X51,X$3:X$52)</f>
        <v>8</v>
      </c>
      <c r="T51" s="14"/>
      <c r="U51" s="14"/>
      <c r="V51" s="14"/>
      <c r="W51" s="14"/>
      <c r="X51" s="12"/>
      <c r="Y51" s="13" t="e">
        <f aca="false">RANK(AD51,AD$3:AD$52)</f>
        <v>#VALUE!</v>
      </c>
      <c r="Z51" s="14"/>
      <c r="AA51" s="14"/>
      <c r="AB51" s="14"/>
      <c r="AC51" s="14"/>
      <c r="AD51" s="12"/>
      <c r="AF51" s="37" t="str">
        <f aca="false">IF(B52="","",CONCATENATE(A52," ",B52," ",C52,"L"))</f>
        <v/>
      </c>
      <c r="AG51" s="39" t="str">
        <f aca="false">IF(H52="","",CONCATENATE(G52," ",H52," ",I52,"L"))</f>
        <v/>
      </c>
      <c r="AH51" s="39" t="str">
        <f aca="false">IF(N52="","",CONCATENATE(M52," ",N52," ",O52,"L"))</f>
        <v/>
      </c>
      <c r="AI51" s="40" t="str">
        <f aca="false">IF(T52="","",CONCATENATE(S52," ",T52," ",U52,"L"))</f>
        <v/>
      </c>
      <c r="AJ51" s="38" t="str">
        <f aca="false">IF(Z52="","",CONCATENATE(Y52," ",Z52," ",AA52,"L"))</f>
        <v/>
      </c>
    </row>
    <row r="52" customFormat="false" ht="14.25" hidden="false" customHeight="false" outlineLevel="0" collapsed="false">
      <c r="A52" s="19" t="n">
        <f aca="false">RANK(F52,F$3:F$52)</f>
        <v>13</v>
      </c>
      <c r="B52" s="20"/>
      <c r="C52" s="20"/>
      <c r="D52" s="20"/>
      <c r="E52" s="20"/>
      <c r="F52" s="22"/>
      <c r="G52" s="19" t="n">
        <f aca="false">RANK(L52,L$3:L$52)</f>
        <v>25</v>
      </c>
      <c r="H52" s="20"/>
      <c r="I52" s="20"/>
      <c r="J52" s="20"/>
      <c r="K52" s="20"/>
      <c r="L52" s="22"/>
      <c r="M52" s="19" t="e">
        <f aca="false">RANK(R52,R$3:R$52)</f>
        <v>#VALUE!</v>
      </c>
      <c r="N52" s="20"/>
      <c r="O52" s="20"/>
      <c r="P52" s="20"/>
      <c r="Q52" s="20"/>
      <c r="R52" s="22"/>
      <c r="S52" s="19" t="n">
        <f aca="false">RANK(X52,X$3:X$52)</f>
        <v>8</v>
      </c>
      <c r="T52" s="20"/>
      <c r="U52" s="20"/>
      <c r="V52" s="20"/>
      <c r="W52" s="20"/>
      <c r="X52" s="22"/>
      <c r="Y52" s="19" t="e">
        <f aca="false">RANK(AD52,AD$3:AD$52)</f>
        <v>#VALUE!</v>
      </c>
      <c r="Z52" s="20"/>
      <c r="AA52" s="20"/>
      <c r="AB52" s="20"/>
      <c r="AC52" s="20"/>
      <c r="AD52" s="22"/>
    </row>
    <row r="53" customFormat="false" ht="14.25" hidden="false" customHeight="false" outlineLevel="0" collapsed="false">
      <c r="A53" s="0" t="s">
        <v>88</v>
      </c>
      <c r="M53" s="0" t="s">
        <v>89</v>
      </c>
      <c r="S53" s="0" t="s">
        <v>90</v>
      </c>
      <c r="AF53" s="23" t="s">
        <v>88</v>
      </c>
      <c r="AG53" s="1"/>
      <c r="AH53" s="1"/>
      <c r="AI53" s="1" t="s">
        <v>90</v>
      </c>
      <c r="AJ53" s="24"/>
    </row>
    <row r="54" customFormat="false" ht="14.25" hidden="false" customHeight="false" outlineLevel="0" collapsed="false">
      <c r="A54" s="26" t="s">
        <v>15</v>
      </c>
      <c r="B54" s="27" t="s">
        <v>16</v>
      </c>
      <c r="C54" s="27" t="s">
        <v>17</v>
      </c>
      <c r="D54" s="27" t="s">
        <v>18</v>
      </c>
      <c r="E54" s="27" t="s">
        <v>19</v>
      </c>
      <c r="F54" s="8"/>
      <c r="G54" s="26" t="s">
        <v>15</v>
      </c>
      <c r="H54" s="27" t="s">
        <v>16</v>
      </c>
      <c r="I54" s="27" t="s">
        <v>17</v>
      </c>
      <c r="J54" s="27" t="s">
        <v>18</v>
      </c>
      <c r="K54" s="27" t="s">
        <v>19</v>
      </c>
      <c r="L54" s="8"/>
      <c r="M54" s="26" t="s">
        <v>15</v>
      </c>
      <c r="N54" s="27" t="s">
        <v>16</v>
      </c>
      <c r="O54" s="27" t="s">
        <v>17</v>
      </c>
      <c r="P54" s="27" t="s">
        <v>18</v>
      </c>
      <c r="Q54" s="27" t="s">
        <v>19</v>
      </c>
      <c r="R54" s="8"/>
      <c r="S54" s="26" t="s">
        <v>15</v>
      </c>
      <c r="T54" s="27" t="s">
        <v>16</v>
      </c>
      <c r="U54" s="27" t="s">
        <v>17</v>
      </c>
      <c r="V54" s="27" t="s">
        <v>18</v>
      </c>
      <c r="W54" s="27" t="s">
        <v>19</v>
      </c>
      <c r="X54" s="8"/>
      <c r="Y54" s="26" t="s">
        <v>15</v>
      </c>
      <c r="Z54" s="27" t="s">
        <v>16</v>
      </c>
      <c r="AA54" s="27" t="s">
        <v>17</v>
      </c>
      <c r="AB54" s="27" t="s">
        <v>18</v>
      </c>
      <c r="AC54" s="27" t="s">
        <v>19</v>
      </c>
      <c r="AD54" s="8"/>
      <c r="AF54" s="28" t="str">
        <f aca="false">IF(B55="","",CONCATENATE(A55," ",B55," ",C55,"L"))</f>
        <v/>
      </c>
      <c r="AG54" s="29" t="str">
        <f aca="false">IF(H55="","",CONCATENATE(G55," ",H55," ",I55,"L"))</f>
        <v/>
      </c>
      <c r="AH54" s="29" t="str">
        <f aca="false">IF(N55="","",CONCATENATE(M55," ",N55," ",O55,"L"))</f>
        <v/>
      </c>
      <c r="AI54" s="29" t="str">
        <f aca="false">IF(T55="","",CONCATENATE(S55," ",T55," ",U55,"L"))</f>
        <v/>
      </c>
      <c r="AJ54" s="30" t="str">
        <f aca="false">IF(Z55="","",CONCATENATE(Y55," ",Z55," ",AA55,"L"))</f>
        <v/>
      </c>
    </row>
    <row r="55" customFormat="false" ht="13.5" hidden="false" customHeight="false" outlineLevel="0" collapsed="false">
      <c r="A55" s="9" t="n">
        <f aca="false">RANK(F55,F$3:F$52)</f>
        <v>13</v>
      </c>
      <c r="B55" s="10"/>
      <c r="C55" s="10"/>
      <c r="D55" s="10"/>
      <c r="E55" s="10"/>
      <c r="F55" s="31"/>
      <c r="G55" s="9" t="n">
        <f aca="false">RANK(L55,L$3:L$52)</f>
        <v>25</v>
      </c>
      <c r="H55" s="10"/>
      <c r="I55" s="10"/>
      <c r="J55" s="10"/>
      <c r="K55" s="10"/>
      <c r="L55" s="31"/>
      <c r="M55" s="9" t="e">
        <f aca="false">RANK(R55,R$3:R$52)</f>
        <v>#VALUE!</v>
      </c>
      <c r="N55" s="10"/>
      <c r="O55" s="10"/>
      <c r="P55" s="10"/>
      <c r="Q55" s="10"/>
      <c r="R55" s="31"/>
      <c r="S55" s="9" t="n">
        <f aca="false">RANK(X55,X$3:X$52)</f>
        <v>8</v>
      </c>
      <c r="T55" s="10"/>
      <c r="U55" s="10"/>
      <c r="V55" s="10"/>
      <c r="W55" s="10"/>
      <c r="X55" s="31"/>
      <c r="Y55" s="9" t="e">
        <f aca="false">RANK(AD55,AD$3:AD$52)</f>
        <v>#VALUE!</v>
      </c>
      <c r="Z55" s="10"/>
      <c r="AA55" s="10"/>
      <c r="AB55" s="10"/>
      <c r="AC55" s="10"/>
      <c r="AD55" s="31"/>
      <c r="AF55" s="33" t="str">
        <f aca="false">IF(B56="","",CONCATENATE(A56," ",B56," ",C56,"L"))</f>
        <v/>
      </c>
      <c r="AG55" s="34" t="str">
        <f aca="false">IF(H56="","",CONCATENATE(G56," ",H56," ",I56,"L"))</f>
        <v/>
      </c>
      <c r="AH55" s="34" t="str">
        <f aca="false">IF(N56="","",CONCATENATE(M56," ",N56," ",O56,"L"))</f>
        <v/>
      </c>
      <c r="AI55" s="29" t="str">
        <f aca="false">IF(T56="","",CONCATENATE(S56," ",T56," ",U56,"L"))</f>
        <v/>
      </c>
      <c r="AJ55" s="35" t="str">
        <f aca="false">IF(Z56="","",CONCATENATE(Y56," ",Z56," ",AA56,"L"))</f>
        <v/>
      </c>
    </row>
    <row r="56" customFormat="false" ht="13.5" hidden="false" customHeight="false" outlineLevel="0" collapsed="false">
      <c r="A56" s="13" t="n">
        <f aca="false">RANK(F56,F$3:F$52)</f>
        <v>13</v>
      </c>
      <c r="B56" s="14"/>
      <c r="C56" s="14"/>
      <c r="D56" s="14"/>
      <c r="E56" s="14"/>
      <c r="F56" s="12"/>
      <c r="G56" s="13" t="n">
        <f aca="false">RANK(L56,L$3:L$52)</f>
        <v>25</v>
      </c>
      <c r="H56" s="14"/>
      <c r="I56" s="14"/>
      <c r="J56" s="14"/>
      <c r="K56" s="14"/>
      <c r="L56" s="12"/>
      <c r="M56" s="13" t="e">
        <f aca="false">RANK(R56,R$3:R$52)</f>
        <v>#VALUE!</v>
      </c>
      <c r="N56" s="14"/>
      <c r="O56" s="14"/>
      <c r="P56" s="14"/>
      <c r="Q56" s="14"/>
      <c r="R56" s="12"/>
      <c r="S56" s="13" t="n">
        <f aca="false">RANK(X56,X$3:X$52)</f>
        <v>8</v>
      </c>
      <c r="T56" s="14"/>
      <c r="U56" s="14"/>
      <c r="V56" s="14"/>
      <c r="W56" s="14"/>
      <c r="X56" s="12"/>
      <c r="Y56" s="13" t="e">
        <f aca="false">RANK(AD56,AD$3:AD$52)</f>
        <v>#VALUE!</v>
      </c>
      <c r="Z56" s="14"/>
      <c r="AA56" s="14"/>
      <c r="AB56" s="14"/>
      <c r="AC56" s="14"/>
      <c r="AD56" s="12"/>
      <c r="AF56" s="33" t="str">
        <f aca="false">IF(B57="","",CONCATENATE(A57," ",B57," ",C57,"L"))</f>
        <v/>
      </c>
      <c r="AG56" s="34" t="str">
        <f aca="false">IF(H57="","",CONCATENATE(G57," ",H57," ",I57,"L"))</f>
        <v/>
      </c>
      <c r="AH56" s="34" t="str">
        <f aca="false">IF(N57="","",CONCATENATE(M57," ",N57," ",O57,"L"))</f>
        <v/>
      </c>
      <c r="AI56" s="29" t="str">
        <f aca="false">IF(T57="","",CONCATENATE(S57," ",T57," ",U57,"L"))</f>
        <v/>
      </c>
      <c r="AJ56" s="35" t="str">
        <f aca="false">IF(Z57="","",CONCATENATE(Y57," ",Z57," ",AA57,"L"))</f>
        <v/>
      </c>
    </row>
    <row r="57" customFormat="false" ht="13.5" hidden="false" customHeight="false" outlineLevel="0" collapsed="false">
      <c r="A57" s="13" t="n">
        <f aca="false">RANK(F57,F$3:F$52)</f>
        <v>13</v>
      </c>
      <c r="B57" s="14"/>
      <c r="C57" s="14"/>
      <c r="D57" s="14"/>
      <c r="E57" s="14"/>
      <c r="F57" s="12"/>
      <c r="G57" s="13" t="n">
        <f aca="false">RANK(L57,L$3:L$52)</f>
        <v>25</v>
      </c>
      <c r="H57" s="14"/>
      <c r="I57" s="14"/>
      <c r="J57" s="14"/>
      <c r="K57" s="14"/>
      <c r="L57" s="12"/>
      <c r="M57" s="13" t="e">
        <f aca="false">RANK(R57,R$3:R$52)</f>
        <v>#VALUE!</v>
      </c>
      <c r="N57" s="14"/>
      <c r="O57" s="14"/>
      <c r="P57" s="14"/>
      <c r="Q57" s="14"/>
      <c r="R57" s="12"/>
      <c r="S57" s="13" t="n">
        <f aca="false">RANK(X57,X$3:X$52)</f>
        <v>8</v>
      </c>
      <c r="T57" s="14"/>
      <c r="U57" s="14"/>
      <c r="V57" s="14"/>
      <c r="W57" s="14"/>
      <c r="X57" s="12"/>
      <c r="Y57" s="13" t="e">
        <f aca="false">RANK(AD57,AD$3:AD$52)</f>
        <v>#VALUE!</v>
      </c>
      <c r="Z57" s="14"/>
      <c r="AA57" s="14"/>
      <c r="AB57" s="14"/>
      <c r="AC57" s="14"/>
      <c r="AD57" s="12"/>
      <c r="AF57" s="33" t="str">
        <f aca="false">IF(B58="","",CONCATENATE(A58," ",B58," ",C58,"L"))</f>
        <v/>
      </c>
      <c r="AG57" s="34" t="str">
        <f aca="false">IF(H58="","",CONCATENATE(G58," ",H58," ",I58,"L"))</f>
        <v/>
      </c>
      <c r="AH57" s="34" t="str">
        <f aca="false">IF(N58="","",CONCATENATE(M58," ",N58," ",O58,"L"))</f>
        <v/>
      </c>
      <c r="AI57" s="29" t="str">
        <f aca="false">IF(T58="","",CONCATENATE(S58," ",T58," ",U58,"L"))</f>
        <v/>
      </c>
      <c r="AJ57" s="35" t="str">
        <f aca="false">IF(Z58="","",CONCATENATE(Y58," ",Z58," ",AA58,"L"))</f>
        <v/>
      </c>
    </row>
    <row r="58" customFormat="false" ht="13.5" hidden="false" customHeight="false" outlineLevel="0" collapsed="false">
      <c r="A58" s="13" t="n">
        <f aca="false">RANK(F58,F$3:F$52)</f>
        <v>13</v>
      </c>
      <c r="B58" s="14"/>
      <c r="C58" s="14"/>
      <c r="D58" s="14"/>
      <c r="E58" s="14"/>
      <c r="F58" s="12"/>
      <c r="G58" s="13" t="n">
        <f aca="false">RANK(L58,L$3:L$52)</f>
        <v>25</v>
      </c>
      <c r="H58" s="14"/>
      <c r="I58" s="14"/>
      <c r="J58" s="14"/>
      <c r="K58" s="14"/>
      <c r="L58" s="12"/>
      <c r="M58" s="13" t="e">
        <f aca="false">RANK(R58,R$3:R$52)</f>
        <v>#VALUE!</v>
      </c>
      <c r="N58" s="14"/>
      <c r="O58" s="14"/>
      <c r="P58" s="14"/>
      <c r="Q58" s="14"/>
      <c r="R58" s="12"/>
      <c r="S58" s="13" t="n">
        <f aca="false">RANK(X58,X$3:X$52)</f>
        <v>8</v>
      </c>
      <c r="T58" s="14"/>
      <c r="U58" s="14"/>
      <c r="V58" s="14"/>
      <c r="W58" s="14"/>
      <c r="X58" s="12"/>
      <c r="Y58" s="13" t="e">
        <f aca="false">RANK(AD58,AD$3:AD$52)</f>
        <v>#VALUE!</v>
      </c>
      <c r="Z58" s="14"/>
      <c r="AA58" s="14"/>
      <c r="AB58" s="14"/>
      <c r="AC58" s="14"/>
      <c r="AD58" s="12"/>
      <c r="AF58" s="33" t="str">
        <f aca="false">IF(B59="","",CONCATENATE(A59," ",B59," ",C59,"L"))</f>
        <v/>
      </c>
      <c r="AG58" s="34" t="str">
        <f aca="false">IF(H59="","",CONCATENATE(G59," ",H59," ",I59,"L"))</f>
        <v/>
      </c>
      <c r="AH58" s="34" t="str">
        <f aca="false">IF(N59="","",CONCATENATE(M59," ",N59," ",O59,"L"))</f>
        <v/>
      </c>
      <c r="AI58" s="29" t="str">
        <f aca="false">IF(T59="","",CONCATENATE(S59," ",T59," ",U59,"L"))</f>
        <v/>
      </c>
      <c r="AJ58" s="35" t="str">
        <f aca="false">IF(Z59="","",CONCATENATE(Y59," ",Z59," ",AA59,"L"))</f>
        <v/>
      </c>
    </row>
    <row r="59" customFormat="false" ht="13.5" hidden="false" customHeight="false" outlineLevel="0" collapsed="false">
      <c r="A59" s="13" t="n">
        <f aca="false">RANK(F59,F$3:F$52)</f>
        <v>13</v>
      </c>
      <c r="B59" s="14"/>
      <c r="C59" s="14"/>
      <c r="D59" s="14"/>
      <c r="E59" s="14"/>
      <c r="F59" s="12"/>
      <c r="G59" s="13" t="n">
        <f aca="false">RANK(L59,L$3:L$52)</f>
        <v>25</v>
      </c>
      <c r="H59" s="14"/>
      <c r="I59" s="14"/>
      <c r="J59" s="14"/>
      <c r="K59" s="14"/>
      <c r="L59" s="12"/>
      <c r="M59" s="13" t="e">
        <f aca="false">RANK(R59,R$3:R$52)</f>
        <v>#VALUE!</v>
      </c>
      <c r="N59" s="14"/>
      <c r="O59" s="14"/>
      <c r="P59" s="14"/>
      <c r="Q59" s="14"/>
      <c r="R59" s="12"/>
      <c r="S59" s="13" t="n">
        <f aca="false">RANK(X59,X$3:X$52)</f>
        <v>8</v>
      </c>
      <c r="T59" s="14"/>
      <c r="U59" s="14"/>
      <c r="V59" s="14"/>
      <c r="W59" s="14"/>
      <c r="X59" s="12"/>
      <c r="Y59" s="13" t="e">
        <f aca="false">RANK(AD59,AD$3:AD$52)</f>
        <v>#VALUE!</v>
      </c>
      <c r="Z59" s="14"/>
      <c r="AA59" s="14"/>
      <c r="AB59" s="14"/>
      <c r="AC59" s="14"/>
      <c r="AD59" s="12"/>
      <c r="AF59" s="33" t="str">
        <f aca="false">IF(B60="","",CONCATENATE(A60," ",B60," ",C60,"L"))</f>
        <v/>
      </c>
      <c r="AG59" s="34" t="str">
        <f aca="false">IF(H60="","",CONCATENATE(G60," ",H60," ",I60,"L"))</f>
        <v/>
      </c>
      <c r="AH59" s="34" t="str">
        <f aca="false">IF(N60="","",CONCATENATE(M60," ",N60," ",O60,"L"))</f>
        <v/>
      </c>
      <c r="AI59" s="29" t="str">
        <f aca="false">IF(T60="","",CONCATENATE(S60," ",T60," ",U60,"L"))</f>
        <v/>
      </c>
      <c r="AJ59" s="35" t="str">
        <f aca="false">IF(Z60="","",CONCATENATE(Y60," ",Z60," ",AA60,"L"))</f>
        <v/>
      </c>
    </row>
    <row r="60" customFormat="false" ht="13.5" hidden="false" customHeight="false" outlineLevel="0" collapsed="false">
      <c r="A60" s="13" t="n">
        <f aca="false">RANK(F60,F$3:F$52)</f>
        <v>13</v>
      </c>
      <c r="B60" s="14"/>
      <c r="C60" s="14"/>
      <c r="D60" s="14"/>
      <c r="E60" s="14"/>
      <c r="F60" s="12"/>
      <c r="G60" s="13" t="n">
        <f aca="false">RANK(L60,L$3:L$52)</f>
        <v>25</v>
      </c>
      <c r="H60" s="14"/>
      <c r="I60" s="14"/>
      <c r="J60" s="14"/>
      <c r="K60" s="14"/>
      <c r="L60" s="12"/>
      <c r="M60" s="13" t="e">
        <f aca="false">RANK(R60,R$3:R$52)</f>
        <v>#VALUE!</v>
      </c>
      <c r="N60" s="14"/>
      <c r="O60" s="14"/>
      <c r="P60" s="14"/>
      <c r="Q60" s="14"/>
      <c r="R60" s="12"/>
      <c r="S60" s="13" t="n">
        <f aca="false">RANK(X60,X$3:X$52)</f>
        <v>8</v>
      </c>
      <c r="T60" s="14"/>
      <c r="U60" s="14"/>
      <c r="V60" s="14"/>
      <c r="W60" s="14"/>
      <c r="X60" s="12"/>
      <c r="Y60" s="13" t="e">
        <f aca="false">RANK(AD60,AD$3:AD$52)</f>
        <v>#VALUE!</v>
      </c>
      <c r="Z60" s="14"/>
      <c r="AA60" s="14"/>
      <c r="AB60" s="14"/>
      <c r="AC60" s="14"/>
      <c r="AD60" s="12"/>
      <c r="AF60" s="33" t="str">
        <f aca="false">IF(B61="","",CONCATENATE(A61," ",B61," ",C61,"L"))</f>
        <v/>
      </c>
      <c r="AG60" s="34" t="str">
        <f aca="false">IF(H61="","",CONCATENATE(G61," ",H61," ",I61,"L"))</f>
        <v/>
      </c>
      <c r="AH60" s="34" t="str">
        <f aca="false">IF(N61="","",CONCATENATE(M61," ",N61," ",O61,"L"))</f>
        <v/>
      </c>
      <c r="AI60" s="29" t="str">
        <f aca="false">IF(T61="","",CONCATENATE(S61," ",T61," ",U61,"L"))</f>
        <v/>
      </c>
      <c r="AJ60" s="35" t="str">
        <f aca="false">IF(Z61="","",CONCATENATE(Y61," ",Z61," ",AA61,"L"))</f>
        <v/>
      </c>
    </row>
    <row r="61" customFormat="false" ht="13.5" hidden="false" customHeight="false" outlineLevel="0" collapsed="false">
      <c r="A61" s="13" t="n">
        <f aca="false">RANK(F61,F$3:F$52)</f>
        <v>13</v>
      </c>
      <c r="B61" s="14"/>
      <c r="C61" s="14"/>
      <c r="D61" s="14"/>
      <c r="E61" s="14"/>
      <c r="F61" s="12"/>
      <c r="G61" s="13" t="n">
        <f aca="false">RANK(L61,L$3:L$52)</f>
        <v>25</v>
      </c>
      <c r="H61" s="14"/>
      <c r="I61" s="14"/>
      <c r="J61" s="14"/>
      <c r="K61" s="14"/>
      <c r="L61" s="12"/>
      <c r="M61" s="13" t="e">
        <f aca="false">RANK(R61,R$3:R$52)</f>
        <v>#VALUE!</v>
      </c>
      <c r="N61" s="14"/>
      <c r="O61" s="14"/>
      <c r="P61" s="14"/>
      <c r="Q61" s="14"/>
      <c r="R61" s="12"/>
      <c r="S61" s="13" t="n">
        <f aca="false">RANK(X61,X$3:X$52)</f>
        <v>8</v>
      </c>
      <c r="T61" s="14"/>
      <c r="U61" s="14"/>
      <c r="V61" s="14"/>
      <c r="W61" s="14"/>
      <c r="X61" s="12"/>
      <c r="Y61" s="13" t="e">
        <f aca="false">RANK(AD61,AD$3:AD$52)</f>
        <v>#VALUE!</v>
      </c>
      <c r="Z61" s="14"/>
      <c r="AA61" s="14"/>
      <c r="AB61" s="14"/>
      <c r="AC61" s="14"/>
      <c r="AD61" s="12"/>
      <c r="AF61" s="33" t="str">
        <f aca="false">IF(B62="","",CONCATENATE(A62," ",B62," ",C62,"L"))</f>
        <v/>
      </c>
      <c r="AG61" s="34" t="str">
        <f aca="false">IF(H62="","",CONCATENATE(G62," ",H62," ",I62,"L"))</f>
        <v/>
      </c>
      <c r="AH61" s="34" t="str">
        <f aca="false">IF(N62="","",CONCATENATE(M62," ",N62," ",O62,"L"))</f>
        <v/>
      </c>
      <c r="AI61" s="29" t="str">
        <f aca="false">IF(T62="","",CONCATENATE(S62," ",T62," ",U62,"L"))</f>
        <v/>
      </c>
      <c r="AJ61" s="35" t="str">
        <f aca="false">IF(Z62="","",CONCATENATE(Y62," ",Z62," ",AA62,"L"))</f>
        <v/>
      </c>
    </row>
    <row r="62" customFormat="false" ht="13.5" hidden="false" customHeight="false" outlineLevel="0" collapsed="false">
      <c r="A62" s="13" t="n">
        <f aca="false">RANK(F62,F$3:F$52)</f>
        <v>13</v>
      </c>
      <c r="B62" s="14"/>
      <c r="C62" s="14"/>
      <c r="D62" s="14"/>
      <c r="E62" s="14"/>
      <c r="F62" s="12"/>
      <c r="G62" s="13" t="n">
        <f aca="false">RANK(L62,L$3:L$52)</f>
        <v>25</v>
      </c>
      <c r="H62" s="14"/>
      <c r="I62" s="14"/>
      <c r="J62" s="14"/>
      <c r="K62" s="14"/>
      <c r="L62" s="12"/>
      <c r="M62" s="13" t="e">
        <f aca="false">RANK(R62,R$3:R$52)</f>
        <v>#VALUE!</v>
      </c>
      <c r="N62" s="14"/>
      <c r="O62" s="14"/>
      <c r="P62" s="14"/>
      <c r="Q62" s="14"/>
      <c r="R62" s="12"/>
      <c r="S62" s="13" t="n">
        <f aca="false">RANK(X62,X$3:X$52)</f>
        <v>8</v>
      </c>
      <c r="T62" s="14"/>
      <c r="U62" s="14"/>
      <c r="V62" s="14"/>
      <c r="W62" s="14"/>
      <c r="X62" s="12"/>
      <c r="Y62" s="13" t="e">
        <f aca="false">RANK(AD62,AD$3:AD$52)</f>
        <v>#VALUE!</v>
      </c>
      <c r="Z62" s="14"/>
      <c r="AA62" s="14"/>
      <c r="AB62" s="14"/>
      <c r="AC62" s="14"/>
      <c r="AD62" s="12"/>
      <c r="AF62" s="33" t="str">
        <f aca="false">IF(B63="","",CONCATENATE(A63," ",B63," ",C63,"L"))</f>
        <v/>
      </c>
      <c r="AG62" s="34" t="str">
        <f aca="false">IF(H63="","",CONCATENATE(G63," ",H63," ",I63,"L"))</f>
        <v/>
      </c>
      <c r="AH62" s="34" t="str">
        <f aca="false">IF(N63="","",CONCATENATE(M63," ",N63," ",O63,"L"))</f>
        <v/>
      </c>
      <c r="AI62" s="29" t="str">
        <f aca="false">IF(T63="","",CONCATENATE(S63," ",T63," ",U63,"L"))</f>
        <v/>
      </c>
      <c r="AJ62" s="35" t="str">
        <f aca="false">IF(Z63="","",CONCATENATE(Y63," ",Z63," ",AA63,"L"))</f>
        <v/>
      </c>
    </row>
    <row r="63" customFormat="false" ht="13.5" hidden="false" customHeight="false" outlineLevel="0" collapsed="false">
      <c r="A63" s="13" t="n">
        <f aca="false">RANK(F63,F$3:F$52)</f>
        <v>13</v>
      </c>
      <c r="B63" s="14"/>
      <c r="C63" s="14"/>
      <c r="D63" s="14"/>
      <c r="E63" s="14"/>
      <c r="F63" s="12"/>
      <c r="G63" s="13" t="n">
        <f aca="false">RANK(L63,L$3:L$52)</f>
        <v>25</v>
      </c>
      <c r="H63" s="14"/>
      <c r="I63" s="14"/>
      <c r="J63" s="14"/>
      <c r="K63" s="14"/>
      <c r="L63" s="12"/>
      <c r="M63" s="13" t="e">
        <f aca="false">RANK(R63,R$3:R$52)</f>
        <v>#VALUE!</v>
      </c>
      <c r="N63" s="14"/>
      <c r="O63" s="14"/>
      <c r="P63" s="14"/>
      <c r="Q63" s="14"/>
      <c r="R63" s="12"/>
      <c r="S63" s="13" t="n">
        <f aca="false">RANK(X63,X$3:X$52)</f>
        <v>8</v>
      </c>
      <c r="T63" s="14"/>
      <c r="U63" s="14"/>
      <c r="V63" s="14"/>
      <c r="W63" s="14"/>
      <c r="X63" s="12"/>
      <c r="Y63" s="13" t="e">
        <f aca="false">RANK(AD63,AD$3:AD$52)</f>
        <v>#VALUE!</v>
      </c>
      <c r="Z63" s="14"/>
      <c r="AA63" s="14"/>
      <c r="AB63" s="14"/>
      <c r="AC63" s="14"/>
      <c r="AD63" s="12"/>
      <c r="AF63" s="33" t="str">
        <f aca="false">IF(B64="","",CONCATENATE(A64," ",B64," ",C64,"L"))</f>
        <v/>
      </c>
      <c r="AG63" s="34" t="str">
        <f aca="false">IF(H64="","",CONCATENATE(G64," ",H64," ",I64,"L"))</f>
        <v/>
      </c>
      <c r="AH63" s="34" t="str">
        <f aca="false">IF(N64="","",CONCATENATE(M64," ",N64," ",O64,"L"))</f>
        <v/>
      </c>
      <c r="AI63" s="29" t="str">
        <f aca="false">IF(T64="","",CONCATENATE(S64," ",T64," ",U64,"L"))</f>
        <v/>
      </c>
      <c r="AJ63" s="35" t="str">
        <f aca="false">IF(Z64="","",CONCATENATE(Y64," ",Z64," ",AA64,"L"))</f>
        <v/>
      </c>
    </row>
    <row r="64" customFormat="false" ht="13.5" hidden="false" customHeight="false" outlineLevel="0" collapsed="false">
      <c r="A64" s="13" t="n">
        <f aca="false">RANK(F64,F$3:F$52)</f>
        <v>13</v>
      </c>
      <c r="B64" s="14"/>
      <c r="C64" s="14"/>
      <c r="D64" s="14"/>
      <c r="E64" s="14"/>
      <c r="F64" s="12"/>
      <c r="G64" s="13" t="n">
        <f aca="false">RANK(L64,L$3:L$52)</f>
        <v>25</v>
      </c>
      <c r="H64" s="14"/>
      <c r="I64" s="14"/>
      <c r="J64" s="14"/>
      <c r="K64" s="14"/>
      <c r="L64" s="12"/>
      <c r="M64" s="13" t="e">
        <f aca="false">RANK(R64,R$3:R$52)</f>
        <v>#VALUE!</v>
      </c>
      <c r="N64" s="14"/>
      <c r="O64" s="14"/>
      <c r="P64" s="14"/>
      <c r="Q64" s="14"/>
      <c r="R64" s="12"/>
      <c r="S64" s="13" t="n">
        <f aca="false">RANK(X64,X$3:X$52)</f>
        <v>8</v>
      </c>
      <c r="T64" s="14"/>
      <c r="U64" s="14"/>
      <c r="V64" s="14"/>
      <c r="W64" s="14"/>
      <c r="X64" s="12"/>
      <c r="Y64" s="13" t="e">
        <f aca="false">RANK(AD64,AD$3:AD$52)</f>
        <v>#VALUE!</v>
      </c>
      <c r="Z64" s="14"/>
      <c r="AA64" s="14"/>
      <c r="AB64" s="14"/>
      <c r="AC64" s="14"/>
      <c r="AD64" s="12"/>
      <c r="AF64" s="33" t="str">
        <f aca="false">IF(B65="","",CONCATENATE(A65," ",B65," ",C65,"L"))</f>
        <v/>
      </c>
      <c r="AG64" s="34" t="str">
        <f aca="false">IF(H65="","",CONCATENATE(G65," ",H65," ",I65,"L"))</f>
        <v/>
      </c>
      <c r="AH64" s="34" t="str">
        <f aca="false">IF(N65="","",CONCATENATE(M65," ",N65," ",O65,"L"))</f>
        <v/>
      </c>
      <c r="AI64" s="29" t="str">
        <f aca="false">IF(T65="","",CONCATENATE(S65," ",T65," ",U65,"L"))</f>
        <v/>
      </c>
      <c r="AJ64" s="35" t="str">
        <f aca="false">IF(Z65="","",CONCATENATE(Y65," ",Z65," ",AA65,"L"))</f>
        <v/>
      </c>
    </row>
    <row r="65" customFormat="false" ht="13.5" hidden="false" customHeight="false" outlineLevel="0" collapsed="false">
      <c r="A65" s="13" t="n">
        <f aca="false">RANK(F65,F$3:F$52)</f>
        <v>13</v>
      </c>
      <c r="B65" s="14"/>
      <c r="C65" s="14"/>
      <c r="D65" s="14"/>
      <c r="E65" s="14"/>
      <c r="F65" s="12"/>
      <c r="G65" s="13" t="n">
        <f aca="false">RANK(L65,L$3:L$52)</f>
        <v>25</v>
      </c>
      <c r="H65" s="14"/>
      <c r="I65" s="14"/>
      <c r="J65" s="14"/>
      <c r="K65" s="14"/>
      <c r="L65" s="12"/>
      <c r="M65" s="13" t="e">
        <f aca="false">RANK(R65,R$3:R$52)</f>
        <v>#VALUE!</v>
      </c>
      <c r="N65" s="14"/>
      <c r="O65" s="14"/>
      <c r="P65" s="14"/>
      <c r="Q65" s="14"/>
      <c r="R65" s="12"/>
      <c r="S65" s="13" t="n">
        <f aca="false">RANK(X65,X$3:X$52)</f>
        <v>8</v>
      </c>
      <c r="T65" s="14"/>
      <c r="U65" s="14"/>
      <c r="V65" s="14"/>
      <c r="W65" s="14"/>
      <c r="X65" s="12"/>
      <c r="Y65" s="13" t="e">
        <f aca="false">RANK(AD65,AD$3:AD$52)</f>
        <v>#VALUE!</v>
      </c>
      <c r="Z65" s="14"/>
      <c r="AA65" s="14"/>
      <c r="AB65" s="14"/>
      <c r="AC65" s="14"/>
      <c r="AD65" s="12"/>
      <c r="AF65" s="33" t="str">
        <f aca="false">IF(B66="","",CONCATENATE(A66," ",B66," ",C66,"L"))</f>
        <v/>
      </c>
      <c r="AG65" s="34" t="str">
        <f aca="false">IF(H66="","",CONCATENATE(G66," ",H66," ",I66,"L"))</f>
        <v/>
      </c>
      <c r="AH65" s="34" t="str">
        <f aca="false">IF(N66="","",CONCATENATE(M66," ",N66," ",O66,"L"))</f>
        <v/>
      </c>
      <c r="AI65" s="29" t="str">
        <f aca="false">IF(T66="","",CONCATENATE(S66," ",T66," ",U66,"L"))</f>
        <v/>
      </c>
      <c r="AJ65" s="35" t="str">
        <f aca="false">IF(Z66="","",CONCATENATE(Y66," ",Z66," ",AA66,"L"))</f>
        <v/>
      </c>
    </row>
    <row r="66" customFormat="false" ht="13.5" hidden="false" customHeight="false" outlineLevel="0" collapsed="false">
      <c r="A66" s="13" t="n">
        <f aca="false">RANK(F66,F$3:F$52)</f>
        <v>13</v>
      </c>
      <c r="B66" s="14"/>
      <c r="C66" s="14"/>
      <c r="D66" s="14"/>
      <c r="E66" s="14"/>
      <c r="F66" s="12"/>
      <c r="G66" s="13" t="n">
        <f aca="false">RANK(L66,L$3:L$52)</f>
        <v>25</v>
      </c>
      <c r="H66" s="14"/>
      <c r="I66" s="14"/>
      <c r="J66" s="14"/>
      <c r="K66" s="14"/>
      <c r="L66" s="12"/>
      <c r="M66" s="13" t="e">
        <f aca="false">RANK(R66,R$3:R$52)</f>
        <v>#VALUE!</v>
      </c>
      <c r="N66" s="14"/>
      <c r="O66" s="14"/>
      <c r="P66" s="14"/>
      <c r="Q66" s="14"/>
      <c r="R66" s="12"/>
      <c r="S66" s="13" t="n">
        <f aca="false">RANK(X66,X$3:X$52)</f>
        <v>8</v>
      </c>
      <c r="T66" s="14"/>
      <c r="U66" s="14"/>
      <c r="V66" s="14"/>
      <c r="W66" s="14"/>
      <c r="X66" s="12"/>
      <c r="Y66" s="13" t="e">
        <f aca="false">RANK(AD66,AD$3:AD$52)</f>
        <v>#VALUE!</v>
      </c>
      <c r="Z66" s="14"/>
      <c r="AA66" s="14"/>
      <c r="AB66" s="14"/>
      <c r="AC66" s="14"/>
      <c r="AD66" s="12"/>
      <c r="AF66" s="33" t="str">
        <f aca="false">IF(B67="","",CONCATENATE(A67," ",B67," ",C67,"L"))</f>
        <v/>
      </c>
      <c r="AG66" s="34" t="str">
        <f aca="false">IF(H67="","",CONCATENATE(G67," ",H67," ",I67,"L"))</f>
        <v/>
      </c>
      <c r="AH66" s="34" t="str">
        <f aca="false">IF(N67="","",CONCATENATE(M67," ",N67," ",O67,"L"))</f>
        <v/>
      </c>
      <c r="AI66" s="29" t="str">
        <f aca="false">IF(T67="","",CONCATENATE(S67," ",T67," ",U67,"L"))</f>
        <v/>
      </c>
      <c r="AJ66" s="35" t="str">
        <f aca="false">IF(Z67="","",CONCATENATE(Y67," ",Z67," ",AA67,"L"))</f>
        <v/>
      </c>
    </row>
    <row r="67" customFormat="false" ht="13.5" hidden="false" customHeight="false" outlineLevel="0" collapsed="false">
      <c r="A67" s="13" t="n">
        <f aca="false">RANK(F67,F$3:F$52)</f>
        <v>13</v>
      </c>
      <c r="B67" s="14"/>
      <c r="C67" s="14"/>
      <c r="D67" s="14"/>
      <c r="E67" s="14"/>
      <c r="F67" s="12"/>
      <c r="G67" s="13" t="n">
        <f aca="false">RANK(L67,L$3:L$52)</f>
        <v>25</v>
      </c>
      <c r="H67" s="14"/>
      <c r="I67" s="14"/>
      <c r="J67" s="14"/>
      <c r="K67" s="14"/>
      <c r="L67" s="12"/>
      <c r="M67" s="13" t="e">
        <f aca="false">RANK(R67,R$3:R$52)</f>
        <v>#VALUE!</v>
      </c>
      <c r="N67" s="14"/>
      <c r="O67" s="14"/>
      <c r="P67" s="14"/>
      <c r="Q67" s="14"/>
      <c r="R67" s="12"/>
      <c r="S67" s="13" t="n">
        <f aca="false">RANK(X67,X$3:X$52)</f>
        <v>8</v>
      </c>
      <c r="T67" s="14"/>
      <c r="U67" s="14"/>
      <c r="V67" s="14"/>
      <c r="W67" s="14"/>
      <c r="X67" s="12"/>
      <c r="Y67" s="13" t="e">
        <f aca="false">RANK(AD67,AD$3:AD$52)</f>
        <v>#VALUE!</v>
      </c>
      <c r="Z67" s="14"/>
      <c r="AA67" s="14"/>
      <c r="AB67" s="14"/>
      <c r="AC67" s="14"/>
      <c r="AD67" s="12"/>
      <c r="AF67" s="33" t="str">
        <f aca="false">IF(B68="","",CONCATENATE(A68," ",B68," ",C68,"L"))</f>
        <v/>
      </c>
      <c r="AG67" s="34" t="str">
        <f aca="false">IF(H68="","",CONCATENATE(G68," ",H68," ",I68,"L"))</f>
        <v/>
      </c>
      <c r="AH67" s="34" t="str">
        <f aca="false">IF(N68="","",CONCATENATE(M68," ",N68," ",O68,"L"))</f>
        <v/>
      </c>
      <c r="AI67" s="29" t="str">
        <f aca="false">IF(T68="","",CONCATENATE(S68," ",T68," ",U68,"L"))</f>
        <v/>
      </c>
      <c r="AJ67" s="35" t="str">
        <f aca="false">IF(Z68="","",CONCATENATE(Y68," ",Z68," ",AA68,"L"))</f>
        <v/>
      </c>
    </row>
    <row r="68" customFormat="false" ht="13.5" hidden="false" customHeight="false" outlineLevel="0" collapsed="false">
      <c r="A68" s="13" t="n">
        <f aca="false">RANK(F68,F$3:F$52)</f>
        <v>13</v>
      </c>
      <c r="B68" s="14"/>
      <c r="C68" s="14"/>
      <c r="D68" s="14"/>
      <c r="E68" s="14"/>
      <c r="F68" s="12"/>
      <c r="G68" s="13" t="n">
        <f aca="false">RANK(L68,L$3:L$52)</f>
        <v>25</v>
      </c>
      <c r="H68" s="14"/>
      <c r="I68" s="14"/>
      <c r="J68" s="14"/>
      <c r="K68" s="14"/>
      <c r="L68" s="12"/>
      <c r="M68" s="13" t="e">
        <f aca="false">RANK(R68,R$3:R$52)</f>
        <v>#VALUE!</v>
      </c>
      <c r="N68" s="14"/>
      <c r="O68" s="14"/>
      <c r="P68" s="14"/>
      <c r="Q68" s="14"/>
      <c r="R68" s="12"/>
      <c r="S68" s="13" t="n">
        <f aca="false">RANK(X68,X$3:X$52)</f>
        <v>8</v>
      </c>
      <c r="T68" s="14"/>
      <c r="U68" s="14"/>
      <c r="V68" s="14"/>
      <c r="W68" s="14"/>
      <c r="X68" s="12"/>
      <c r="Y68" s="13" t="e">
        <f aca="false">RANK(AD68,AD$3:AD$52)</f>
        <v>#VALUE!</v>
      </c>
      <c r="Z68" s="14"/>
      <c r="AA68" s="14"/>
      <c r="AB68" s="14"/>
      <c r="AC68" s="14"/>
      <c r="AD68" s="12"/>
      <c r="AF68" s="33" t="str">
        <f aca="false">IF(B69="","",CONCATENATE(A69," ",B69," ",C69,"L"))</f>
        <v/>
      </c>
      <c r="AG68" s="34" t="str">
        <f aca="false">IF(H69="","",CONCATENATE(G69," ",H69," ",I69,"L"))</f>
        <v/>
      </c>
      <c r="AH68" s="34" t="str">
        <f aca="false">IF(N69="","",CONCATENATE(M69," ",N69," ",O69,"L"))</f>
        <v/>
      </c>
      <c r="AI68" s="29" t="str">
        <f aca="false">IF(T69="","",CONCATENATE(S69," ",T69," ",U69,"L"))</f>
        <v/>
      </c>
      <c r="AJ68" s="35" t="str">
        <f aca="false">IF(Z69="","",CONCATENATE(Y69," ",Z69," ",AA69,"L"))</f>
        <v/>
      </c>
    </row>
    <row r="69" customFormat="false" ht="13.5" hidden="false" customHeight="false" outlineLevel="0" collapsed="false">
      <c r="A69" s="13" t="n">
        <f aca="false">RANK(F69,F$3:F$52)</f>
        <v>13</v>
      </c>
      <c r="B69" s="14"/>
      <c r="C69" s="14"/>
      <c r="D69" s="14"/>
      <c r="E69" s="14"/>
      <c r="F69" s="12"/>
      <c r="G69" s="13" t="n">
        <f aca="false">RANK(L69,L$3:L$52)</f>
        <v>25</v>
      </c>
      <c r="H69" s="14"/>
      <c r="I69" s="14"/>
      <c r="J69" s="14"/>
      <c r="K69" s="14"/>
      <c r="L69" s="12"/>
      <c r="M69" s="13" t="e">
        <f aca="false">RANK(R69,R$3:R$52)</f>
        <v>#VALUE!</v>
      </c>
      <c r="N69" s="14"/>
      <c r="O69" s="14"/>
      <c r="P69" s="14"/>
      <c r="Q69" s="14"/>
      <c r="R69" s="12"/>
      <c r="S69" s="13" t="n">
        <f aca="false">RANK(X69,X$3:X$52)</f>
        <v>8</v>
      </c>
      <c r="T69" s="14"/>
      <c r="U69" s="14"/>
      <c r="V69" s="14"/>
      <c r="W69" s="14"/>
      <c r="X69" s="12"/>
      <c r="Y69" s="13" t="e">
        <f aca="false">RANK(AD69,AD$3:AD$52)</f>
        <v>#VALUE!</v>
      </c>
      <c r="Z69" s="14"/>
      <c r="AA69" s="14"/>
      <c r="AB69" s="14"/>
      <c r="AC69" s="14"/>
      <c r="AD69" s="12"/>
      <c r="AF69" s="33" t="str">
        <f aca="false">IF(B70="","",CONCATENATE(A70," ",B70," ",C70,"L"))</f>
        <v/>
      </c>
      <c r="AG69" s="34" t="str">
        <f aca="false">IF(H70="","",CONCATENATE(G70," ",H70," ",I70,"L"))</f>
        <v/>
      </c>
      <c r="AH69" s="34" t="str">
        <f aca="false">IF(N70="","",CONCATENATE(M70," ",N70," ",O70,"L"))</f>
        <v/>
      </c>
      <c r="AI69" s="29" t="str">
        <f aca="false">IF(T70="","",CONCATENATE(S70," ",T70," ",U70,"L"))</f>
        <v/>
      </c>
      <c r="AJ69" s="35" t="str">
        <f aca="false">IF(Z70="","",CONCATENATE(Y70," ",Z70," ",AA70,"L"))</f>
        <v/>
      </c>
    </row>
    <row r="70" customFormat="false" ht="13.5" hidden="false" customHeight="false" outlineLevel="0" collapsed="false">
      <c r="A70" s="13" t="n">
        <f aca="false">RANK(F70,F$3:F$52)</f>
        <v>13</v>
      </c>
      <c r="B70" s="14"/>
      <c r="C70" s="14"/>
      <c r="D70" s="14"/>
      <c r="E70" s="14"/>
      <c r="F70" s="12"/>
      <c r="G70" s="13" t="n">
        <f aca="false">RANK(L70,L$3:L$52)</f>
        <v>25</v>
      </c>
      <c r="H70" s="14"/>
      <c r="I70" s="14"/>
      <c r="J70" s="14"/>
      <c r="K70" s="14"/>
      <c r="L70" s="12"/>
      <c r="M70" s="13" t="e">
        <f aca="false">RANK(R70,R$3:R$52)</f>
        <v>#VALUE!</v>
      </c>
      <c r="N70" s="14"/>
      <c r="O70" s="14"/>
      <c r="P70" s="14"/>
      <c r="Q70" s="14"/>
      <c r="R70" s="12"/>
      <c r="S70" s="13" t="n">
        <f aca="false">RANK(X70,X$3:X$52)</f>
        <v>8</v>
      </c>
      <c r="T70" s="14"/>
      <c r="U70" s="14"/>
      <c r="V70" s="14"/>
      <c r="W70" s="14"/>
      <c r="X70" s="12"/>
      <c r="Y70" s="13" t="e">
        <f aca="false">RANK(AD70,AD$3:AD$52)</f>
        <v>#VALUE!</v>
      </c>
      <c r="Z70" s="14"/>
      <c r="AA70" s="14"/>
      <c r="AB70" s="14"/>
      <c r="AC70" s="14"/>
      <c r="AD70" s="12"/>
      <c r="AF70" s="33" t="str">
        <f aca="false">IF(B71="","",CONCATENATE(A71," ",B71," ",C71,"L"))</f>
        <v/>
      </c>
      <c r="AG70" s="34" t="str">
        <f aca="false">IF(H71="","",CONCATENATE(G71," ",H71," ",I71,"L"))</f>
        <v/>
      </c>
      <c r="AH70" s="34" t="str">
        <f aca="false">IF(N71="","",CONCATENATE(M71," ",N71," ",O71,"L"))</f>
        <v/>
      </c>
      <c r="AI70" s="29" t="str">
        <f aca="false">IF(T71="","",CONCATENATE(S71," ",T71," ",U71,"L"))</f>
        <v/>
      </c>
      <c r="AJ70" s="35" t="str">
        <f aca="false">IF(Z71="","",CONCATENATE(Y71," ",Z71," ",AA71,"L"))</f>
        <v/>
      </c>
    </row>
    <row r="71" customFormat="false" ht="13.5" hidden="false" customHeight="false" outlineLevel="0" collapsed="false">
      <c r="A71" s="13" t="n">
        <f aca="false">RANK(F71,F$3:F$52)</f>
        <v>13</v>
      </c>
      <c r="B71" s="14"/>
      <c r="C71" s="14"/>
      <c r="D71" s="14"/>
      <c r="E71" s="14"/>
      <c r="F71" s="12"/>
      <c r="G71" s="13" t="n">
        <f aca="false">RANK(L71,L$3:L$52)</f>
        <v>25</v>
      </c>
      <c r="H71" s="14"/>
      <c r="I71" s="14"/>
      <c r="J71" s="14"/>
      <c r="K71" s="14"/>
      <c r="L71" s="12"/>
      <c r="M71" s="13" t="e">
        <f aca="false">RANK(R71,R$3:R$52)</f>
        <v>#VALUE!</v>
      </c>
      <c r="N71" s="14"/>
      <c r="O71" s="14"/>
      <c r="P71" s="14"/>
      <c r="Q71" s="14"/>
      <c r="R71" s="12"/>
      <c r="S71" s="13" t="n">
        <f aca="false">RANK(X71,X$3:X$52)</f>
        <v>8</v>
      </c>
      <c r="T71" s="14"/>
      <c r="U71" s="14"/>
      <c r="V71" s="14"/>
      <c r="W71" s="14"/>
      <c r="X71" s="12"/>
      <c r="Y71" s="13" t="e">
        <f aca="false">RANK(AD71,AD$3:AD$52)</f>
        <v>#VALUE!</v>
      </c>
      <c r="Z71" s="14"/>
      <c r="AA71" s="14"/>
      <c r="AB71" s="14"/>
      <c r="AC71" s="14"/>
      <c r="AD71" s="12"/>
      <c r="AF71" s="33" t="str">
        <f aca="false">IF(B72="","",CONCATENATE(A72," ",B72," ",C72,"L"))</f>
        <v/>
      </c>
      <c r="AG71" s="34" t="str">
        <f aca="false">IF(H72="","",CONCATENATE(G72," ",H72," ",I72,"L"))</f>
        <v/>
      </c>
      <c r="AH71" s="34" t="str">
        <f aca="false">IF(N72="","",CONCATENATE(M72," ",N72," ",O72,"L"))</f>
        <v/>
      </c>
      <c r="AI71" s="29" t="str">
        <f aca="false">IF(T72="","",CONCATENATE(S72," ",T72," ",U72,"L"))</f>
        <v/>
      </c>
      <c r="AJ71" s="35" t="str">
        <f aca="false">IF(Z72="","",CONCATENATE(Y72," ",Z72," ",AA72,"L"))</f>
        <v/>
      </c>
    </row>
    <row r="72" customFormat="false" ht="13.5" hidden="false" customHeight="false" outlineLevel="0" collapsed="false">
      <c r="A72" s="13" t="n">
        <f aca="false">RANK(F72,F$3:F$52)</f>
        <v>13</v>
      </c>
      <c r="B72" s="14"/>
      <c r="C72" s="14"/>
      <c r="D72" s="14"/>
      <c r="E72" s="14"/>
      <c r="F72" s="12"/>
      <c r="G72" s="13" t="n">
        <f aca="false">RANK(L72,L$3:L$52)</f>
        <v>25</v>
      </c>
      <c r="H72" s="14"/>
      <c r="I72" s="14"/>
      <c r="J72" s="14"/>
      <c r="K72" s="14"/>
      <c r="L72" s="12"/>
      <c r="M72" s="13" t="e">
        <f aca="false">RANK(R72,R$3:R$52)</f>
        <v>#VALUE!</v>
      </c>
      <c r="N72" s="14"/>
      <c r="O72" s="14"/>
      <c r="P72" s="14"/>
      <c r="Q72" s="14"/>
      <c r="R72" s="12"/>
      <c r="S72" s="13" t="n">
        <f aca="false">RANK(X72,X$3:X$52)</f>
        <v>8</v>
      </c>
      <c r="T72" s="14"/>
      <c r="U72" s="14"/>
      <c r="V72" s="14"/>
      <c r="W72" s="14"/>
      <c r="X72" s="12"/>
      <c r="Y72" s="13" t="e">
        <f aca="false">RANK(AD72,AD$3:AD$52)</f>
        <v>#VALUE!</v>
      </c>
      <c r="Z72" s="14"/>
      <c r="AA72" s="14"/>
      <c r="AB72" s="14"/>
      <c r="AC72" s="14"/>
      <c r="AD72" s="12"/>
      <c r="AF72" s="33" t="str">
        <f aca="false">IF(B73="","",CONCATENATE(A73," ",B73," ",C73,"L"))</f>
        <v/>
      </c>
      <c r="AG72" s="34" t="str">
        <f aca="false">IF(H73="","",CONCATENATE(G73," ",H73," ",I73,"L"))</f>
        <v/>
      </c>
      <c r="AH72" s="34" t="str">
        <f aca="false">IF(N73="","",CONCATENATE(M73," ",N73," ",O73,"L"))</f>
        <v/>
      </c>
      <c r="AI72" s="29" t="str">
        <f aca="false">IF(T73="","",CONCATENATE(S73," ",T73," ",U73,"L"))</f>
        <v/>
      </c>
      <c r="AJ72" s="35" t="str">
        <f aca="false">IF(Z73="","",CONCATENATE(Y73," ",Z73," ",AA73,"L"))</f>
        <v/>
      </c>
    </row>
    <row r="73" customFormat="false" ht="13.5" hidden="false" customHeight="false" outlineLevel="0" collapsed="false">
      <c r="A73" s="13" t="n">
        <f aca="false">RANK(F73,F$3:F$52)</f>
        <v>13</v>
      </c>
      <c r="B73" s="14"/>
      <c r="C73" s="14"/>
      <c r="D73" s="14"/>
      <c r="E73" s="14"/>
      <c r="F73" s="12"/>
      <c r="G73" s="13" t="n">
        <f aca="false">RANK(L73,L$3:L$52)</f>
        <v>25</v>
      </c>
      <c r="H73" s="14"/>
      <c r="I73" s="14"/>
      <c r="J73" s="14"/>
      <c r="K73" s="14"/>
      <c r="L73" s="12"/>
      <c r="M73" s="13" t="e">
        <f aca="false">RANK(R73,R$3:R$52)</f>
        <v>#VALUE!</v>
      </c>
      <c r="N73" s="14"/>
      <c r="O73" s="14"/>
      <c r="P73" s="14"/>
      <c r="Q73" s="14"/>
      <c r="R73" s="12"/>
      <c r="S73" s="13" t="n">
        <f aca="false">RANK(X73,X$3:X$52)</f>
        <v>8</v>
      </c>
      <c r="T73" s="14"/>
      <c r="U73" s="14"/>
      <c r="V73" s="14"/>
      <c r="W73" s="14"/>
      <c r="X73" s="12"/>
      <c r="Y73" s="13" t="e">
        <f aca="false">RANK(AD73,AD$3:AD$52)</f>
        <v>#VALUE!</v>
      </c>
      <c r="Z73" s="14"/>
      <c r="AA73" s="14"/>
      <c r="AB73" s="14"/>
      <c r="AC73" s="14"/>
      <c r="AD73" s="12"/>
      <c r="AF73" s="33" t="str">
        <f aca="false">IF(B74="","",CONCATENATE(A74," ",B74," ",C74,"L"))</f>
        <v/>
      </c>
      <c r="AG73" s="34" t="str">
        <f aca="false">IF(H74="","",CONCATENATE(G74," ",H74," ",I74,"L"))</f>
        <v/>
      </c>
      <c r="AH73" s="34" t="str">
        <f aca="false">IF(N74="","",CONCATENATE(M74," ",N74," ",O74,"L"))</f>
        <v/>
      </c>
      <c r="AI73" s="29" t="str">
        <f aca="false">IF(T74="","",CONCATENATE(S74," ",T74," ",U74,"L"))</f>
        <v/>
      </c>
      <c r="AJ73" s="35" t="str">
        <f aca="false">IF(Z74="","",CONCATENATE(Y74," ",Z74," ",AA74,"L"))</f>
        <v/>
      </c>
    </row>
    <row r="74" customFormat="false" ht="13.5" hidden="false" customHeight="false" outlineLevel="0" collapsed="false">
      <c r="A74" s="13" t="n">
        <f aca="false">RANK(F74,F$3:F$52)</f>
        <v>13</v>
      </c>
      <c r="B74" s="14"/>
      <c r="C74" s="14"/>
      <c r="D74" s="14"/>
      <c r="E74" s="14"/>
      <c r="F74" s="12"/>
      <c r="G74" s="13" t="n">
        <f aca="false">RANK(L74,L$3:L$52)</f>
        <v>25</v>
      </c>
      <c r="H74" s="14"/>
      <c r="I74" s="14"/>
      <c r="J74" s="14"/>
      <c r="K74" s="14"/>
      <c r="L74" s="12"/>
      <c r="M74" s="13" t="e">
        <f aca="false">RANK(R74,R$3:R$52)</f>
        <v>#VALUE!</v>
      </c>
      <c r="N74" s="14"/>
      <c r="O74" s="14"/>
      <c r="P74" s="14"/>
      <c r="Q74" s="14"/>
      <c r="R74" s="12"/>
      <c r="S74" s="13" t="n">
        <f aca="false">RANK(X74,X$3:X$52)</f>
        <v>8</v>
      </c>
      <c r="T74" s="14"/>
      <c r="U74" s="14"/>
      <c r="V74" s="14"/>
      <c r="W74" s="14"/>
      <c r="X74" s="12"/>
      <c r="Y74" s="13" t="e">
        <f aca="false">RANK(AD74,AD$3:AD$52)</f>
        <v>#VALUE!</v>
      </c>
      <c r="Z74" s="14"/>
      <c r="AA74" s="14"/>
      <c r="AB74" s="14"/>
      <c r="AC74" s="14"/>
      <c r="AD74" s="12"/>
      <c r="AF74" s="33" t="str">
        <f aca="false">IF(B75="","",CONCATENATE(A75," ",B75," ",C75,"L"))</f>
        <v/>
      </c>
      <c r="AG74" s="34" t="str">
        <f aca="false">IF(H75="","",CONCATENATE(G75," ",H75," ",I75,"L"))</f>
        <v/>
      </c>
      <c r="AH74" s="34" t="str">
        <f aca="false">IF(N75="","",CONCATENATE(M75," ",N75," ",O75,"L"))</f>
        <v/>
      </c>
      <c r="AI74" s="29" t="str">
        <f aca="false">IF(T75="","",CONCATENATE(S75," ",T75," ",U75,"L"))</f>
        <v/>
      </c>
      <c r="AJ74" s="35" t="str">
        <f aca="false">IF(Z75="","",CONCATENATE(Y75," ",Z75," ",AA75,"L"))</f>
        <v/>
      </c>
    </row>
    <row r="75" customFormat="false" ht="13.5" hidden="false" customHeight="false" outlineLevel="0" collapsed="false">
      <c r="A75" s="13" t="e">
        <f aca="false">RANK(F75,F$55:F$84)</f>
        <v>#VALUE!</v>
      </c>
      <c r="B75" s="14"/>
      <c r="C75" s="14"/>
      <c r="D75" s="14"/>
      <c r="E75" s="14"/>
      <c r="F75" s="12"/>
      <c r="G75" s="13" t="e">
        <f aca="false">RANK(L75,L$55:L$84)</f>
        <v>#VALUE!</v>
      </c>
      <c r="H75" s="14"/>
      <c r="I75" s="14"/>
      <c r="J75" s="14"/>
      <c r="K75" s="14"/>
      <c r="L75" s="12"/>
      <c r="M75" s="13" t="e">
        <f aca="false">RANK(R75,R$55:R$84)</f>
        <v>#VALUE!</v>
      </c>
      <c r="N75" s="14"/>
      <c r="O75" s="14"/>
      <c r="P75" s="14"/>
      <c r="Q75" s="14"/>
      <c r="R75" s="12"/>
      <c r="S75" s="13" t="e">
        <f aca="false">RANK(X75,X$55:X$84)</f>
        <v>#VALUE!</v>
      </c>
      <c r="T75" s="14"/>
      <c r="U75" s="14"/>
      <c r="V75" s="14"/>
      <c r="W75" s="14"/>
      <c r="X75" s="12"/>
      <c r="Y75" s="13" t="e">
        <f aca="false">RANK(AD75,AD$55:AD$84)</f>
        <v>#VALUE!</v>
      </c>
      <c r="Z75" s="14"/>
      <c r="AA75" s="14"/>
      <c r="AB75" s="14"/>
      <c r="AC75" s="14"/>
      <c r="AD75" s="12"/>
      <c r="AF75" s="33" t="str">
        <f aca="false">IF(B76="","",CONCATENATE(A76," ",B76," ",C76,"L"))</f>
        <v/>
      </c>
      <c r="AG75" s="34" t="str">
        <f aca="false">IF(H76="","",CONCATENATE(G76," ",H76," ",I76,"L"))</f>
        <v/>
      </c>
      <c r="AH75" s="34" t="str">
        <f aca="false">IF(N76="","",CONCATENATE(M76," ",N76," ",O76,"L"))</f>
        <v/>
      </c>
      <c r="AI75" s="29" t="str">
        <f aca="false">IF(T76="","",CONCATENATE(S76," ",T76," ",U76,"L"))</f>
        <v/>
      </c>
      <c r="AJ75" s="35" t="str">
        <f aca="false">IF(Z76="","",CONCATENATE(Y76," ",Z76," ",AA76,"L"))</f>
        <v/>
      </c>
    </row>
    <row r="76" customFormat="false" ht="13.5" hidden="false" customHeight="false" outlineLevel="0" collapsed="false">
      <c r="A76" s="13" t="e">
        <f aca="false">RANK(F76,F$55:F$84)</f>
        <v>#VALUE!</v>
      </c>
      <c r="B76" s="14"/>
      <c r="C76" s="14"/>
      <c r="D76" s="14"/>
      <c r="E76" s="14"/>
      <c r="F76" s="12"/>
      <c r="G76" s="13" t="e">
        <f aca="false">RANK(L76,L$55:L$84)</f>
        <v>#VALUE!</v>
      </c>
      <c r="H76" s="14"/>
      <c r="I76" s="14"/>
      <c r="J76" s="14"/>
      <c r="K76" s="14"/>
      <c r="L76" s="12"/>
      <c r="M76" s="13" t="e">
        <f aca="false">RANK(R76,R$55:R$84)</f>
        <v>#VALUE!</v>
      </c>
      <c r="N76" s="14"/>
      <c r="O76" s="14"/>
      <c r="P76" s="14"/>
      <c r="Q76" s="14"/>
      <c r="R76" s="12"/>
      <c r="S76" s="13" t="e">
        <f aca="false">RANK(X76,X$55:X$84)</f>
        <v>#VALUE!</v>
      </c>
      <c r="T76" s="14"/>
      <c r="U76" s="14"/>
      <c r="V76" s="14"/>
      <c r="W76" s="14"/>
      <c r="X76" s="12"/>
      <c r="Y76" s="13" t="e">
        <f aca="false">RANK(AD76,AD$55:AD$84)</f>
        <v>#VALUE!</v>
      </c>
      <c r="Z76" s="14"/>
      <c r="AA76" s="14"/>
      <c r="AB76" s="14"/>
      <c r="AC76" s="14"/>
      <c r="AD76" s="12"/>
      <c r="AF76" s="33" t="str">
        <f aca="false">IF(B77="","",CONCATENATE(A77," ",B77," ",C77,"L"))</f>
        <v/>
      </c>
      <c r="AG76" s="34" t="str">
        <f aca="false">IF(H77="","",CONCATENATE(G77," ",H77," ",I77,"L"))</f>
        <v/>
      </c>
      <c r="AH76" s="34" t="str">
        <f aca="false">IF(N77="","",CONCATENATE(M77," ",N77," ",O77,"L"))</f>
        <v/>
      </c>
      <c r="AI76" s="29" t="str">
        <f aca="false">IF(T77="","",CONCATENATE(S77," ",T77," ",U77,"L"))</f>
        <v/>
      </c>
      <c r="AJ76" s="35" t="str">
        <f aca="false">IF(Z77="","",CONCATENATE(Y77," ",Z77," ",AA77,"L"))</f>
        <v/>
      </c>
    </row>
    <row r="77" customFormat="false" ht="13.5" hidden="false" customHeight="false" outlineLevel="0" collapsed="false">
      <c r="A77" s="13" t="e">
        <f aca="false">RANK(F77,F$55:F$84)</f>
        <v>#VALUE!</v>
      </c>
      <c r="B77" s="14"/>
      <c r="C77" s="14"/>
      <c r="D77" s="14"/>
      <c r="E77" s="14"/>
      <c r="F77" s="12"/>
      <c r="G77" s="13" t="e">
        <f aca="false">RANK(L77,L$55:L$84)</f>
        <v>#VALUE!</v>
      </c>
      <c r="H77" s="14"/>
      <c r="I77" s="14"/>
      <c r="J77" s="14"/>
      <c r="K77" s="14"/>
      <c r="L77" s="12"/>
      <c r="M77" s="13" t="e">
        <f aca="false">RANK(R77,R$55:R$84)</f>
        <v>#VALUE!</v>
      </c>
      <c r="N77" s="14"/>
      <c r="O77" s="14"/>
      <c r="P77" s="14"/>
      <c r="Q77" s="14"/>
      <c r="R77" s="12"/>
      <c r="S77" s="13" t="e">
        <f aca="false">RANK(X77,X$55:X$84)</f>
        <v>#VALUE!</v>
      </c>
      <c r="T77" s="14"/>
      <c r="U77" s="14"/>
      <c r="V77" s="14"/>
      <c r="W77" s="14"/>
      <c r="X77" s="12"/>
      <c r="Y77" s="13" t="e">
        <f aca="false">RANK(AD77,AD$55:AD$84)</f>
        <v>#VALUE!</v>
      </c>
      <c r="Z77" s="14"/>
      <c r="AA77" s="14"/>
      <c r="AB77" s="14"/>
      <c r="AC77" s="14"/>
      <c r="AD77" s="12"/>
      <c r="AF77" s="33" t="str">
        <f aca="false">IF(B78="","",CONCATENATE(A78," ",B78," ",C78,"L"))</f>
        <v/>
      </c>
      <c r="AG77" s="34" t="str">
        <f aca="false">IF(H78="","",CONCATENATE(G78," ",H78," ",I78,"L"))</f>
        <v/>
      </c>
      <c r="AH77" s="34" t="str">
        <f aca="false">IF(N78="","",CONCATENATE(M78," ",N78," ",O78,"L"))</f>
        <v/>
      </c>
      <c r="AI77" s="29" t="str">
        <f aca="false">IF(T78="","",CONCATENATE(S78," ",T78," ",U78,"L"))</f>
        <v/>
      </c>
      <c r="AJ77" s="35" t="str">
        <f aca="false">IF(Z78="","",CONCATENATE(Y78," ",Z78," ",AA78,"L"))</f>
        <v/>
      </c>
    </row>
    <row r="78" customFormat="false" ht="13.5" hidden="false" customHeight="false" outlineLevel="0" collapsed="false">
      <c r="A78" s="13" t="e">
        <f aca="false">RANK(F78,F$55:F$84)</f>
        <v>#VALUE!</v>
      </c>
      <c r="B78" s="14"/>
      <c r="C78" s="14"/>
      <c r="D78" s="14"/>
      <c r="E78" s="14"/>
      <c r="F78" s="12"/>
      <c r="G78" s="13" t="e">
        <f aca="false">RANK(L78,L$55:L$84)</f>
        <v>#VALUE!</v>
      </c>
      <c r="H78" s="14"/>
      <c r="I78" s="14"/>
      <c r="J78" s="14"/>
      <c r="K78" s="14"/>
      <c r="L78" s="12"/>
      <c r="M78" s="13" t="e">
        <f aca="false">RANK(R78,R$55:R$84)</f>
        <v>#VALUE!</v>
      </c>
      <c r="N78" s="14"/>
      <c r="O78" s="14"/>
      <c r="P78" s="14"/>
      <c r="Q78" s="14"/>
      <c r="R78" s="12"/>
      <c r="S78" s="13" t="e">
        <f aca="false">RANK(X78,X$55:X$84)</f>
        <v>#VALUE!</v>
      </c>
      <c r="T78" s="14"/>
      <c r="U78" s="14"/>
      <c r="V78" s="14"/>
      <c r="W78" s="14"/>
      <c r="X78" s="12"/>
      <c r="Y78" s="13" t="e">
        <f aca="false">RANK(AD78,AD$55:AD$84)</f>
        <v>#VALUE!</v>
      </c>
      <c r="Z78" s="14"/>
      <c r="AA78" s="14"/>
      <c r="AB78" s="14"/>
      <c r="AC78" s="14"/>
      <c r="AD78" s="12"/>
      <c r="AF78" s="33" t="str">
        <f aca="false">IF(B79="","",CONCATENATE(A79," ",B79," ",C79,"L"))</f>
        <v/>
      </c>
      <c r="AG78" s="34" t="str">
        <f aca="false">IF(H79="","",CONCATENATE(G79," ",H79," ",I79,"L"))</f>
        <v/>
      </c>
      <c r="AH78" s="34" t="str">
        <f aca="false">IF(N79="","",CONCATENATE(M79," ",N79," ",O79,"L"))</f>
        <v/>
      </c>
      <c r="AI78" s="29" t="str">
        <f aca="false">IF(T79="","",CONCATENATE(S79," ",T79," ",U79,"L"))</f>
        <v/>
      </c>
      <c r="AJ78" s="35" t="str">
        <f aca="false">IF(Z79="","",CONCATENATE(Y79," ",Z79," ",AA79,"L"))</f>
        <v/>
      </c>
    </row>
    <row r="79" customFormat="false" ht="13.5" hidden="false" customHeight="false" outlineLevel="0" collapsed="false">
      <c r="A79" s="13" t="e">
        <f aca="false">RANK(F79,F$55:F$84)</f>
        <v>#VALUE!</v>
      </c>
      <c r="B79" s="14"/>
      <c r="C79" s="14"/>
      <c r="D79" s="14"/>
      <c r="E79" s="14"/>
      <c r="F79" s="12"/>
      <c r="G79" s="13" t="e">
        <f aca="false">RANK(L79,L$55:L$84)</f>
        <v>#VALUE!</v>
      </c>
      <c r="H79" s="14"/>
      <c r="I79" s="14"/>
      <c r="J79" s="14"/>
      <c r="K79" s="14"/>
      <c r="L79" s="12"/>
      <c r="M79" s="13" t="e">
        <f aca="false">RANK(R79,R$55:R$84)</f>
        <v>#VALUE!</v>
      </c>
      <c r="N79" s="14"/>
      <c r="O79" s="14"/>
      <c r="P79" s="14"/>
      <c r="Q79" s="14"/>
      <c r="R79" s="12"/>
      <c r="S79" s="13" t="e">
        <f aca="false">RANK(X79,X$55:X$84)</f>
        <v>#VALUE!</v>
      </c>
      <c r="T79" s="14"/>
      <c r="U79" s="14"/>
      <c r="V79" s="14"/>
      <c r="W79" s="14"/>
      <c r="X79" s="12"/>
      <c r="Y79" s="13" t="e">
        <f aca="false">RANK(AD79,AD$55:AD$84)</f>
        <v>#VALUE!</v>
      </c>
      <c r="Z79" s="14"/>
      <c r="AA79" s="14"/>
      <c r="AB79" s="14"/>
      <c r="AC79" s="14"/>
      <c r="AD79" s="12"/>
      <c r="AF79" s="33" t="str">
        <f aca="false">IF(B80="","",CONCATENATE(A80," ",B80," ",C80,"L"))</f>
        <v/>
      </c>
      <c r="AG79" s="34" t="str">
        <f aca="false">IF(H80="","",CONCATENATE(G80," ",H80," ",I80,"L"))</f>
        <v/>
      </c>
      <c r="AH79" s="34" t="str">
        <f aca="false">IF(N80="","",CONCATENATE(M80," ",N80," ",O80,"L"))</f>
        <v/>
      </c>
      <c r="AI79" s="29" t="str">
        <f aca="false">IF(T80="","",CONCATENATE(S80," ",T80," ",U80,"L"))</f>
        <v/>
      </c>
      <c r="AJ79" s="35" t="str">
        <f aca="false">IF(Z80="","",CONCATENATE(Y80," ",Z80," ",AA80,"L"))</f>
        <v/>
      </c>
    </row>
    <row r="80" customFormat="false" ht="13.5" hidden="false" customHeight="false" outlineLevel="0" collapsed="false">
      <c r="A80" s="13" t="e">
        <f aca="false">RANK(F80,F$55:F$84)</f>
        <v>#VALUE!</v>
      </c>
      <c r="B80" s="14"/>
      <c r="C80" s="14"/>
      <c r="D80" s="14"/>
      <c r="E80" s="14"/>
      <c r="F80" s="12"/>
      <c r="G80" s="13" t="e">
        <f aca="false">RANK(L80,L$55:L$84)</f>
        <v>#VALUE!</v>
      </c>
      <c r="H80" s="14"/>
      <c r="I80" s="14"/>
      <c r="J80" s="14"/>
      <c r="K80" s="14"/>
      <c r="L80" s="12"/>
      <c r="M80" s="13" t="e">
        <f aca="false">RANK(R80,R$55:R$84)</f>
        <v>#VALUE!</v>
      </c>
      <c r="N80" s="14"/>
      <c r="O80" s="14"/>
      <c r="P80" s="14"/>
      <c r="Q80" s="14"/>
      <c r="R80" s="12"/>
      <c r="S80" s="13" t="e">
        <f aca="false">RANK(X80,X$55:X$84)</f>
        <v>#VALUE!</v>
      </c>
      <c r="T80" s="14"/>
      <c r="U80" s="14"/>
      <c r="V80" s="14"/>
      <c r="W80" s="14"/>
      <c r="X80" s="12"/>
      <c r="Y80" s="13" t="e">
        <f aca="false">RANK(AD80,AD$55:AD$84)</f>
        <v>#VALUE!</v>
      </c>
      <c r="Z80" s="14"/>
      <c r="AA80" s="14"/>
      <c r="AB80" s="14"/>
      <c r="AC80" s="14"/>
      <c r="AD80" s="12"/>
      <c r="AF80" s="33" t="str">
        <f aca="false">IF(B81="","",CONCATENATE(A81," ",B81," ",C81,"L"))</f>
        <v/>
      </c>
      <c r="AG80" s="34" t="str">
        <f aca="false">IF(H81="","",CONCATENATE(G81," ",H81," ",I81,"L"))</f>
        <v/>
      </c>
      <c r="AH80" s="34" t="str">
        <f aca="false">IF(N81="","",CONCATENATE(M81," ",N81," ",O81,"L"))</f>
        <v/>
      </c>
      <c r="AI80" s="29" t="str">
        <f aca="false">IF(T81="","",CONCATENATE(S81," ",T81," ",U81,"L"))</f>
        <v/>
      </c>
      <c r="AJ80" s="35" t="str">
        <f aca="false">IF(Z81="","",CONCATENATE(Y81," ",Z81," ",AA81,"L"))</f>
        <v/>
      </c>
    </row>
    <row r="81" customFormat="false" ht="13.5" hidden="false" customHeight="false" outlineLevel="0" collapsed="false">
      <c r="A81" s="13" t="e">
        <f aca="false">RANK(F81,F$55:F$84)</f>
        <v>#VALUE!</v>
      </c>
      <c r="B81" s="14"/>
      <c r="C81" s="14"/>
      <c r="D81" s="14"/>
      <c r="E81" s="14"/>
      <c r="F81" s="12"/>
      <c r="G81" s="13" t="e">
        <f aca="false">RANK(L81,L$55:L$84)</f>
        <v>#VALUE!</v>
      </c>
      <c r="H81" s="14"/>
      <c r="I81" s="14"/>
      <c r="J81" s="14"/>
      <c r="K81" s="14"/>
      <c r="L81" s="12"/>
      <c r="M81" s="13" t="e">
        <f aca="false">RANK(R81,R$55:R$84)</f>
        <v>#VALUE!</v>
      </c>
      <c r="N81" s="14"/>
      <c r="O81" s="14"/>
      <c r="P81" s="14"/>
      <c r="Q81" s="14"/>
      <c r="R81" s="12"/>
      <c r="S81" s="13" t="e">
        <f aca="false">RANK(X81,X$55:X$84)</f>
        <v>#VALUE!</v>
      </c>
      <c r="T81" s="14"/>
      <c r="U81" s="14"/>
      <c r="V81" s="14"/>
      <c r="W81" s="14"/>
      <c r="X81" s="12"/>
      <c r="Y81" s="13" t="e">
        <f aca="false">RANK(AD81,AD$55:AD$84)</f>
        <v>#VALUE!</v>
      </c>
      <c r="Z81" s="14"/>
      <c r="AA81" s="14"/>
      <c r="AB81" s="14"/>
      <c r="AC81" s="14"/>
      <c r="AD81" s="12"/>
      <c r="AF81" s="33" t="str">
        <f aca="false">IF(B82="","",CONCATENATE(A82," ",B82," ",C82,"L"))</f>
        <v/>
      </c>
      <c r="AG81" s="34" t="str">
        <f aca="false">IF(H82="","",CONCATENATE(G82," ",H82," ",I82,"L"))</f>
        <v/>
      </c>
      <c r="AH81" s="34" t="str">
        <f aca="false">IF(N82="","",CONCATENATE(M82," ",N82," ",O82,"L"))</f>
        <v/>
      </c>
      <c r="AI81" s="29" t="str">
        <f aca="false">IF(T82="","",CONCATENATE(S82," ",T82," ",U82,"L"))</f>
        <v/>
      </c>
      <c r="AJ81" s="35" t="str">
        <f aca="false">IF(Z82="","",CONCATENATE(Y82," ",Z82," ",AA82,"L"))</f>
        <v/>
      </c>
    </row>
    <row r="82" customFormat="false" ht="13.5" hidden="false" customHeight="false" outlineLevel="0" collapsed="false">
      <c r="A82" s="13" t="e">
        <f aca="false">RANK(F82,F$55:F$84)</f>
        <v>#VALUE!</v>
      </c>
      <c r="B82" s="14"/>
      <c r="C82" s="14"/>
      <c r="D82" s="14"/>
      <c r="E82" s="14"/>
      <c r="F82" s="12"/>
      <c r="G82" s="13" t="e">
        <f aca="false">RANK(L82,L$55:L$84)</f>
        <v>#VALUE!</v>
      </c>
      <c r="H82" s="14"/>
      <c r="I82" s="14"/>
      <c r="J82" s="14"/>
      <c r="K82" s="14"/>
      <c r="L82" s="12"/>
      <c r="M82" s="13" t="e">
        <f aca="false">RANK(R82,R$55:R$84)</f>
        <v>#VALUE!</v>
      </c>
      <c r="N82" s="14"/>
      <c r="O82" s="14"/>
      <c r="P82" s="14"/>
      <c r="Q82" s="14"/>
      <c r="R82" s="12"/>
      <c r="S82" s="13" t="e">
        <f aca="false">RANK(X82,X$55:X$84)</f>
        <v>#VALUE!</v>
      </c>
      <c r="T82" s="14"/>
      <c r="U82" s="14"/>
      <c r="V82" s="14"/>
      <c r="W82" s="14"/>
      <c r="X82" s="12"/>
      <c r="Y82" s="13" t="e">
        <f aca="false">RANK(AD82,AD$55:AD$84)</f>
        <v>#VALUE!</v>
      </c>
      <c r="Z82" s="14"/>
      <c r="AA82" s="14"/>
      <c r="AB82" s="14"/>
      <c r="AC82" s="14"/>
      <c r="AD82" s="12"/>
      <c r="AF82" s="33" t="str">
        <f aca="false">IF(B83="","",CONCATENATE(A83," ",B83," ",C83,"L"))</f>
        <v/>
      </c>
      <c r="AG82" s="34" t="str">
        <f aca="false">IF(H83="","",CONCATENATE(G83," ",H83," ",I83,"L"))</f>
        <v/>
      </c>
      <c r="AH82" s="34" t="str">
        <f aca="false">IF(N83="","",CONCATENATE(M83," ",N83," ",O83,"L"))</f>
        <v/>
      </c>
      <c r="AI82" s="29" t="str">
        <f aca="false">IF(T83="","",CONCATENATE(S83," ",T83," ",U83,"L"))</f>
        <v/>
      </c>
      <c r="AJ82" s="35" t="str">
        <f aca="false">IF(Z83="","",CONCATENATE(Y83," ",Z83," ",AA83,"L"))</f>
        <v/>
      </c>
    </row>
    <row r="83" customFormat="false" ht="13.5" hidden="false" customHeight="false" outlineLevel="0" collapsed="false">
      <c r="A83" s="13" t="e">
        <f aca="false">RANK(F83,F$55:F$84)</f>
        <v>#VALUE!</v>
      </c>
      <c r="B83" s="14"/>
      <c r="C83" s="14"/>
      <c r="D83" s="14"/>
      <c r="E83" s="14"/>
      <c r="F83" s="12"/>
      <c r="G83" s="13" t="e">
        <f aca="false">RANK(L83,L$55:L$84)</f>
        <v>#VALUE!</v>
      </c>
      <c r="H83" s="14"/>
      <c r="I83" s="14"/>
      <c r="J83" s="14"/>
      <c r="K83" s="14"/>
      <c r="L83" s="12"/>
      <c r="M83" s="13" t="e">
        <f aca="false">RANK(R83,R$55:R$84)</f>
        <v>#VALUE!</v>
      </c>
      <c r="N83" s="14"/>
      <c r="O83" s="14"/>
      <c r="P83" s="14"/>
      <c r="Q83" s="14"/>
      <c r="R83" s="12"/>
      <c r="S83" s="13" t="e">
        <f aca="false">RANK(X83,X$55:X$84)</f>
        <v>#VALUE!</v>
      </c>
      <c r="T83" s="14"/>
      <c r="U83" s="14"/>
      <c r="V83" s="14"/>
      <c r="W83" s="14"/>
      <c r="X83" s="12"/>
      <c r="Y83" s="13" t="e">
        <f aca="false">RANK(AD83,AD$55:AD$84)</f>
        <v>#VALUE!</v>
      </c>
      <c r="Z83" s="14"/>
      <c r="AA83" s="14"/>
      <c r="AB83" s="14"/>
      <c r="AC83" s="14"/>
      <c r="AD83" s="12"/>
      <c r="AF83" s="33" t="str">
        <f aca="false">IF(B84="","",CONCATENATE(A84," ",B84," ",C84,"L"))</f>
        <v/>
      </c>
      <c r="AG83" s="34" t="str">
        <f aca="false">IF(H84="","",CONCATENATE(G84," ",H84," ",I84,"L"))</f>
        <v/>
      </c>
      <c r="AH83" s="34" t="str">
        <f aca="false">IF(N84="","",CONCATENATE(M84," ",N84," ",O84,"L"))</f>
        <v/>
      </c>
      <c r="AI83" s="29" t="str">
        <f aca="false">IF(T84="","",CONCATENATE(S84," ",T84," ",U84,"L"))</f>
        <v/>
      </c>
      <c r="AJ83" s="35" t="str">
        <f aca="false">IF(Z84="","",CONCATENATE(Y84," ",Z84," ",AA84,"L"))</f>
        <v/>
      </c>
    </row>
    <row r="84" customFormat="false" ht="13.5" hidden="false" customHeight="false" outlineLevel="0" collapsed="false">
      <c r="A84" s="13" t="e">
        <f aca="false">RANK(F84,F$55:F$84)</f>
        <v>#VALUE!</v>
      </c>
      <c r="B84" s="14"/>
      <c r="C84" s="14"/>
      <c r="D84" s="14"/>
      <c r="E84" s="14"/>
      <c r="F84" s="12"/>
      <c r="G84" s="13" t="e">
        <f aca="false">RANK(L84,L$55:L$84)</f>
        <v>#VALUE!</v>
      </c>
      <c r="H84" s="14"/>
      <c r="I84" s="14"/>
      <c r="J84" s="14"/>
      <c r="K84" s="14"/>
      <c r="L84" s="12"/>
      <c r="M84" s="13" t="e">
        <f aca="false">RANK(R84,R$55:R$84)</f>
        <v>#VALUE!</v>
      </c>
      <c r="N84" s="14"/>
      <c r="O84" s="14"/>
      <c r="P84" s="14"/>
      <c r="Q84" s="14"/>
      <c r="R84" s="12"/>
      <c r="S84" s="13" t="e">
        <f aca="false">RANK(X84,X$55:X$84)</f>
        <v>#VALUE!</v>
      </c>
      <c r="T84" s="14"/>
      <c r="U84" s="14"/>
      <c r="V84" s="14"/>
      <c r="W84" s="14"/>
      <c r="X84" s="12"/>
      <c r="Y84" s="13" t="e">
        <f aca="false">RANK(AD84,AD$55:AD$84)</f>
        <v>#VALUE!</v>
      </c>
      <c r="Z84" s="14"/>
      <c r="AA84" s="14"/>
      <c r="AB84" s="14"/>
      <c r="AC84" s="14"/>
      <c r="AD84" s="12"/>
      <c r="AF84" s="33" t="str">
        <f aca="false">IF(B85="","",CONCATENATE(A85," ",B85," ",C85,"L"))</f>
        <v/>
      </c>
      <c r="AG84" s="34" t="str">
        <f aca="false">IF(H85="","",CONCATENATE(G85," ",H85," ",I85,"L"))</f>
        <v/>
      </c>
      <c r="AH84" s="34" t="str">
        <f aca="false">IF(N85="","",CONCATENATE(M85," ",N85," ",O85,"L"))</f>
        <v/>
      </c>
      <c r="AI84" s="29" t="str">
        <f aca="false">IF(T85="","",CONCATENATE(S85," ",T85," ",U85,"L"))</f>
        <v/>
      </c>
      <c r="AJ84" s="35" t="str">
        <f aca="false">IF(Z85="","",CONCATENATE(Y85," ",Z85," ",AA85,"L"))</f>
        <v/>
      </c>
    </row>
    <row r="85" customFormat="false" ht="13.5" hidden="false" customHeight="false" outlineLevel="0" collapsed="false">
      <c r="A85" s="9" t="e">
        <f aca="false">RANK(F85,F$55:F$84)</f>
        <v>#VALUE!</v>
      </c>
      <c r="B85" s="10"/>
      <c r="C85" s="10"/>
      <c r="D85" s="10"/>
      <c r="E85" s="10"/>
      <c r="F85" s="31"/>
      <c r="G85" s="9" t="e">
        <f aca="false">RANK(L85,L$55:L$84)</f>
        <v>#VALUE!</v>
      </c>
      <c r="H85" s="10"/>
      <c r="I85" s="10"/>
      <c r="J85" s="10"/>
      <c r="K85" s="10"/>
      <c r="L85" s="31"/>
      <c r="M85" s="9" t="e">
        <f aca="false">RANK(R85,R$55:R$84)</f>
        <v>#VALUE!</v>
      </c>
      <c r="N85" s="10"/>
      <c r="O85" s="10"/>
      <c r="P85" s="10"/>
      <c r="Q85" s="10"/>
      <c r="R85" s="31"/>
      <c r="S85" s="9" t="e">
        <f aca="false">RANK(X85,X$55:X$84)</f>
        <v>#VALUE!</v>
      </c>
      <c r="T85" s="10"/>
      <c r="U85" s="10"/>
      <c r="V85" s="10"/>
      <c r="W85" s="10"/>
      <c r="X85" s="31"/>
      <c r="Y85" s="9" t="e">
        <f aca="false">RANK(AD85,AD$55:AD$84)</f>
        <v>#VALUE!</v>
      </c>
      <c r="Z85" s="10"/>
      <c r="AA85" s="10"/>
      <c r="AB85" s="10"/>
      <c r="AC85" s="10"/>
      <c r="AD85" s="31"/>
      <c r="AF85" s="33" t="str">
        <f aca="false">IF(B86="","",CONCATENATE(A86," ",B86," ",C86,"L"))</f>
        <v/>
      </c>
      <c r="AG85" s="34" t="str">
        <f aca="false">IF(H86="","",CONCATENATE(G86," ",H86," ",I86,"L"))</f>
        <v/>
      </c>
      <c r="AH85" s="34" t="str">
        <f aca="false">IF(N86="","",CONCATENATE(M86," ",N86," ",O86,"L"))</f>
        <v/>
      </c>
      <c r="AI85" s="29" t="str">
        <f aca="false">IF(T86="","",CONCATENATE(S86," ",T86," ",U86,"L"))</f>
        <v/>
      </c>
      <c r="AJ85" s="35" t="str">
        <f aca="false">IF(Z86="","",CONCATENATE(Y86," ",Z86," ",AA86,"L"))</f>
        <v/>
      </c>
    </row>
    <row r="86" customFormat="false" ht="13.5" hidden="false" customHeight="false" outlineLevel="0" collapsed="false">
      <c r="A86" s="13" t="e">
        <f aca="false">RANK(F86,F$55:F$84)</f>
        <v>#VALUE!</v>
      </c>
      <c r="B86" s="14"/>
      <c r="C86" s="14"/>
      <c r="D86" s="14"/>
      <c r="E86" s="14"/>
      <c r="F86" s="12"/>
      <c r="G86" s="13" t="e">
        <f aca="false">RANK(L86,L$55:L$84)</f>
        <v>#VALUE!</v>
      </c>
      <c r="H86" s="14"/>
      <c r="I86" s="14"/>
      <c r="J86" s="14"/>
      <c r="K86" s="14"/>
      <c r="L86" s="12"/>
      <c r="M86" s="13" t="e">
        <f aca="false">RANK(R86,R$55:R$84)</f>
        <v>#VALUE!</v>
      </c>
      <c r="N86" s="14"/>
      <c r="O86" s="14"/>
      <c r="P86" s="14"/>
      <c r="Q86" s="14"/>
      <c r="R86" s="12"/>
      <c r="S86" s="13" t="e">
        <f aca="false">RANK(X86,X$55:X$84)</f>
        <v>#VALUE!</v>
      </c>
      <c r="T86" s="14"/>
      <c r="U86" s="14"/>
      <c r="V86" s="14"/>
      <c r="W86" s="14"/>
      <c r="X86" s="12"/>
      <c r="Y86" s="13" t="e">
        <f aca="false">RANK(AD86,AD$55:AD$84)</f>
        <v>#VALUE!</v>
      </c>
      <c r="Z86" s="14"/>
      <c r="AA86" s="14"/>
      <c r="AB86" s="14"/>
      <c r="AC86" s="14"/>
      <c r="AD86" s="12"/>
      <c r="AF86" s="33" t="str">
        <f aca="false">IF(B87="","",CONCATENATE(A87," ",B87," ",C87,"L"))</f>
        <v/>
      </c>
      <c r="AG86" s="34" t="str">
        <f aca="false">IF(H87="","",CONCATENATE(G87," ",H87," ",I87,"L"))</f>
        <v/>
      </c>
      <c r="AH86" s="34" t="str">
        <f aca="false">IF(N87="","",CONCATENATE(M87," ",N87," ",O87,"L"))</f>
        <v/>
      </c>
      <c r="AI86" s="29" t="str">
        <f aca="false">IF(T87="","",CONCATENATE(S87," ",T87," ",U87,"L"))</f>
        <v/>
      </c>
      <c r="AJ86" s="35" t="str">
        <f aca="false">IF(Z87="","",CONCATENATE(Y87," ",Z87," ",AA87,"L"))</f>
        <v/>
      </c>
    </row>
    <row r="87" customFormat="false" ht="13.5" hidden="false" customHeight="false" outlineLevel="0" collapsed="false">
      <c r="A87" s="13" t="e">
        <f aca="false">RANK(F87,F$55:F$84)</f>
        <v>#VALUE!</v>
      </c>
      <c r="B87" s="14"/>
      <c r="C87" s="14"/>
      <c r="D87" s="14"/>
      <c r="E87" s="14"/>
      <c r="F87" s="12"/>
      <c r="G87" s="13" t="e">
        <f aca="false">RANK(L87,L$55:L$84)</f>
        <v>#VALUE!</v>
      </c>
      <c r="H87" s="14"/>
      <c r="I87" s="14"/>
      <c r="J87" s="14"/>
      <c r="K87" s="14"/>
      <c r="L87" s="12"/>
      <c r="M87" s="13" t="e">
        <f aca="false">RANK(R87,R$55:R$84)</f>
        <v>#VALUE!</v>
      </c>
      <c r="N87" s="14"/>
      <c r="O87" s="14"/>
      <c r="P87" s="14"/>
      <c r="Q87" s="14"/>
      <c r="R87" s="12"/>
      <c r="S87" s="13" t="e">
        <f aca="false">RANK(X87,X$55:X$84)</f>
        <v>#VALUE!</v>
      </c>
      <c r="T87" s="14"/>
      <c r="U87" s="14"/>
      <c r="V87" s="14"/>
      <c r="W87" s="14"/>
      <c r="X87" s="12"/>
      <c r="Y87" s="13" t="e">
        <f aca="false">RANK(AD87,AD$55:AD$84)</f>
        <v>#VALUE!</v>
      </c>
      <c r="Z87" s="14"/>
      <c r="AA87" s="14"/>
      <c r="AB87" s="14"/>
      <c r="AC87" s="14"/>
      <c r="AD87" s="12"/>
      <c r="AF87" s="33" t="str">
        <f aca="false">IF(B88="","",CONCATENATE(A88," ",B88," ",C88,"L"))</f>
        <v/>
      </c>
      <c r="AG87" s="34" t="str">
        <f aca="false">IF(H88="","",CONCATENATE(G88," ",H88," ",I88,"L"))</f>
        <v/>
      </c>
      <c r="AH87" s="34" t="str">
        <f aca="false">IF(N88="","",CONCATENATE(M88," ",N88," ",O88,"L"))</f>
        <v/>
      </c>
      <c r="AI87" s="29" t="str">
        <f aca="false">IF(T88="","",CONCATENATE(S88," ",T88," ",U88,"L"))</f>
        <v/>
      </c>
      <c r="AJ87" s="35" t="str">
        <f aca="false">IF(Z88="","",CONCATENATE(Y88," ",Z88," ",AA88,"L"))</f>
        <v/>
      </c>
    </row>
    <row r="88" customFormat="false" ht="13.5" hidden="false" customHeight="false" outlineLevel="0" collapsed="false">
      <c r="A88" s="13" t="e">
        <f aca="false">RANK(F88,F$55:F$84)</f>
        <v>#VALUE!</v>
      </c>
      <c r="B88" s="14"/>
      <c r="C88" s="14"/>
      <c r="D88" s="14"/>
      <c r="E88" s="14"/>
      <c r="F88" s="12"/>
      <c r="G88" s="13" t="e">
        <f aca="false">RANK(L88,L$55:L$84)</f>
        <v>#VALUE!</v>
      </c>
      <c r="H88" s="14"/>
      <c r="I88" s="14"/>
      <c r="J88" s="14"/>
      <c r="K88" s="14"/>
      <c r="L88" s="12"/>
      <c r="M88" s="13" t="e">
        <f aca="false">RANK(R88,R$55:R$84)</f>
        <v>#VALUE!</v>
      </c>
      <c r="N88" s="14"/>
      <c r="O88" s="14"/>
      <c r="P88" s="14"/>
      <c r="Q88" s="14"/>
      <c r="R88" s="12"/>
      <c r="S88" s="13" t="e">
        <f aca="false">RANK(X88,X$55:X$84)</f>
        <v>#VALUE!</v>
      </c>
      <c r="T88" s="14"/>
      <c r="U88" s="14"/>
      <c r="V88" s="14"/>
      <c r="W88" s="14"/>
      <c r="X88" s="12"/>
      <c r="Y88" s="13" t="e">
        <f aca="false">RANK(AD88,AD$55:AD$84)</f>
        <v>#VALUE!</v>
      </c>
      <c r="Z88" s="14"/>
      <c r="AA88" s="14"/>
      <c r="AB88" s="14"/>
      <c r="AC88" s="14"/>
      <c r="AD88" s="12"/>
      <c r="AF88" s="33" t="str">
        <f aca="false">IF(B89="","",CONCATENATE(A89," ",B89," ",C89,"L"))</f>
        <v/>
      </c>
      <c r="AG88" s="34" t="str">
        <f aca="false">IF(H89="","",CONCATENATE(G89," ",H89," ",I89,"L"))</f>
        <v/>
      </c>
      <c r="AH88" s="34" t="str">
        <f aca="false">IF(N89="","",CONCATENATE(M89," ",N89," ",O89,"L"))</f>
        <v/>
      </c>
      <c r="AI88" s="29" t="str">
        <f aca="false">IF(T89="","",CONCATENATE(S89," ",T89," ",U89,"L"))</f>
        <v/>
      </c>
      <c r="AJ88" s="35" t="str">
        <f aca="false">IF(Z89="","",CONCATENATE(Y89," ",Z89," ",AA89,"L"))</f>
        <v/>
      </c>
    </row>
    <row r="89" customFormat="false" ht="13.5" hidden="false" customHeight="false" outlineLevel="0" collapsed="false">
      <c r="A89" s="13" t="e">
        <f aca="false">RANK(F89,F$55:F$84)</f>
        <v>#VALUE!</v>
      </c>
      <c r="B89" s="14"/>
      <c r="C89" s="14"/>
      <c r="D89" s="14"/>
      <c r="E89" s="14"/>
      <c r="F89" s="12"/>
      <c r="G89" s="13" t="e">
        <f aca="false">RANK(L89,L$55:L$84)</f>
        <v>#VALUE!</v>
      </c>
      <c r="H89" s="14"/>
      <c r="I89" s="14"/>
      <c r="J89" s="14"/>
      <c r="K89" s="14"/>
      <c r="L89" s="12"/>
      <c r="M89" s="13" t="e">
        <f aca="false">RANK(R89,R$55:R$84)</f>
        <v>#VALUE!</v>
      </c>
      <c r="N89" s="14"/>
      <c r="O89" s="14"/>
      <c r="P89" s="14"/>
      <c r="Q89" s="14"/>
      <c r="R89" s="12"/>
      <c r="S89" s="13" t="e">
        <f aca="false">RANK(X89,X$55:X$84)</f>
        <v>#VALUE!</v>
      </c>
      <c r="T89" s="14"/>
      <c r="U89" s="14"/>
      <c r="V89" s="14"/>
      <c r="W89" s="14"/>
      <c r="X89" s="12"/>
      <c r="Y89" s="13" t="e">
        <f aca="false">RANK(AD89,AD$55:AD$84)</f>
        <v>#VALUE!</v>
      </c>
      <c r="Z89" s="14"/>
      <c r="AA89" s="14"/>
      <c r="AB89" s="14"/>
      <c r="AC89" s="14"/>
      <c r="AD89" s="12"/>
      <c r="AF89" s="33" t="str">
        <f aca="false">IF(B90="","",CONCATENATE(A90," ",B90," ",C90,"L"))</f>
        <v/>
      </c>
      <c r="AG89" s="34" t="str">
        <f aca="false">IF(H90="","",CONCATENATE(G90," ",H90," ",I90,"L"))</f>
        <v/>
      </c>
      <c r="AH89" s="34" t="str">
        <f aca="false">IF(N90="","",CONCATENATE(M90," ",N90," ",O90,"L"))</f>
        <v/>
      </c>
      <c r="AI89" s="29" t="str">
        <f aca="false">IF(T90="","",CONCATENATE(S90," ",T90," ",U90,"L"))</f>
        <v/>
      </c>
      <c r="AJ89" s="35" t="str">
        <f aca="false">IF(Z90="","",CONCATENATE(Y90," ",Z90," ",AA90,"L"))</f>
        <v/>
      </c>
    </row>
    <row r="90" customFormat="false" ht="13.5" hidden="false" customHeight="false" outlineLevel="0" collapsed="false">
      <c r="A90" s="13" t="e">
        <f aca="false">RANK(F90,F$55:F$84)</f>
        <v>#VALUE!</v>
      </c>
      <c r="B90" s="14"/>
      <c r="C90" s="14"/>
      <c r="D90" s="14"/>
      <c r="E90" s="14"/>
      <c r="F90" s="12"/>
      <c r="G90" s="13" t="e">
        <f aca="false">RANK(L90,L$55:L$84)</f>
        <v>#VALUE!</v>
      </c>
      <c r="H90" s="14"/>
      <c r="I90" s="14"/>
      <c r="J90" s="14"/>
      <c r="K90" s="14"/>
      <c r="L90" s="12"/>
      <c r="M90" s="13" t="e">
        <f aca="false">RANK(R90,R$55:R$84)</f>
        <v>#VALUE!</v>
      </c>
      <c r="N90" s="14"/>
      <c r="O90" s="14"/>
      <c r="P90" s="14"/>
      <c r="Q90" s="14"/>
      <c r="R90" s="12"/>
      <c r="S90" s="13" t="e">
        <f aca="false">RANK(X90,X$55:X$84)</f>
        <v>#VALUE!</v>
      </c>
      <c r="T90" s="14"/>
      <c r="U90" s="14"/>
      <c r="V90" s="14"/>
      <c r="W90" s="14"/>
      <c r="X90" s="12"/>
      <c r="Y90" s="13" t="e">
        <f aca="false">RANK(AD90,AD$55:AD$84)</f>
        <v>#VALUE!</v>
      </c>
      <c r="Z90" s="14"/>
      <c r="AA90" s="14"/>
      <c r="AB90" s="14"/>
      <c r="AC90" s="14"/>
      <c r="AD90" s="12"/>
      <c r="AF90" s="33" t="str">
        <f aca="false">IF(B91="","",CONCATENATE(A91," ",B91," ",C91,"L"))</f>
        <v/>
      </c>
      <c r="AG90" s="34" t="str">
        <f aca="false">IF(H91="","",CONCATENATE(G91," ",H91," ",I91,"L"))</f>
        <v/>
      </c>
      <c r="AH90" s="34" t="str">
        <f aca="false">IF(N91="","",CONCATENATE(M91," ",N91," ",O91,"L"))</f>
        <v/>
      </c>
      <c r="AI90" s="29" t="str">
        <f aca="false">IF(T91="","",CONCATENATE(S91," ",T91," ",U91,"L"))</f>
        <v/>
      </c>
      <c r="AJ90" s="35" t="str">
        <f aca="false">IF(Z91="","",CONCATENATE(Y91," ",Z91," ",AA91,"L"))</f>
        <v/>
      </c>
    </row>
    <row r="91" customFormat="false" ht="13.5" hidden="false" customHeight="false" outlineLevel="0" collapsed="false">
      <c r="A91" s="13" t="e">
        <f aca="false">RANK(F91,F$55:F$84)</f>
        <v>#VALUE!</v>
      </c>
      <c r="B91" s="14"/>
      <c r="C91" s="14"/>
      <c r="D91" s="14"/>
      <c r="E91" s="14"/>
      <c r="F91" s="12"/>
      <c r="G91" s="13" t="e">
        <f aca="false">RANK(L91,L$55:L$84)</f>
        <v>#VALUE!</v>
      </c>
      <c r="H91" s="14"/>
      <c r="I91" s="14"/>
      <c r="J91" s="14"/>
      <c r="K91" s="14"/>
      <c r="L91" s="12"/>
      <c r="M91" s="13" t="e">
        <f aca="false">RANK(R91,R$55:R$84)</f>
        <v>#VALUE!</v>
      </c>
      <c r="N91" s="14"/>
      <c r="O91" s="14"/>
      <c r="P91" s="14"/>
      <c r="Q91" s="14"/>
      <c r="R91" s="12"/>
      <c r="S91" s="13" t="e">
        <f aca="false">RANK(X91,X$55:X$84)</f>
        <v>#VALUE!</v>
      </c>
      <c r="T91" s="14"/>
      <c r="U91" s="14"/>
      <c r="V91" s="14"/>
      <c r="W91" s="14"/>
      <c r="X91" s="12"/>
      <c r="Y91" s="13" t="e">
        <f aca="false">RANK(AD91,AD$55:AD$84)</f>
        <v>#VALUE!</v>
      </c>
      <c r="Z91" s="14"/>
      <c r="AA91" s="14"/>
      <c r="AB91" s="14"/>
      <c r="AC91" s="14"/>
      <c r="AD91" s="12"/>
      <c r="AF91" s="33" t="str">
        <f aca="false">IF(B92="","",CONCATENATE(A92," ",B92," ",C92,"L"))</f>
        <v/>
      </c>
      <c r="AG91" s="34" t="str">
        <f aca="false">IF(H92="","",CONCATENATE(G92," ",H92," ",I92,"L"))</f>
        <v/>
      </c>
      <c r="AH91" s="34" t="str">
        <f aca="false">IF(N92="","",CONCATENATE(M92," ",N92," ",O92,"L"))</f>
        <v/>
      </c>
      <c r="AI91" s="29" t="str">
        <f aca="false">IF(T92="","",CONCATENATE(S92," ",T92," ",U92,"L"))</f>
        <v/>
      </c>
      <c r="AJ91" s="35" t="str">
        <f aca="false">IF(Z92="","",CONCATENATE(Y92," ",Z92," ",AA92,"L"))</f>
        <v/>
      </c>
    </row>
    <row r="92" customFormat="false" ht="13.5" hidden="false" customHeight="false" outlineLevel="0" collapsed="false">
      <c r="A92" s="13" t="e">
        <f aca="false">RANK(F92,F$55:F$84)</f>
        <v>#VALUE!</v>
      </c>
      <c r="B92" s="14"/>
      <c r="C92" s="14"/>
      <c r="D92" s="14"/>
      <c r="E92" s="14"/>
      <c r="F92" s="12"/>
      <c r="G92" s="13" t="e">
        <f aca="false">RANK(L92,L$55:L$84)</f>
        <v>#VALUE!</v>
      </c>
      <c r="H92" s="14"/>
      <c r="I92" s="14"/>
      <c r="J92" s="14"/>
      <c r="K92" s="14"/>
      <c r="L92" s="12"/>
      <c r="M92" s="13" t="e">
        <f aca="false">RANK(R92,R$55:R$84)</f>
        <v>#VALUE!</v>
      </c>
      <c r="N92" s="14"/>
      <c r="O92" s="14"/>
      <c r="P92" s="14"/>
      <c r="Q92" s="14"/>
      <c r="R92" s="12"/>
      <c r="S92" s="13" t="e">
        <f aca="false">RANK(X92,X$55:X$84)</f>
        <v>#VALUE!</v>
      </c>
      <c r="T92" s="14"/>
      <c r="U92" s="14"/>
      <c r="V92" s="14"/>
      <c r="W92" s="14"/>
      <c r="X92" s="12"/>
      <c r="Y92" s="13" t="e">
        <f aca="false">RANK(AD92,AD$55:AD$84)</f>
        <v>#VALUE!</v>
      </c>
      <c r="Z92" s="14"/>
      <c r="AA92" s="14"/>
      <c r="AB92" s="14"/>
      <c r="AC92" s="14"/>
      <c r="AD92" s="12"/>
      <c r="AF92" s="33" t="str">
        <f aca="false">IF(B93="","",CONCATENATE(A93," ",B93," ",C93,"L"))</f>
        <v/>
      </c>
      <c r="AG92" s="34" t="str">
        <f aca="false">IF(H93="","",CONCATENATE(G93," ",H93," ",I93,"L"))</f>
        <v/>
      </c>
      <c r="AH92" s="34" t="str">
        <f aca="false">IF(N93="","",CONCATENATE(M93," ",N93," ",O93,"L"))</f>
        <v/>
      </c>
      <c r="AI92" s="29" t="str">
        <f aca="false">IF(T93="","",CONCATENATE(S93," ",T93," ",U93,"L"))</f>
        <v/>
      </c>
      <c r="AJ92" s="35" t="str">
        <f aca="false">IF(Z93="","",CONCATENATE(Y93," ",Z93," ",AA93,"L"))</f>
        <v/>
      </c>
    </row>
    <row r="93" customFormat="false" ht="13.5" hidden="false" customHeight="false" outlineLevel="0" collapsed="false">
      <c r="A93" s="13" t="e">
        <f aca="false">RANK(F93,F$55:F$84)</f>
        <v>#VALUE!</v>
      </c>
      <c r="B93" s="14"/>
      <c r="C93" s="14"/>
      <c r="D93" s="14"/>
      <c r="E93" s="14"/>
      <c r="F93" s="12"/>
      <c r="G93" s="13" t="e">
        <f aca="false">RANK(L93,L$55:L$84)</f>
        <v>#VALUE!</v>
      </c>
      <c r="H93" s="14"/>
      <c r="I93" s="14"/>
      <c r="J93" s="14"/>
      <c r="K93" s="14"/>
      <c r="L93" s="12"/>
      <c r="M93" s="13" t="e">
        <f aca="false">RANK(R93,R$55:R$84)</f>
        <v>#VALUE!</v>
      </c>
      <c r="N93" s="14"/>
      <c r="O93" s="14"/>
      <c r="P93" s="14"/>
      <c r="Q93" s="14"/>
      <c r="R93" s="12"/>
      <c r="S93" s="13" t="e">
        <f aca="false">RANK(X93,X$55:X$84)</f>
        <v>#VALUE!</v>
      </c>
      <c r="T93" s="14"/>
      <c r="U93" s="14"/>
      <c r="V93" s="14"/>
      <c r="W93" s="14"/>
      <c r="X93" s="12"/>
      <c r="Y93" s="13" t="e">
        <f aca="false">RANK(AD93,AD$55:AD$84)</f>
        <v>#VALUE!</v>
      </c>
      <c r="Z93" s="14"/>
      <c r="AA93" s="14"/>
      <c r="AB93" s="14"/>
      <c r="AC93" s="14"/>
      <c r="AD93" s="12"/>
      <c r="AF93" s="33" t="str">
        <f aca="false">IF(B94="","",CONCATENATE(A94," ",B94," ",C94,"L"))</f>
        <v/>
      </c>
      <c r="AG93" s="34" t="str">
        <f aca="false">IF(H94="","",CONCATENATE(G94," ",H94," ",I94,"L"))</f>
        <v/>
      </c>
      <c r="AH93" s="34" t="str">
        <f aca="false">IF(N94="","",CONCATENATE(M94," ",N94," ",O94,"L"))</f>
        <v/>
      </c>
      <c r="AI93" s="29" t="str">
        <f aca="false">IF(T94="","",CONCATENATE(S94," ",T94," ",U94,"L"))</f>
        <v/>
      </c>
      <c r="AJ93" s="35" t="str">
        <f aca="false">IF(Z94="","",CONCATENATE(Y94," ",Z94," ",AA94,"L"))</f>
        <v/>
      </c>
    </row>
    <row r="94" customFormat="false" ht="13.5" hidden="false" customHeight="false" outlineLevel="0" collapsed="false">
      <c r="A94" s="13" t="e">
        <f aca="false">RANK(F94,F$55:F$84)</f>
        <v>#VALUE!</v>
      </c>
      <c r="B94" s="14"/>
      <c r="C94" s="14"/>
      <c r="D94" s="14"/>
      <c r="E94" s="14"/>
      <c r="F94" s="12"/>
      <c r="G94" s="13" t="e">
        <f aca="false">RANK(L94,L$55:L$84)</f>
        <v>#VALUE!</v>
      </c>
      <c r="H94" s="14"/>
      <c r="I94" s="14"/>
      <c r="J94" s="14"/>
      <c r="K94" s="14"/>
      <c r="L94" s="12"/>
      <c r="M94" s="13" t="e">
        <f aca="false">RANK(R94,R$55:R$84)</f>
        <v>#VALUE!</v>
      </c>
      <c r="N94" s="14"/>
      <c r="O94" s="14"/>
      <c r="P94" s="14"/>
      <c r="Q94" s="14"/>
      <c r="R94" s="12"/>
      <c r="S94" s="13" t="e">
        <f aca="false">RANK(X94,X$55:X$84)</f>
        <v>#VALUE!</v>
      </c>
      <c r="T94" s="14"/>
      <c r="U94" s="14"/>
      <c r="V94" s="14"/>
      <c r="W94" s="14"/>
      <c r="X94" s="12"/>
      <c r="Y94" s="13" t="e">
        <f aca="false">RANK(AD94,AD$55:AD$84)</f>
        <v>#VALUE!</v>
      </c>
      <c r="Z94" s="14"/>
      <c r="AA94" s="14"/>
      <c r="AB94" s="14"/>
      <c r="AC94" s="14"/>
      <c r="AD94" s="12"/>
      <c r="AF94" s="33" t="str">
        <f aca="false">IF(B95="","",CONCATENATE(A95," ",B95," ",C95,"L"))</f>
        <v/>
      </c>
      <c r="AG94" s="34" t="str">
        <f aca="false">IF(H95="","",CONCATENATE(G95," ",H95," ",I95,"L"))</f>
        <v/>
      </c>
      <c r="AH94" s="34" t="str">
        <f aca="false">IF(N95="","",CONCATENATE(M95," ",N95," ",O95,"L"))</f>
        <v/>
      </c>
      <c r="AI94" s="29" t="str">
        <f aca="false">IF(T95="","",CONCATENATE(S95," ",T95," ",U95,"L"))</f>
        <v/>
      </c>
      <c r="AJ94" s="35" t="str">
        <f aca="false">IF(Z95="","",CONCATENATE(Y95," ",Z95," ",AA95,"L"))</f>
        <v/>
      </c>
    </row>
    <row r="95" customFormat="false" ht="13.5" hidden="false" customHeight="false" outlineLevel="0" collapsed="false">
      <c r="A95" s="13" t="e">
        <f aca="false">RANK(F95,F$55:F$84)</f>
        <v>#VALUE!</v>
      </c>
      <c r="B95" s="14"/>
      <c r="C95" s="14"/>
      <c r="D95" s="14"/>
      <c r="E95" s="14"/>
      <c r="F95" s="12"/>
      <c r="G95" s="13" t="e">
        <f aca="false">RANK(L95,L$55:L$84)</f>
        <v>#VALUE!</v>
      </c>
      <c r="H95" s="14"/>
      <c r="I95" s="14"/>
      <c r="J95" s="14"/>
      <c r="K95" s="14"/>
      <c r="L95" s="12"/>
      <c r="M95" s="13" t="e">
        <f aca="false">RANK(R95,R$55:R$84)</f>
        <v>#VALUE!</v>
      </c>
      <c r="N95" s="14"/>
      <c r="O95" s="14"/>
      <c r="P95" s="14"/>
      <c r="Q95" s="14"/>
      <c r="R95" s="12"/>
      <c r="S95" s="13" t="e">
        <f aca="false">RANK(X95,X$55:X$84)</f>
        <v>#VALUE!</v>
      </c>
      <c r="T95" s="14"/>
      <c r="U95" s="14"/>
      <c r="V95" s="14"/>
      <c r="W95" s="14"/>
      <c r="X95" s="12"/>
      <c r="Y95" s="13" t="e">
        <f aca="false">RANK(AD95,AD$55:AD$84)</f>
        <v>#VALUE!</v>
      </c>
      <c r="Z95" s="14"/>
      <c r="AA95" s="14"/>
      <c r="AB95" s="14"/>
      <c r="AC95" s="14"/>
      <c r="AD95" s="12"/>
      <c r="AF95" s="33" t="str">
        <f aca="false">IF(B96="","",CONCATENATE(A96," ",B96," ",C96,"L"))</f>
        <v/>
      </c>
      <c r="AG95" s="34" t="str">
        <f aca="false">IF(H96="","",CONCATENATE(G96," ",H96," ",I96,"L"))</f>
        <v/>
      </c>
      <c r="AH95" s="34" t="str">
        <f aca="false">IF(N96="","",CONCATENATE(M96," ",N96," ",O96,"L"))</f>
        <v/>
      </c>
      <c r="AI95" s="29" t="str">
        <f aca="false">IF(T96="","",CONCATENATE(S96," ",T96," ",U96,"L"))</f>
        <v/>
      </c>
      <c r="AJ95" s="35" t="str">
        <f aca="false">IF(Z96="","",CONCATENATE(Y96," ",Z96," ",AA96,"L"))</f>
        <v/>
      </c>
    </row>
    <row r="96" customFormat="false" ht="13.5" hidden="false" customHeight="false" outlineLevel="0" collapsed="false">
      <c r="A96" s="13" t="e">
        <f aca="false">RANK(F96,F$55:F$84)</f>
        <v>#VALUE!</v>
      </c>
      <c r="B96" s="14"/>
      <c r="C96" s="14"/>
      <c r="D96" s="14"/>
      <c r="E96" s="14"/>
      <c r="F96" s="12"/>
      <c r="G96" s="13" t="e">
        <f aca="false">RANK(L96,L$55:L$84)</f>
        <v>#VALUE!</v>
      </c>
      <c r="H96" s="14"/>
      <c r="I96" s="14"/>
      <c r="J96" s="14"/>
      <c r="K96" s="14"/>
      <c r="L96" s="12"/>
      <c r="M96" s="13" t="e">
        <f aca="false">RANK(R96,R$55:R$84)</f>
        <v>#VALUE!</v>
      </c>
      <c r="N96" s="14"/>
      <c r="O96" s="14"/>
      <c r="P96" s="14"/>
      <c r="Q96" s="14"/>
      <c r="R96" s="12"/>
      <c r="S96" s="13" t="e">
        <f aca="false">RANK(X96,X$55:X$84)</f>
        <v>#VALUE!</v>
      </c>
      <c r="T96" s="14"/>
      <c r="U96" s="14"/>
      <c r="V96" s="14"/>
      <c r="W96" s="14"/>
      <c r="X96" s="12"/>
      <c r="Y96" s="13" t="e">
        <f aca="false">RANK(AD96,AD$55:AD$84)</f>
        <v>#VALUE!</v>
      </c>
      <c r="Z96" s="14"/>
      <c r="AA96" s="14"/>
      <c r="AB96" s="14"/>
      <c r="AC96" s="14"/>
      <c r="AD96" s="12"/>
      <c r="AF96" s="33" t="str">
        <f aca="false">IF(B97="","",CONCATENATE(A97," ",B97," ",C97,"L"))</f>
        <v/>
      </c>
      <c r="AG96" s="34" t="str">
        <f aca="false">IF(H97="","",CONCATENATE(G97," ",H97," ",I97,"L"))</f>
        <v/>
      </c>
      <c r="AH96" s="34" t="str">
        <f aca="false">IF(N97="","",CONCATENATE(M97," ",N97," ",O97,"L"))</f>
        <v/>
      </c>
      <c r="AI96" s="29" t="str">
        <f aca="false">IF(T97="","",CONCATENATE(S97," ",T97," ",U97,"L"))</f>
        <v/>
      </c>
      <c r="AJ96" s="35" t="str">
        <f aca="false">IF(Z97="","",CONCATENATE(Y97," ",Z97," ",AA97,"L"))</f>
        <v/>
      </c>
    </row>
    <row r="97" customFormat="false" ht="13.5" hidden="false" customHeight="false" outlineLevel="0" collapsed="false">
      <c r="A97" s="13" t="e">
        <f aca="false">RANK(F97,F$55:F$84)</f>
        <v>#VALUE!</v>
      </c>
      <c r="B97" s="14"/>
      <c r="C97" s="14"/>
      <c r="D97" s="14"/>
      <c r="E97" s="14"/>
      <c r="F97" s="12"/>
      <c r="G97" s="13" t="e">
        <f aca="false">RANK(L97,L$55:L$84)</f>
        <v>#VALUE!</v>
      </c>
      <c r="H97" s="14"/>
      <c r="I97" s="14"/>
      <c r="J97" s="14"/>
      <c r="K97" s="14"/>
      <c r="L97" s="12"/>
      <c r="M97" s="13" t="e">
        <f aca="false">RANK(R97,R$55:R$84)</f>
        <v>#VALUE!</v>
      </c>
      <c r="N97" s="14"/>
      <c r="O97" s="14"/>
      <c r="P97" s="14"/>
      <c r="Q97" s="14"/>
      <c r="R97" s="12"/>
      <c r="S97" s="13" t="e">
        <f aca="false">RANK(X97,X$55:X$84)</f>
        <v>#VALUE!</v>
      </c>
      <c r="T97" s="14"/>
      <c r="U97" s="14"/>
      <c r="V97" s="14"/>
      <c r="W97" s="14"/>
      <c r="X97" s="12"/>
      <c r="Y97" s="13" t="e">
        <f aca="false">RANK(AD97,AD$55:AD$84)</f>
        <v>#VALUE!</v>
      </c>
      <c r="Z97" s="14"/>
      <c r="AA97" s="14"/>
      <c r="AB97" s="14"/>
      <c r="AC97" s="14"/>
      <c r="AD97" s="12"/>
      <c r="AF97" s="33" t="str">
        <f aca="false">IF(B98="","",CONCATENATE(A98," ",B98," ",C98,"L"))</f>
        <v/>
      </c>
      <c r="AG97" s="34" t="str">
        <f aca="false">IF(H98="","",CONCATENATE(G98," ",H98," ",I98,"L"))</f>
        <v/>
      </c>
      <c r="AH97" s="34" t="str">
        <f aca="false">IF(N98="","",CONCATENATE(M98," ",N98," ",O98,"L"))</f>
        <v/>
      </c>
      <c r="AI97" s="29" t="str">
        <f aca="false">IF(T98="","",CONCATENATE(S98," ",T98," ",U98,"L"))</f>
        <v/>
      </c>
      <c r="AJ97" s="35" t="str">
        <f aca="false">IF(Z98="","",CONCATENATE(Y98," ",Z98," ",AA98,"L"))</f>
        <v/>
      </c>
    </row>
    <row r="98" customFormat="false" ht="13.5" hidden="false" customHeight="false" outlineLevel="0" collapsed="false">
      <c r="A98" s="13" t="e">
        <f aca="false">RANK(F98,F$55:F$84)</f>
        <v>#VALUE!</v>
      </c>
      <c r="B98" s="14"/>
      <c r="C98" s="14"/>
      <c r="D98" s="14"/>
      <c r="E98" s="14"/>
      <c r="F98" s="12"/>
      <c r="G98" s="13" t="e">
        <f aca="false">RANK(L98,L$55:L$84)</f>
        <v>#VALUE!</v>
      </c>
      <c r="H98" s="14"/>
      <c r="I98" s="14"/>
      <c r="J98" s="14"/>
      <c r="K98" s="14"/>
      <c r="L98" s="12"/>
      <c r="M98" s="13" t="e">
        <f aca="false">RANK(R98,R$55:R$84)</f>
        <v>#VALUE!</v>
      </c>
      <c r="N98" s="14"/>
      <c r="O98" s="14"/>
      <c r="P98" s="14"/>
      <c r="Q98" s="14"/>
      <c r="R98" s="12"/>
      <c r="S98" s="13" t="e">
        <f aca="false">RANK(X98,X$55:X$84)</f>
        <v>#VALUE!</v>
      </c>
      <c r="T98" s="14"/>
      <c r="U98" s="14"/>
      <c r="V98" s="14"/>
      <c r="W98" s="14"/>
      <c r="X98" s="12"/>
      <c r="Y98" s="13" t="e">
        <f aca="false">RANK(AD98,AD$55:AD$84)</f>
        <v>#VALUE!</v>
      </c>
      <c r="Z98" s="14"/>
      <c r="AA98" s="14"/>
      <c r="AB98" s="14"/>
      <c r="AC98" s="14"/>
      <c r="AD98" s="12"/>
      <c r="AF98" s="33" t="str">
        <f aca="false">IF(B99="","",CONCATENATE(A99," ",B99," ",C99,"L"))</f>
        <v/>
      </c>
      <c r="AG98" s="34" t="str">
        <f aca="false">IF(H99="","",CONCATENATE(G99," ",H99," ",I99,"L"))</f>
        <v/>
      </c>
      <c r="AH98" s="34" t="str">
        <f aca="false">IF(N99="","",CONCATENATE(M99," ",N99," ",O99,"L"))</f>
        <v/>
      </c>
      <c r="AI98" s="29" t="str">
        <f aca="false">IF(T99="","",CONCATENATE(S99," ",T99," ",U99,"L"))</f>
        <v/>
      </c>
      <c r="AJ98" s="35" t="str">
        <f aca="false">IF(Z99="","",CONCATENATE(Y99," ",Z99," ",AA99,"L"))</f>
        <v/>
      </c>
    </row>
    <row r="99" customFormat="false" ht="13.5" hidden="false" customHeight="false" outlineLevel="0" collapsed="false">
      <c r="A99" s="13" t="e">
        <f aca="false">RANK(F99,F$55:F$84)</f>
        <v>#VALUE!</v>
      </c>
      <c r="B99" s="14"/>
      <c r="C99" s="14"/>
      <c r="D99" s="14"/>
      <c r="E99" s="14"/>
      <c r="F99" s="12"/>
      <c r="G99" s="13" t="e">
        <f aca="false">RANK(L99,L$55:L$84)</f>
        <v>#VALUE!</v>
      </c>
      <c r="H99" s="14"/>
      <c r="I99" s="14"/>
      <c r="J99" s="14"/>
      <c r="K99" s="14"/>
      <c r="L99" s="12"/>
      <c r="M99" s="13" t="e">
        <f aca="false">RANK(R99,R$55:R$84)</f>
        <v>#VALUE!</v>
      </c>
      <c r="N99" s="14"/>
      <c r="O99" s="14"/>
      <c r="P99" s="14"/>
      <c r="Q99" s="14"/>
      <c r="R99" s="12"/>
      <c r="S99" s="13" t="e">
        <f aca="false">RANK(X99,X$55:X$84)</f>
        <v>#VALUE!</v>
      </c>
      <c r="T99" s="14"/>
      <c r="U99" s="14"/>
      <c r="V99" s="14"/>
      <c r="W99" s="14"/>
      <c r="X99" s="12"/>
      <c r="Y99" s="13" t="e">
        <f aca="false">RANK(AD99,AD$55:AD$84)</f>
        <v>#VALUE!</v>
      </c>
      <c r="Z99" s="14"/>
      <c r="AA99" s="14"/>
      <c r="AB99" s="14"/>
      <c r="AC99" s="14"/>
      <c r="AD99" s="12"/>
      <c r="AF99" s="33" t="str">
        <f aca="false">IF(B100="","",CONCATENATE(A100," ",B100," ",C100,"L"))</f>
        <v/>
      </c>
      <c r="AG99" s="34" t="str">
        <f aca="false">IF(H100="","",CONCATENATE(G100," ",H100," ",I100,"L"))</f>
        <v/>
      </c>
      <c r="AH99" s="34" t="str">
        <f aca="false">IF(N100="","",CONCATENATE(M100," ",N100," ",O100,"L"))</f>
        <v/>
      </c>
      <c r="AI99" s="29" t="str">
        <f aca="false">IF(T100="","",CONCATENATE(S100," ",T100," ",U100,"L"))</f>
        <v/>
      </c>
      <c r="AJ99" s="35" t="str">
        <f aca="false">IF(Z100="","",CONCATENATE(Y100," ",Z100," ",AA100,"L"))</f>
        <v/>
      </c>
    </row>
    <row r="100" customFormat="false" ht="13.5" hidden="false" customHeight="false" outlineLevel="0" collapsed="false">
      <c r="A100" s="13" t="e">
        <f aca="false">RANK(F100,F$55:F$84)</f>
        <v>#VALUE!</v>
      </c>
      <c r="B100" s="14"/>
      <c r="C100" s="14"/>
      <c r="D100" s="14"/>
      <c r="E100" s="14"/>
      <c r="F100" s="12"/>
      <c r="G100" s="13" t="e">
        <f aca="false">RANK(L100,L$55:L$84)</f>
        <v>#VALUE!</v>
      </c>
      <c r="H100" s="14"/>
      <c r="I100" s="14"/>
      <c r="J100" s="14"/>
      <c r="K100" s="14"/>
      <c r="L100" s="12"/>
      <c r="M100" s="13" t="e">
        <f aca="false">RANK(R100,R$55:R$84)</f>
        <v>#VALUE!</v>
      </c>
      <c r="N100" s="14"/>
      <c r="O100" s="14"/>
      <c r="P100" s="14"/>
      <c r="Q100" s="14"/>
      <c r="R100" s="12"/>
      <c r="S100" s="13" t="e">
        <f aca="false">RANK(X100,X$55:X$84)</f>
        <v>#VALUE!</v>
      </c>
      <c r="T100" s="14"/>
      <c r="U100" s="14"/>
      <c r="V100" s="14"/>
      <c r="W100" s="14"/>
      <c r="X100" s="12"/>
      <c r="Y100" s="13" t="e">
        <f aca="false">RANK(AD100,AD$55:AD$84)</f>
        <v>#VALUE!</v>
      </c>
      <c r="Z100" s="14"/>
      <c r="AA100" s="14"/>
      <c r="AB100" s="14"/>
      <c r="AC100" s="14"/>
      <c r="AD100" s="12"/>
      <c r="AF100" s="33" t="str">
        <f aca="false">IF(B101="","",CONCATENATE(A101," ",B101," ",C101,"L"))</f>
        <v/>
      </c>
      <c r="AG100" s="34" t="str">
        <f aca="false">IF(H101="","",CONCATENATE(G101," ",H101," ",I101,"L"))</f>
        <v/>
      </c>
      <c r="AH100" s="34" t="str">
        <f aca="false">IF(N101="","",CONCATENATE(M101," ",N101," ",O101,"L"))</f>
        <v/>
      </c>
      <c r="AI100" s="29" t="str">
        <f aca="false">IF(T101="","",CONCATENATE(S101," ",T101," ",U101,"L"))</f>
        <v/>
      </c>
      <c r="AJ100" s="35" t="str">
        <f aca="false">IF(Z101="","",CONCATENATE(Y101," ",Z101," ",AA101,"L"))</f>
        <v/>
      </c>
    </row>
    <row r="101" customFormat="false" ht="13.5" hidden="false" customHeight="false" outlineLevel="0" collapsed="false">
      <c r="A101" s="13" t="e">
        <f aca="false">RANK(F101,F$55:F$84)</f>
        <v>#VALUE!</v>
      </c>
      <c r="B101" s="14"/>
      <c r="C101" s="14"/>
      <c r="D101" s="14"/>
      <c r="E101" s="14"/>
      <c r="F101" s="12"/>
      <c r="G101" s="13" t="e">
        <f aca="false">RANK(L101,L$55:L$84)</f>
        <v>#VALUE!</v>
      </c>
      <c r="H101" s="14"/>
      <c r="I101" s="14"/>
      <c r="J101" s="14"/>
      <c r="K101" s="14"/>
      <c r="L101" s="12"/>
      <c r="M101" s="13" t="e">
        <f aca="false">RANK(R101,R$55:R$84)</f>
        <v>#VALUE!</v>
      </c>
      <c r="N101" s="14"/>
      <c r="O101" s="14"/>
      <c r="P101" s="14"/>
      <c r="Q101" s="14"/>
      <c r="R101" s="12"/>
      <c r="S101" s="13" t="e">
        <f aca="false">RANK(X101,X$55:X$84)</f>
        <v>#VALUE!</v>
      </c>
      <c r="T101" s="14"/>
      <c r="U101" s="14"/>
      <c r="V101" s="14"/>
      <c r="W101" s="14"/>
      <c r="X101" s="12"/>
      <c r="Y101" s="13" t="e">
        <f aca="false">RANK(AD101,AD$55:AD$84)</f>
        <v>#VALUE!</v>
      </c>
      <c r="Z101" s="14"/>
      <c r="AA101" s="14"/>
      <c r="AB101" s="14"/>
      <c r="AC101" s="14"/>
      <c r="AD101" s="12"/>
      <c r="AF101" s="33" t="str">
        <f aca="false">IF(B102="","",CONCATENATE(A102," ",B102," ",C102,"L"))</f>
        <v/>
      </c>
      <c r="AG101" s="34" t="str">
        <f aca="false">IF(H102="","",CONCATENATE(G102," ",H102," ",I102,"L"))</f>
        <v/>
      </c>
      <c r="AH101" s="34" t="str">
        <f aca="false">IF(N102="","",CONCATENATE(M102," ",N102," ",O102,"L"))</f>
        <v/>
      </c>
      <c r="AI101" s="29" t="str">
        <f aca="false">IF(T102="","",CONCATENATE(S102," ",T102," ",U102,"L"))</f>
        <v/>
      </c>
      <c r="AJ101" s="35" t="str">
        <f aca="false">IF(Z102="","",CONCATENATE(Y102," ",Z102," ",AA102,"L"))</f>
        <v/>
      </c>
    </row>
    <row r="102" customFormat="false" ht="13.5" hidden="false" customHeight="false" outlineLevel="0" collapsed="false">
      <c r="A102" s="13" t="e">
        <f aca="false">RANK(F102,F$55:F$84)</f>
        <v>#VALUE!</v>
      </c>
      <c r="B102" s="14"/>
      <c r="C102" s="14"/>
      <c r="D102" s="14"/>
      <c r="E102" s="14"/>
      <c r="F102" s="12"/>
      <c r="G102" s="13" t="e">
        <f aca="false">RANK(L102,L$55:L$84)</f>
        <v>#VALUE!</v>
      </c>
      <c r="H102" s="14"/>
      <c r="I102" s="14"/>
      <c r="J102" s="14"/>
      <c r="K102" s="14"/>
      <c r="L102" s="12"/>
      <c r="M102" s="13" t="e">
        <f aca="false">RANK(R102,R$55:R$84)</f>
        <v>#VALUE!</v>
      </c>
      <c r="N102" s="14"/>
      <c r="O102" s="14"/>
      <c r="P102" s="14"/>
      <c r="Q102" s="14"/>
      <c r="R102" s="12"/>
      <c r="S102" s="13" t="e">
        <f aca="false">RANK(X102,X$55:X$84)</f>
        <v>#VALUE!</v>
      </c>
      <c r="T102" s="14"/>
      <c r="U102" s="14"/>
      <c r="V102" s="14"/>
      <c r="W102" s="14"/>
      <c r="X102" s="12"/>
      <c r="Y102" s="13" t="e">
        <f aca="false">RANK(AD102,AD$55:AD$84)</f>
        <v>#VALUE!</v>
      </c>
      <c r="Z102" s="14"/>
      <c r="AA102" s="14"/>
      <c r="AB102" s="14"/>
      <c r="AC102" s="14"/>
      <c r="AD102" s="12"/>
      <c r="AF102" s="33" t="str">
        <f aca="false">IF(B103="","",CONCATENATE(A103," ",B103," ",C103,"L"))</f>
        <v/>
      </c>
      <c r="AG102" s="34" t="str">
        <f aca="false">IF(H103="","",CONCATENATE(G103," ",H103," ",I103,"L"))</f>
        <v/>
      </c>
      <c r="AH102" s="34" t="str">
        <f aca="false">IF(N103="","",CONCATENATE(M103," ",N103," ",O103,"L"))</f>
        <v/>
      </c>
      <c r="AI102" s="29" t="str">
        <f aca="false">IF(T103="","",CONCATENATE(S103," ",T103," ",U103,"L"))</f>
        <v/>
      </c>
      <c r="AJ102" s="35" t="str">
        <f aca="false">IF(Z103="","",CONCATENATE(Y103," ",Z103," ",AA103,"L"))</f>
        <v/>
      </c>
    </row>
    <row r="103" customFormat="false" ht="13.5" hidden="false" customHeight="false" outlineLevel="0" collapsed="false">
      <c r="A103" s="13" t="e">
        <f aca="false">RANK(F103,F$55:F$84)</f>
        <v>#VALUE!</v>
      </c>
      <c r="B103" s="14"/>
      <c r="C103" s="14"/>
      <c r="D103" s="14"/>
      <c r="E103" s="14"/>
      <c r="F103" s="12"/>
      <c r="G103" s="13" t="e">
        <f aca="false">RANK(L103,L$55:L$84)</f>
        <v>#VALUE!</v>
      </c>
      <c r="H103" s="14"/>
      <c r="I103" s="14"/>
      <c r="J103" s="14"/>
      <c r="K103" s="14"/>
      <c r="L103" s="12"/>
      <c r="M103" s="13" t="e">
        <f aca="false">RANK(R103,R$55:R$84)</f>
        <v>#VALUE!</v>
      </c>
      <c r="N103" s="14"/>
      <c r="O103" s="14"/>
      <c r="P103" s="14"/>
      <c r="Q103" s="14"/>
      <c r="R103" s="12"/>
      <c r="S103" s="13" t="e">
        <f aca="false">RANK(X103,X$55:X$84)</f>
        <v>#VALUE!</v>
      </c>
      <c r="T103" s="14"/>
      <c r="U103" s="14"/>
      <c r="V103" s="14"/>
      <c r="W103" s="14"/>
      <c r="X103" s="12"/>
      <c r="Y103" s="13" t="e">
        <f aca="false">RANK(AD103,AD$55:AD$84)</f>
        <v>#VALUE!</v>
      </c>
      <c r="Z103" s="14"/>
      <c r="AA103" s="14"/>
      <c r="AB103" s="14"/>
      <c r="AC103" s="14"/>
      <c r="AD103" s="12"/>
      <c r="AF103" s="33" t="str">
        <f aca="false">IF(B104="","",CONCATENATE(A104," ",B104," ",C104,"L"))</f>
        <v/>
      </c>
      <c r="AG103" s="34" t="str">
        <f aca="false">IF(H104="","",CONCATENATE(G104," ",H104," ",I104,"L"))</f>
        <v/>
      </c>
      <c r="AH103" s="34" t="str">
        <f aca="false">IF(N104="","",CONCATENATE(M104," ",N104," ",O104,"L"))</f>
        <v/>
      </c>
      <c r="AI103" s="29" t="str">
        <f aca="false">IF(T104="","",CONCATENATE(S104," ",T104," ",U104,"L"))</f>
        <v/>
      </c>
      <c r="AJ103" s="35" t="str">
        <f aca="false">IF(Z104="","",CONCATENATE(Y104," ",Z104," ",AA104,"L"))</f>
        <v/>
      </c>
    </row>
    <row r="104" customFormat="false" ht="14.25" hidden="false" customHeight="false" outlineLevel="0" collapsed="false">
      <c r="A104" s="19" t="e">
        <f aca="false">RANK(F104,F$55:F$84)</f>
        <v>#VALUE!</v>
      </c>
      <c r="B104" s="20"/>
      <c r="C104" s="20"/>
      <c r="D104" s="20"/>
      <c r="E104" s="20"/>
      <c r="F104" s="22"/>
      <c r="G104" s="19" t="e">
        <f aca="false">RANK(L104,L$55:L$84)</f>
        <v>#VALUE!</v>
      </c>
      <c r="H104" s="20"/>
      <c r="I104" s="20"/>
      <c r="J104" s="20"/>
      <c r="K104" s="20"/>
      <c r="L104" s="22"/>
      <c r="M104" s="19" t="e">
        <f aca="false">RANK(R104,R$55:R$84)</f>
        <v>#VALUE!</v>
      </c>
      <c r="N104" s="20"/>
      <c r="O104" s="20"/>
      <c r="P104" s="20"/>
      <c r="Q104" s="20"/>
      <c r="R104" s="22"/>
      <c r="S104" s="19" t="e">
        <f aca="false">RANK(X104,X$55:X$84)</f>
        <v>#VALUE!</v>
      </c>
      <c r="T104" s="20"/>
      <c r="U104" s="20"/>
      <c r="V104" s="20"/>
      <c r="W104" s="20"/>
      <c r="X104" s="22"/>
      <c r="Y104" s="19" t="e">
        <f aca="false">RANK(AD104,AD$55:AD$84)</f>
        <v>#VALUE!</v>
      </c>
      <c r="Z104" s="20"/>
      <c r="AA104" s="20"/>
      <c r="AB104" s="20"/>
      <c r="AC104" s="20"/>
      <c r="AD104" s="22"/>
    </row>
  </sheetData>
  <mergeCells count="1">
    <mergeCell ref="AM1:AN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91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92</v>
      </c>
      <c r="B3" s="43" t="n">
        <f aca="false">RANK(B9,$B9:$K9)</f>
        <v>1</v>
      </c>
      <c r="C3" s="44" t="n">
        <f aca="false">RANK(C9,$B9:$K9)</f>
        <v>2</v>
      </c>
      <c r="D3" s="44" t="n">
        <f aca="false">RANK(D9,$B9:$K9)</f>
        <v>5</v>
      </c>
      <c r="E3" s="44" t="n">
        <f aca="false">RANK(E9,$B9:$K9)</f>
        <v>4</v>
      </c>
      <c r="F3" s="44" t="n">
        <f aca="false">RANK(F9,$B9:$K9)</f>
        <v>3</v>
      </c>
      <c r="G3" s="44" t="n">
        <f aca="false">RANK(G9,$B9:$K9)</f>
        <v>6</v>
      </c>
      <c r="H3" s="44" t="n">
        <f aca="false">RANK(H9,$B9:$K9)</f>
        <v>7</v>
      </c>
      <c r="I3" s="44" t="n">
        <f aca="false">RANK(I9,$B9:$K9)</f>
        <v>7</v>
      </c>
      <c r="J3" s="44" t="n">
        <f aca="false">RANK(J9,$B9:$K9)</f>
        <v>7</v>
      </c>
      <c r="K3" s="45" t="n">
        <f aca="false">RANK(K9,$B9:$K9)</f>
        <v>7</v>
      </c>
    </row>
    <row r="4" customFormat="false" ht="13.5" hidden="false" customHeight="false" outlineLevel="0" collapsed="false">
      <c r="A4" s="34" t="s">
        <v>93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94</v>
      </c>
      <c r="B5" s="47" t="s">
        <v>42</v>
      </c>
      <c r="C5" s="36" t="s">
        <v>65</v>
      </c>
      <c r="D5" s="36" t="s">
        <v>77</v>
      </c>
      <c r="E5" s="36" t="s">
        <v>73</v>
      </c>
      <c r="F5" s="36" t="s">
        <v>43</v>
      </c>
      <c r="G5" s="36" t="s">
        <v>61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95</v>
      </c>
      <c r="B6" s="46" t="n">
        <v>18</v>
      </c>
      <c r="C6" s="14" t="n">
        <v>17</v>
      </c>
      <c r="D6" s="14" t="n">
        <v>15</v>
      </c>
      <c r="E6" s="14" t="n">
        <v>16</v>
      </c>
      <c r="F6" s="14" t="n">
        <v>16</v>
      </c>
      <c r="G6" s="14" t="n">
        <v>11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96</v>
      </c>
      <c r="B7" s="46" t="n">
        <v>373.21</v>
      </c>
      <c r="C7" s="14" t="n">
        <v>363.11</v>
      </c>
      <c r="D7" s="14" t="n">
        <v>362.91</v>
      </c>
      <c r="E7" s="14" t="n">
        <v>362.38</v>
      </c>
      <c r="F7" s="14" t="n">
        <v>360.21</v>
      </c>
      <c r="G7" s="14" t="n">
        <v>366.19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97</v>
      </c>
      <c r="B8" s="46" t="n">
        <v>21.07</v>
      </c>
      <c r="C8" s="14" t="n">
        <v>21.49</v>
      </c>
      <c r="D8" s="14" t="n">
        <v>22.77</v>
      </c>
      <c r="E8" s="14" t="n">
        <v>22.6</v>
      </c>
      <c r="F8" s="14" t="n">
        <v>22.77</v>
      </c>
      <c r="G8" s="14" t="n">
        <v>27.24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9"/>
      <c r="B9" s="51" t="n">
        <f aca="false">IF(B6="",0,B6+B6/B7)</f>
        <v>18.0482302189116</v>
      </c>
      <c r="C9" s="20" t="n">
        <f aca="false">IF(C6="",0,C6+C6/C7)</f>
        <v>17.0468177687202</v>
      </c>
      <c r="D9" s="20" t="n">
        <f aca="false">IF(D6="",0,D6+D6/D7)</f>
        <v>15.0413325617922</v>
      </c>
      <c r="E9" s="20" t="n">
        <f aca="false">IF(E6="",0,E6+E6/E7)</f>
        <v>16.0441525470501</v>
      </c>
      <c r="F9" s="20" t="n">
        <f aca="false">IF(F6="",0,F6+F6/F7)</f>
        <v>16.0444185336332</v>
      </c>
      <c r="G9" s="20" t="n">
        <f aca="false">IF(G6="",0,G6+G6/G7)</f>
        <v>11.030039050766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2" t="s">
        <v>42</v>
      </c>
      <c r="M9" s="53" t="s">
        <v>65</v>
      </c>
      <c r="N9" s="53" t="s">
        <v>77</v>
      </c>
      <c r="O9" s="53" t="s">
        <v>73</v>
      </c>
      <c r="P9" s="53" t="s">
        <v>43</v>
      </c>
      <c r="Q9" s="53" t="s">
        <v>61</v>
      </c>
      <c r="R9" s="20"/>
      <c r="S9" s="20"/>
      <c r="T9" s="20"/>
      <c r="U9" s="21"/>
      <c r="V9" s="54"/>
      <c r="W9" s="52" t="s">
        <v>42</v>
      </c>
      <c r="X9" s="53" t="s">
        <v>65</v>
      </c>
      <c r="Y9" s="53" t="s">
        <v>77</v>
      </c>
      <c r="Z9" s="53" t="s">
        <v>73</v>
      </c>
      <c r="AA9" s="53" t="s">
        <v>43</v>
      </c>
      <c r="AB9" s="53" t="s">
        <v>61</v>
      </c>
      <c r="AC9" s="20"/>
      <c r="AD9" s="20"/>
      <c r="AE9" s="20"/>
      <c r="AF9" s="22"/>
    </row>
    <row r="10" customFormat="false" ht="13.5" hidden="false" customHeight="false" outlineLevel="0" collapsed="false">
      <c r="A10" s="29" t="s">
        <v>98</v>
      </c>
      <c r="B10" s="55" t="n">
        <v>4.84</v>
      </c>
      <c r="C10" s="10" t="n">
        <v>5.06</v>
      </c>
      <c r="D10" s="10" t="n">
        <v>5.71</v>
      </c>
      <c r="E10" s="10" t="n">
        <v>6.64</v>
      </c>
      <c r="F10" s="10" t="n">
        <v>6.27</v>
      </c>
      <c r="G10" s="10" t="n">
        <v>7.99</v>
      </c>
      <c r="H10" s="10"/>
      <c r="I10" s="10"/>
      <c r="J10" s="10"/>
      <c r="K10" s="11"/>
      <c r="L10" s="9" t="n">
        <f aca="false">IF(B11="","",B11-B10)</f>
        <v>22.3</v>
      </c>
      <c r="M10" s="10" t="n">
        <f aca="false">IF(C11="","",C11-C10)</f>
        <v>22.99</v>
      </c>
      <c r="N10" s="10" t="n">
        <f aca="false">IF(D11="","",D11-D10)</f>
        <v>23.6</v>
      </c>
      <c r="O10" s="10" t="n">
        <f aca="false">IF(E11="","",E11-E10)</f>
        <v>25.03</v>
      </c>
      <c r="P10" s="10" t="n">
        <f aca="false">IF(F11="","",F11-F10)</f>
        <v>23.88</v>
      </c>
      <c r="Q10" s="10" t="n">
        <f aca="false">IF(G11="","",G11-G10)</f>
        <v>73.14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98</v>
      </c>
      <c r="W10" s="9" t="n">
        <f aca="false">IF(B10="","",MIN($B10:$K10)-B10)</f>
        <v>0</v>
      </c>
      <c r="X10" s="10" t="n">
        <f aca="false">IF(C10="","",MIN($B10:$K10)-C10)</f>
        <v>-0.22</v>
      </c>
      <c r="Y10" s="10" t="n">
        <f aca="false">IF(D10="","",MIN($B10:$K10)-D10)</f>
        <v>-0.87</v>
      </c>
      <c r="Z10" s="10" t="n">
        <f aca="false">IF(E10="","",MIN($B10:$K10)-E10)</f>
        <v>-1.8</v>
      </c>
      <c r="AA10" s="10" t="n">
        <f aca="false">IF(F10="","",MIN($B10:$K10)-F10)</f>
        <v>-1.43</v>
      </c>
      <c r="AB10" s="10" t="n">
        <f aca="false">IF(G10="","",MIN($B10:$K10)-G10)</f>
        <v>-3.15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4" t="s">
        <v>99</v>
      </c>
      <c r="B11" s="46" t="n">
        <v>27.14</v>
      </c>
      <c r="C11" s="14" t="n">
        <v>28.05</v>
      </c>
      <c r="D11" s="14" t="n">
        <v>29.31</v>
      </c>
      <c r="E11" s="14" t="n">
        <v>31.67</v>
      </c>
      <c r="F11" s="14" t="n">
        <v>30.15</v>
      </c>
      <c r="G11" s="14" t="n">
        <v>81.13</v>
      </c>
      <c r="H11" s="14"/>
      <c r="I11" s="14"/>
      <c r="J11" s="14"/>
      <c r="K11" s="15"/>
      <c r="L11" s="13" t="n">
        <f aca="false">IF(B12="","",B12-B11)</f>
        <v>22.06</v>
      </c>
      <c r="M11" s="14" t="n">
        <f aca="false">IF(C12="","",C12-C11)</f>
        <v>22.6</v>
      </c>
      <c r="N11" s="14" t="n">
        <f aca="false">IF(D12="","",D12-D11)</f>
        <v>35.05</v>
      </c>
      <c r="O11" s="14" t="n">
        <f aca="false">IF(E12="","",E12-E11)</f>
        <v>23.98</v>
      </c>
      <c r="P11" s="14" t="n">
        <f aca="false">IF(F12="","",F12-F11)</f>
        <v>23.8</v>
      </c>
      <c r="Q11" s="14" t="n">
        <f aca="false">IF(G12="","",G12-G11)</f>
        <v>27.24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99</v>
      </c>
      <c r="W11" s="13" t="n">
        <f aca="false">IF(B11="","",MIN($B11:$K11)-B11)</f>
        <v>0</v>
      </c>
      <c r="X11" s="14" t="n">
        <f aca="false">IF(C11="","",MIN($B11:$K11)-C11)</f>
        <v>-0.91</v>
      </c>
      <c r="Y11" s="14" t="n">
        <f aca="false">IF(D11="","",MIN($B11:$K11)-D11)</f>
        <v>-2.17</v>
      </c>
      <c r="Z11" s="14" t="n">
        <f aca="false">IF(E11="","",MIN($B11:$K11)-E11)</f>
        <v>-4.53</v>
      </c>
      <c r="AA11" s="14" t="n">
        <f aca="false">IF(F11="","",MIN($B11:$K11)-F11)</f>
        <v>-3.01</v>
      </c>
      <c r="AB11" s="14" t="n">
        <f aca="false">IF(G11="","",MIN($B11:$K11)-G11)</f>
        <v>-53.99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00</v>
      </c>
      <c r="B12" s="46" t="n">
        <v>49.2</v>
      </c>
      <c r="C12" s="14" t="n">
        <v>50.65</v>
      </c>
      <c r="D12" s="14" t="n">
        <v>64.36</v>
      </c>
      <c r="E12" s="14" t="n">
        <v>55.65</v>
      </c>
      <c r="F12" s="14" t="n">
        <v>53.95</v>
      </c>
      <c r="G12" s="14" t="n">
        <v>108.37</v>
      </c>
      <c r="H12" s="14"/>
      <c r="I12" s="14"/>
      <c r="J12" s="14"/>
      <c r="K12" s="15"/>
      <c r="L12" s="13" t="n">
        <f aca="false">IF(B13="","",B13-B12)</f>
        <v>22.24</v>
      </c>
      <c r="M12" s="14" t="n">
        <f aca="false">IF(C13="","",C13-C12)</f>
        <v>22.33</v>
      </c>
      <c r="N12" s="14" t="n">
        <f aca="false">IF(D13="","",D13-D12)</f>
        <v>23.51</v>
      </c>
      <c r="O12" s="14" t="n">
        <f aca="false">IF(E13="","",E13-E12)</f>
        <v>24.38</v>
      </c>
      <c r="P12" s="14" t="n">
        <f aca="false">IF(F13="","",F13-F12)</f>
        <v>24.12</v>
      </c>
      <c r="Q12" s="14" t="n">
        <f aca="false">IF(G13="","",G13-G12)</f>
        <v>31.7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100</v>
      </c>
      <c r="W12" s="13" t="n">
        <f aca="false">IF(B12="","",MIN($B12:$K12)-B12)</f>
        <v>0</v>
      </c>
      <c r="X12" s="14" t="n">
        <f aca="false">IF(C12="","",MIN($B12:$K12)-C12)</f>
        <v>-1.45</v>
      </c>
      <c r="Y12" s="14" t="n">
        <f aca="false">IF(D12="","",MIN($B12:$K12)-D12)</f>
        <v>-15.16</v>
      </c>
      <c r="Z12" s="14" t="n">
        <f aca="false">IF(E12="","",MIN($B12:$K12)-E12)</f>
        <v>-6.45</v>
      </c>
      <c r="AA12" s="14" t="n">
        <f aca="false">IF(F12="","",MIN($B12:$K12)-F12)</f>
        <v>-4.75</v>
      </c>
      <c r="AB12" s="14" t="n">
        <f aca="false">IF(G12="","",MIN($B12:$K12)-G12)</f>
        <v>-59.17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01</v>
      </c>
      <c r="B13" s="46" t="n">
        <v>71.44</v>
      </c>
      <c r="C13" s="14" t="n">
        <v>72.98</v>
      </c>
      <c r="D13" s="14" t="n">
        <v>87.87</v>
      </c>
      <c r="E13" s="14" t="n">
        <v>80.03</v>
      </c>
      <c r="F13" s="14" t="n">
        <v>78.07</v>
      </c>
      <c r="G13" s="14" t="n">
        <v>140.07</v>
      </c>
      <c r="H13" s="14"/>
      <c r="I13" s="14"/>
      <c r="J13" s="14"/>
      <c r="K13" s="15"/>
      <c r="L13" s="13" t="n">
        <f aca="false">IF(B14="","",B14-B13)</f>
        <v>21.96</v>
      </c>
      <c r="M13" s="14" t="n">
        <f aca="false">IF(C14="","",C14-C13)</f>
        <v>22.43</v>
      </c>
      <c r="N13" s="14" t="n">
        <f aca="false">IF(D14="","",D14-D13)</f>
        <v>23.78</v>
      </c>
      <c r="O13" s="14" t="n">
        <f aca="false">IF(E14="","",E14-E13)</f>
        <v>24.2</v>
      </c>
      <c r="P13" s="14" t="n">
        <f aca="false">IF(F14="","",F14-F13)</f>
        <v>23.09</v>
      </c>
      <c r="Q13" s="14" t="n">
        <f aca="false">IF(G14="","",G14-G13)</f>
        <v>29.65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101</v>
      </c>
      <c r="W13" s="13" t="n">
        <f aca="false">IF(B13="","",MIN($B13:$K13)-B13)</f>
        <v>0</v>
      </c>
      <c r="X13" s="14" t="n">
        <f aca="false">IF(C13="","",MIN($B13:$K13)-C13)</f>
        <v>-1.54000000000001</v>
      </c>
      <c r="Y13" s="14" t="n">
        <f aca="false">IF(D13="","",MIN($B13:$K13)-D13)</f>
        <v>-16.43</v>
      </c>
      <c r="Z13" s="14" t="n">
        <f aca="false">IF(E13="","",MIN($B13:$K13)-E13)</f>
        <v>-8.59</v>
      </c>
      <c r="AA13" s="14" t="n">
        <f aca="false">IF(F13="","",MIN($B13:$K13)-F13)</f>
        <v>-6.63</v>
      </c>
      <c r="AB13" s="14" t="n">
        <f aca="false">IF(G13="","",MIN($B13:$K13)-G13)</f>
        <v>-68.63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02</v>
      </c>
      <c r="B14" s="46" t="n">
        <v>93.4</v>
      </c>
      <c r="C14" s="14" t="n">
        <v>95.41</v>
      </c>
      <c r="D14" s="14" t="n">
        <v>111.65</v>
      </c>
      <c r="E14" s="14" t="n">
        <v>104.23</v>
      </c>
      <c r="F14" s="14" t="n">
        <v>101.16</v>
      </c>
      <c r="G14" s="14" t="n">
        <v>169.72</v>
      </c>
      <c r="H14" s="14"/>
      <c r="I14" s="14"/>
      <c r="J14" s="14"/>
      <c r="K14" s="15"/>
      <c r="L14" s="13" t="n">
        <f aca="false">IF(B15="","",B15-B14)</f>
        <v>21.33</v>
      </c>
      <c r="M14" s="14" t="n">
        <f aca="false">IF(C15="","",C15-C14)</f>
        <v>21.49</v>
      </c>
      <c r="N14" s="14" t="n">
        <f aca="false">IF(D15="","",D15-D14)</f>
        <v>22.77</v>
      </c>
      <c r="O14" s="14" t="n">
        <f aca="false">IF(E15="","",E15-E14)</f>
        <v>23.42</v>
      </c>
      <c r="P14" s="14" t="n">
        <f aca="false">IF(F15="","",F15-F14)</f>
        <v>23.01</v>
      </c>
      <c r="Q14" s="14" t="n">
        <f aca="false">IF(G15="","",G15-G14)</f>
        <v>29.64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102</v>
      </c>
      <c r="W14" s="13" t="n">
        <f aca="false">IF(B14="","",MIN($B14:$K14)-B14)</f>
        <v>0</v>
      </c>
      <c r="X14" s="14" t="n">
        <f aca="false">IF(C14="","",MIN($B14:$K14)-C14)</f>
        <v>-2.00999999999999</v>
      </c>
      <c r="Y14" s="14" t="n">
        <f aca="false">IF(D14="","",MIN($B14:$K14)-D14)</f>
        <v>-18.25</v>
      </c>
      <c r="Z14" s="14" t="n">
        <f aca="false">IF(E14="","",MIN($B14:$K14)-E14)</f>
        <v>-10.83</v>
      </c>
      <c r="AA14" s="14" t="n">
        <f aca="false">IF(F14="","",MIN($B14:$K14)-F14)</f>
        <v>-7.75999999999999</v>
      </c>
      <c r="AB14" s="14" t="n">
        <f aca="false">IF(G14="","",MIN($B14:$K14)-G14)</f>
        <v>-76.32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03</v>
      </c>
      <c r="B15" s="46" t="n">
        <v>114.73</v>
      </c>
      <c r="C15" s="14" t="n">
        <v>116.9</v>
      </c>
      <c r="D15" s="14" t="n">
        <v>134.42</v>
      </c>
      <c r="E15" s="14" t="n">
        <v>127.65</v>
      </c>
      <c r="F15" s="14" t="n">
        <v>124.17</v>
      </c>
      <c r="G15" s="14" t="n">
        <v>199.36</v>
      </c>
      <c r="H15" s="14"/>
      <c r="I15" s="14"/>
      <c r="J15" s="14"/>
      <c r="K15" s="15"/>
      <c r="L15" s="13" t="n">
        <f aca="false">IF(B16="","",B16-B15)</f>
        <v>21.31</v>
      </c>
      <c r="M15" s="14" t="n">
        <f aca="false">IF(C16="","",C16-C15)</f>
        <v>22.82</v>
      </c>
      <c r="N15" s="14" t="n">
        <f aca="false">IF(D16="","",D16-D15)</f>
        <v>34.63</v>
      </c>
      <c r="O15" s="14" t="n">
        <f aca="false">IF(E16="","",E16-E15)</f>
        <v>23.06</v>
      </c>
      <c r="P15" s="14" t="n">
        <f aca="false">IF(F16="","",F16-F15)</f>
        <v>24.8</v>
      </c>
      <c r="Q15" s="14" t="n">
        <f aca="false">IF(G16="","",G16-G15)</f>
        <v>29.72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103</v>
      </c>
      <c r="W15" s="13" t="n">
        <f aca="false">IF(B15="","",MIN($B15:$K15)-B15)</f>
        <v>0</v>
      </c>
      <c r="X15" s="14" t="n">
        <f aca="false">IF(C15="","",MIN($B15:$K15)-C15)</f>
        <v>-2.17</v>
      </c>
      <c r="Y15" s="14" t="n">
        <f aca="false">IF(D15="","",MIN($B15:$K15)-D15)</f>
        <v>-19.69</v>
      </c>
      <c r="Z15" s="14" t="n">
        <f aca="false">IF(E15="","",MIN($B15:$K15)-E15)</f>
        <v>-12.92</v>
      </c>
      <c r="AA15" s="14" t="n">
        <f aca="false">IF(F15="","",MIN($B15:$K15)-F15)</f>
        <v>-9.44</v>
      </c>
      <c r="AB15" s="14" t="n">
        <f aca="false">IF(G15="","",MIN($B15:$K15)-G15)</f>
        <v>-84.63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04</v>
      </c>
      <c r="B16" s="46" t="n">
        <v>136.04</v>
      </c>
      <c r="C16" s="14" t="n">
        <v>139.72</v>
      </c>
      <c r="D16" s="14" t="n">
        <v>169.05</v>
      </c>
      <c r="E16" s="14" t="n">
        <v>150.71</v>
      </c>
      <c r="F16" s="14" t="n">
        <v>148.97</v>
      </c>
      <c r="G16" s="14" t="n">
        <v>229.08</v>
      </c>
      <c r="H16" s="14"/>
      <c r="I16" s="14"/>
      <c r="J16" s="14"/>
      <c r="K16" s="15"/>
      <c r="L16" s="13" t="n">
        <f aca="false">IF(B17="","",B17-B16)</f>
        <v>22.01</v>
      </c>
      <c r="M16" s="14" t="n">
        <f aca="false">IF(C17="","",C17-C16)</f>
        <v>22.54</v>
      </c>
      <c r="N16" s="14" t="n">
        <f aca="false">IF(D17="","",D17-D16)</f>
        <v>23.24</v>
      </c>
      <c r="O16" s="14" t="n">
        <f aca="false">IF(E17="","",E17-E16)</f>
        <v>22.99</v>
      </c>
      <c r="P16" s="14" t="n">
        <f aca="false">IF(F17="","",F17-F16)</f>
        <v>23.07</v>
      </c>
      <c r="Q16" s="14" t="n">
        <f aca="false">IF(G17="","",G17-G16)</f>
        <v>27.8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104</v>
      </c>
      <c r="W16" s="13" t="n">
        <f aca="false">IF(B16="","",MIN($B16:$K16)-B16)</f>
        <v>0</v>
      </c>
      <c r="X16" s="14" t="n">
        <f aca="false">IF(C16="","",MIN($B16:$K16)-C16)</f>
        <v>-3.68000000000001</v>
      </c>
      <c r="Y16" s="14" t="n">
        <f aca="false">IF(D16="","",MIN($B16:$K16)-D16)</f>
        <v>-33.01</v>
      </c>
      <c r="Z16" s="14" t="n">
        <f aca="false">IF(E16="","",MIN($B16:$K16)-E16)</f>
        <v>-14.67</v>
      </c>
      <c r="AA16" s="14" t="n">
        <f aca="false">IF(F16="","",MIN($B16:$K16)-F16)</f>
        <v>-12.93</v>
      </c>
      <c r="AB16" s="14" t="n">
        <f aca="false">IF(G16="","",MIN($B16:$K16)-G16)</f>
        <v>-93.04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05</v>
      </c>
      <c r="B17" s="46" t="n">
        <v>158.05</v>
      </c>
      <c r="C17" s="14" t="n">
        <v>162.26</v>
      </c>
      <c r="D17" s="14" t="n">
        <v>192.29</v>
      </c>
      <c r="E17" s="14" t="n">
        <v>173.7</v>
      </c>
      <c r="F17" s="14" t="n">
        <v>172.04</v>
      </c>
      <c r="G17" s="14" t="n">
        <v>256.88</v>
      </c>
      <c r="H17" s="14"/>
      <c r="I17" s="14"/>
      <c r="J17" s="14"/>
      <c r="K17" s="15"/>
      <c r="L17" s="13" t="n">
        <f aca="false">IF(B18="","",B18-B17)</f>
        <v>21.46</v>
      </c>
      <c r="M17" s="14" t="n">
        <f aca="false">IF(C18="","",C18-C17)</f>
        <v>22.46</v>
      </c>
      <c r="N17" s="14" t="n">
        <f aca="false">IF(D18="","",D18-D17)</f>
        <v>23.65</v>
      </c>
      <c r="O17" s="14" t="n">
        <f aca="false">IF(E18="","",E18-E17)</f>
        <v>23.61</v>
      </c>
      <c r="P17" s="14" t="n">
        <f aca="false">IF(F18="","",F18-F17)</f>
        <v>22.77</v>
      </c>
      <c r="Q17" s="14" t="n">
        <f aca="false">IF(G18="","",G18-G17)</f>
        <v>27.78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105</v>
      </c>
      <c r="W17" s="13" t="n">
        <f aca="false">IF(B17="","",MIN($B17:$K17)-B17)</f>
        <v>0</v>
      </c>
      <c r="X17" s="14" t="n">
        <f aca="false">IF(C17="","",MIN($B17:$K17)-C17)</f>
        <v>-4.20999999999998</v>
      </c>
      <c r="Y17" s="14" t="n">
        <f aca="false">IF(D17="","",MIN($B17:$K17)-D17)</f>
        <v>-34.24</v>
      </c>
      <c r="Z17" s="14" t="n">
        <f aca="false">IF(E17="","",MIN($B17:$K17)-E17)</f>
        <v>-15.65</v>
      </c>
      <c r="AA17" s="14" t="n">
        <f aca="false">IF(F17="","",MIN($B17:$K17)-F17)</f>
        <v>-13.99</v>
      </c>
      <c r="AB17" s="14" t="n">
        <f aca="false">IF(G17="","",MIN($B17:$K17)-G17)</f>
        <v>-98.83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06</v>
      </c>
      <c r="B18" s="46" t="n">
        <v>179.51</v>
      </c>
      <c r="C18" s="14" t="n">
        <v>184.72</v>
      </c>
      <c r="D18" s="14" t="n">
        <v>215.94</v>
      </c>
      <c r="E18" s="14" t="n">
        <v>197.31</v>
      </c>
      <c r="F18" s="14" t="n">
        <v>194.81</v>
      </c>
      <c r="G18" s="14" t="n">
        <v>284.66</v>
      </c>
      <c r="H18" s="14"/>
      <c r="I18" s="14"/>
      <c r="J18" s="14"/>
      <c r="K18" s="15"/>
      <c r="L18" s="13" t="n">
        <f aca="false">IF(B19="","",B19-B18)</f>
        <v>21.6</v>
      </c>
      <c r="M18" s="14" t="n">
        <f aca="false">IF(C19="","",C19-C18)</f>
        <v>22</v>
      </c>
      <c r="N18" s="14" t="n">
        <f aca="false">IF(D19="","",D19-D18)</f>
        <v>24.33</v>
      </c>
      <c r="O18" s="14" t="n">
        <f aca="false">IF(E19="","",E19-E18)</f>
        <v>23.38</v>
      </c>
      <c r="P18" s="14" t="n">
        <f aca="false">IF(F19="","",F19-F18)</f>
        <v>23.3</v>
      </c>
      <c r="Q18" s="14" t="n">
        <f aca="false">IF(G19="","",G19-G18)</f>
        <v>35.04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106</v>
      </c>
      <c r="W18" s="13" t="n">
        <f aca="false">IF(B18="","",MIN($B18:$K18)-B18)</f>
        <v>0</v>
      </c>
      <c r="X18" s="14" t="n">
        <f aca="false">IF(C18="","",MIN($B18:$K18)-C18)</f>
        <v>-5.21000000000001</v>
      </c>
      <c r="Y18" s="14" t="n">
        <f aca="false">IF(D18="","",MIN($B18:$K18)-D18)</f>
        <v>-36.43</v>
      </c>
      <c r="Z18" s="14" t="n">
        <f aca="false">IF(E18="","",MIN($B18:$K18)-E18)</f>
        <v>-17.8</v>
      </c>
      <c r="AA18" s="14" t="n">
        <f aca="false">IF(F18="","",MIN($B18:$K18)-F18)</f>
        <v>-15.3</v>
      </c>
      <c r="AB18" s="14" t="n">
        <f aca="false">IF(G18="","",MIN($B18:$K18)-G18)</f>
        <v>-105.15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07</v>
      </c>
      <c r="B19" s="46" t="n">
        <v>201.11</v>
      </c>
      <c r="C19" s="14" t="n">
        <v>206.72</v>
      </c>
      <c r="D19" s="14" t="n">
        <v>240.27</v>
      </c>
      <c r="E19" s="14" t="n">
        <v>220.69</v>
      </c>
      <c r="F19" s="14" t="n">
        <v>218.11</v>
      </c>
      <c r="G19" s="14" t="n">
        <v>319.7</v>
      </c>
      <c r="H19" s="14"/>
      <c r="I19" s="14"/>
      <c r="J19" s="14"/>
      <c r="K19" s="15"/>
      <c r="L19" s="13" t="n">
        <f aca="false">IF(B20="","",B20-B19)</f>
        <v>21.07</v>
      </c>
      <c r="M19" s="14" t="n">
        <f aca="false">IF(C20="","",C20-C19)</f>
        <v>21.91</v>
      </c>
      <c r="N19" s="14" t="n">
        <f aca="false">IF(D20="","",D20-D19)</f>
        <v>27.17</v>
      </c>
      <c r="O19" s="14" t="n">
        <f aca="false">IF(E20="","",E20-E19)</f>
        <v>25.18</v>
      </c>
      <c r="P19" s="14" t="n">
        <f aca="false">IF(F20="","",F20-F19)</f>
        <v>23.32</v>
      </c>
      <c r="Q19" s="14" t="n">
        <f aca="false">IF(G20="","",G20-G19)</f>
        <v>46.49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107</v>
      </c>
      <c r="W19" s="13" t="n">
        <f aca="false">IF(B19="","",MIN($B19:$K19)-B19)</f>
        <v>0</v>
      </c>
      <c r="X19" s="14" t="n">
        <f aca="false">IF(C19="","",MIN($B19:$K19)-C19)</f>
        <v>-5.60999999999999</v>
      </c>
      <c r="Y19" s="14" t="n">
        <f aca="false">IF(D19="","",MIN($B19:$K19)-D19)</f>
        <v>-39.16</v>
      </c>
      <c r="Z19" s="14" t="n">
        <f aca="false">IF(E19="","",MIN($B19:$K19)-E19)</f>
        <v>-19.58</v>
      </c>
      <c r="AA19" s="14" t="n">
        <f aca="false">IF(F19="","",MIN($B19:$K19)-F19)</f>
        <v>-17</v>
      </c>
      <c r="AB19" s="14" t="n">
        <f aca="false">IF(G19="","",MIN($B19:$K19)-G19)</f>
        <v>-118.59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08</v>
      </c>
      <c r="B20" s="46" t="n">
        <v>222.18</v>
      </c>
      <c r="C20" s="14" t="n">
        <v>228.63</v>
      </c>
      <c r="D20" s="14" t="n">
        <v>267.44</v>
      </c>
      <c r="E20" s="14" t="n">
        <v>245.87</v>
      </c>
      <c r="F20" s="14" t="n">
        <v>241.43</v>
      </c>
      <c r="G20" s="14" t="n">
        <v>366.19</v>
      </c>
      <c r="H20" s="14"/>
      <c r="I20" s="14"/>
      <c r="J20" s="14"/>
      <c r="K20" s="15"/>
      <c r="L20" s="13" t="n">
        <f aca="false">IF(B21="","",B21-B20)</f>
        <v>22.32</v>
      </c>
      <c r="M20" s="14" t="n">
        <f aca="false">IF(C21="","",C21-C20)</f>
        <v>22.63</v>
      </c>
      <c r="N20" s="14" t="n">
        <f aca="false">IF(D21="","",D21-D20)</f>
        <v>23.41</v>
      </c>
      <c r="O20" s="14" t="n">
        <f aca="false">IF(E21="","",E21-E20)</f>
        <v>23.64</v>
      </c>
      <c r="P20" s="14" t="n">
        <f aca="false">IF(F21="","",F21-F20)</f>
        <v>22.86</v>
      </c>
      <c r="Q20" s="14" t="str">
        <f aca="false">IF(G21="","",G21-G20)</f>
        <v/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108</v>
      </c>
      <c r="W20" s="13" t="n">
        <f aca="false">IF(B20="","",MIN($B20:$K20)-B20)</f>
        <v>0</v>
      </c>
      <c r="X20" s="14" t="n">
        <f aca="false">IF(C20="","",MIN($B20:$K20)-C20)</f>
        <v>-6.44999999999999</v>
      </c>
      <c r="Y20" s="14" t="n">
        <f aca="false">IF(D20="","",MIN($B20:$K20)-D20)</f>
        <v>-45.26</v>
      </c>
      <c r="Z20" s="14" t="n">
        <f aca="false">IF(E20="","",MIN($B20:$K20)-E20)</f>
        <v>-23.69</v>
      </c>
      <c r="AA20" s="14" t="n">
        <f aca="false">IF(F20="","",MIN($B20:$K20)-F20)</f>
        <v>-19.25</v>
      </c>
      <c r="AB20" s="14" t="n">
        <f aca="false">IF(G20="","",MIN($B20:$K20)-G20)</f>
        <v>-144.01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09</v>
      </c>
      <c r="B21" s="46" t="n">
        <v>244.5</v>
      </c>
      <c r="C21" s="14" t="n">
        <v>251.26</v>
      </c>
      <c r="D21" s="14" t="n">
        <v>290.85</v>
      </c>
      <c r="E21" s="14" t="n">
        <v>269.51</v>
      </c>
      <c r="F21" s="14" t="n">
        <v>264.29</v>
      </c>
      <c r="G21" s="14"/>
      <c r="H21" s="14"/>
      <c r="I21" s="14"/>
      <c r="J21" s="14"/>
      <c r="K21" s="15"/>
      <c r="L21" s="13" t="n">
        <f aca="false">IF(B22="","",B22-B21)</f>
        <v>21.13</v>
      </c>
      <c r="M21" s="14" t="n">
        <f aca="false">IF(C22="","",C22-C21)</f>
        <v>22.92</v>
      </c>
      <c r="N21" s="14" t="n">
        <f aca="false">IF(D22="","",D22-D21)</f>
        <v>25.49</v>
      </c>
      <c r="O21" s="14" t="n">
        <f aca="false">IF(E22="","",E22-E21)</f>
        <v>22.6</v>
      </c>
      <c r="P21" s="14" t="n">
        <f aca="false">IF(F22="","",F22-F21)</f>
        <v>24.8</v>
      </c>
      <c r="Q21" s="14" t="str">
        <f aca="false">IF(G22="","",G22-G21)</f>
        <v/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109</v>
      </c>
      <c r="W21" s="13" t="n">
        <f aca="false">IF(B21="","",MIN($B21:$K21)-B21)</f>
        <v>0</v>
      </c>
      <c r="X21" s="14" t="n">
        <f aca="false">IF(C21="","",MIN($B21:$K21)-C21)</f>
        <v>-6.75999999999999</v>
      </c>
      <c r="Y21" s="14" t="n">
        <f aca="false">IF(D21="","",MIN($B21:$K21)-D21)</f>
        <v>-46.35</v>
      </c>
      <c r="Z21" s="14" t="n">
        <f aca="false">IF(E21="","",MIN($B21:$K21)-E21)</f>
        <v>-25.01</v>
      </c>
      <c r="AA21" s="14" t="n">
        <f aca="false">IF(F21="","",MIN($B21:$K21)-F21)</f>
        <v>-19.79</v>
      </c>
      <c r="AB21" s="14" t="str">
        <f aca="false">IF(G21="","",MIN($B21:$K21)-G21)</f>
        <v/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10</v>
      </c>
      <c r="B22" s="46" t="n">
        <v>265.63</v>
      </c>
      <c r="C22" s="14" t="n">
        <v>274.18</v>
      </c>
      <c r="D22" s="14" t="n">
        <v>316.34</v>
      </c>
      <c r="E22" s="14" t="n">
        <v>292.11</v>
      </c>
      <c r="F22" s="14" t="n">
        <v>289.09</v>
      </c>
      <c r="G22" s="14"/>
      <c r="H22" s="14"/>
      <c r="I22" s="14"/>
      <c r="J22" s="14"/>
      <c r="K22" s="15"/>
      <c r="L22" s="13" t="n">
        <f aca="false">IF(B23="","",B23-B22)</f>
        <v>21.55</v>
      </c>
      <c r="M22" s="14" t="n">
        <f aca="false">IF(C23="","",C23-C22)</f>
        <v>21.94</v>
      </c>
      <c r="N22" s="14" t="n">
        <f aca="false">IF(D23="","",D23-D22)</f>
        <v>23.26</v>
      </c>
      <c r="O22" s="14" t="n">
        <f aca="false">IF(E23="","",E23-E22)</f>
        <v>23.33</v>
      </c>
      <c r="P22" s="14" t="n">
        <f aca="false">IF(F23="","",F23-F22)</f>
        <v>25.1</v>
      </c>
      <c r="Q22" s="14" t="str">
        <f aca="false">IF(G23="","",G23-G22)</f>
        <v/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110</v>
      </c>
      <c r="W22" s="13" t="n">
        <f aca="false">IF(B22="","",MIN($B22:$K22)-B22)</f>
        <v>0</v>
      </c>
      <c r="X22" s="14" t="n">
        <f aca="false">IF(C22="","",MIN($B22:$K22)-C22)</f>
        <v>-8.55000000000001</v>
      </c>
      <c r="Y22" s="14" t="n">
        <f aca="false">IF(D22="","",MIN($B22:$K22)-D22)</f>
        <v>-50.71</v>
      </c>
      <c r="Z22" s="14" t="n">
        <f aca="false">IF(E22="","",MIN($B22:$K22)-E22)</f>
        <v>-26.48</v>
      </c>
      <c r="AA22" s="14" t="n">
        <f aca="false">IF(F22="","",MIN($B22:$K22)-F22)</f>
        <v>-23.46</v>
      </c>
      <c r="AB22" s="14" t="str">
        <f aca="false">IF(G22="","",MIN($B22:$K22)-G22)</f>
        <v/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11</v>
      </c>
      <c r="B23" s="46" t="n">
        <v>287.18</v>
      </c>
      <c r="C23" s="14" t="n">
        <v>296.12</v>
      </c>
      <c r="D23" s="14" t="n">
        <v>339.6</v>
      </c>
      <c r="E23" s="14" t="n">
        <v>315.44</v>
      </c>
      <c r="F23" s="14" t="n">
        <v>314.19</v>
      </c>
      <c r="G23" s="14"/>
      <c r="H23" s="14"/>
      <c r="I23" s="14"/>
      <c r="J23" s="14"/>
      <c r="K23" s="15"/>
      <c r="L23" s="13" t="n">
        <f aca="false">IF(B24="","",B24-B23)</f>
        <v>21.09</v>
      </c>
      <c r="M23" s="14" t="n">
        <f aca="false">IF(C24="","",C24-C23)</f>
        <v>22.99</v>
      </c>
      <c r="N23" s="14" t="n">
        <f aca="false">IF(D24="","",D24-D23)</f>
        <v>23.31</v>
      </c>
      <c r="O23" s="14" t="n">
        <f aca="false">IF(E24="","",E24-E23)</f>
        <v>23.45</v>
      </c>
      <c r="P23" s="14" t="n">
        <f aca="false">IF(F24="","",F24-F23)</f>
        <v>22.89</v>
      </c>
      <c r="Q23" s="14" t="str">
        <f aca="false">IF(G24="","",G24-G23)</f>
        <v/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111</v>
      </c>
      <c r="W23" s="13" t="n">
        <f aca="false">IF(B23="","",MIN($B23:$K23)-B23)</f>
        <v>0</v>
      </c>
      <c r="X23" s="14" t="n">
        <f aca="false">IF(C23="","",MIN($B23:$K23)-C23)</f>
        <v>-8.94</v>
      </c>
      <c r="Y23" s="14" t="n">
        <f aca="false">IF(D23="","",MIN($B23:$K23)-D23)</f>
        <v>-52.42</v>
      </c>
      <c r="Z23" s="14" t="n">
        <f aca="false">IF(E23="","",MIN($B23:$K23)-E23)</f>
        <v>-28.26</v>
      </c>
      <c r="AA23" s="14" t="n">
        <f aca="false">IF(F23="","",MIN($B23:$K23)-F23)</f>
        <v>-27.01</v>
      </c>
      <c r="AB23" s="14" t="str">
        <f aca="false">IF(G23="","",MIN($B23:$K23)-G23)</f>
        <v/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12</v>
      </c>
      <c r="B24" s="46" t="n">
        <v>308.27</v>
      </c>
      <c r="C24" s="14" t="n">
        <v>319.11</v>
      </c>
      <c r="D24" s="14" t="n">
        <v>362.91</v>
      </c>
      <c r="E24" s="14" t="n">
        <v>338.89</v>
      </c>
      <c r="F24" s="14" t="n">
        <v>337.08</v>
      </c>
      <c r="G24" s="14"/>
      <c r="H24" s="14"/>
      <c r="I24" s="14"/>
      <c r="J24" s="14"/>
      <c r="K24" s="15"/>
      <c r="L24" s="13" t="n">
        <f aca="false">IF(B25="","",B25-B24)</f>
        <v>22.07</v>
      </c>
      <c r="M24" s="14" t="n">
        <f aca="false">IF(C25="","",C25-C24)</f>
        <v>21.94</v>
      </c>
      <c r="N24" s="14" t="str">
        <f aca="false">IF(D25="","",D25-D24)</f>
        <v/>
      </c>
      <c r="O24" s="14" t="n">
        <f aca="false">IF(E25="","",E25-E24)</f>
        <v>23.49</v>
      </c>
      <c r="P24" s="14" t="n">
        <f aca="false">IF(F25="","",F25-F24)</f>
        <v>23.13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112</v>
      </c>
      <c r="W24" s="13" t="n">
        <f aca="false">IF(B24="","",MIN($B24:$K24)-B24)</f>
        <v>0</v>
      </c>
      <c r="X24" s="14" t="n">
        <f aca="false">IF(C24="","",MIN($B24:$K24)-C24)</f>
        <v>-10.84</v>
      </c>
      <c r="Y24" s="14" t="n">
        <f aca="false">IF(D24="","",MIN($B24:$K24)-D24)</f>
        <v>-54.64</v>
      </c>
      <c r="Z24" s="14" t="n">
        <f aca="false">IF(E24="","",MIN($B24:$K24)-E24)</f>
        <v>-30.62</v>
      </c>
      <c r="AA24" s="14" t="n">
        <f aca="false">IF(F24="","",MIN($B24:$K24)-F24)</f>
        <v>-28.81</v>
      </c>
      <c r="AB24" s="14" t="str">
        <f aca="false">IF(G24="","",MIN($B24:$K24)-G24)</f>
        <v/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13</v>
      </c>
      <c r="B25" s="46" t="n">
        <v>330.34</v>
      </c>
      <c r="C25" s="14" t="n">
        <v>341.05</v>
      </c>
      <c r="D25" s="14"/>
      <c r="E25" s="14" t="n">
        <v>362.38</v>
      </c>
      <c r="F25" s="14" t="n">
        <v>360.21</v>
      </c>
      <c r="G25" s="14"/>
      <c r="H25" s="14"/>
      <c r="I25" s="14"/>
      <c r="J25" s="14"/>
      <c r="K25" s="15"/>
      <c r="L25" s="13" t="n">
        <f aca="false">IF(B26="","",B26-B25)</f>
        <v>21.36</v>
      </c>
      <c r="M25" s="14" t="n">
        <f aca="false">IF(C26="","",C26-C25)</f>
        <v>22.06</v>
      </c>
      <c r="N25" s="14" t="str">
        <f aca="false">IF(D26="","",D26-D25)</f>
        <v/>
      </c>
      <c r="O25" s="14" t="str">
        <f aca="false">IF(E26="","",E26-E25)</f>
        <v/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13</v>
      </c>
      <c r="W25" s="13" t="n">
        <f aca="false">IF(B25="","",MIN($B25:$K25)-B25)</f>
        <v>0</v>
      </c>
      <c r="X25" s="14" t="n">
        <f aca="false">IF(C25="","",MIN($B25:$K25)-C25)</f>
        <v>-10.71</v>
      </c>
      <c r="Y25" s="14" t="str">
        <f aca="false">IF(D25="","",MIN($B25:$K25)-D25)</f>
        <v/>
      </c>
      <c r="Z25" s="14" t="n">
        <f aca="false">IF(E25="","",MIN($B25:$K25)-E25)</f>
        <v>-32.04</v>
      </c>
      <c r="AA25" s="14" t="n">
        <f aca="false">IF(F25="","",MIN($B25:$K25)-F25)</f>
        <v>-29.87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14</v>
      </c>
      <c r="B26" s="46" t="n">
        <v>351.7</v>
      </c>
      <c r="C26" s="14" t="n">
        <v>363.11</v>
      </c>
      <c r="D26" s="14"/>
      <c r="E26" s="14"/>
      <c r="F26" s="14"/>
      <c r="G26" s="14"/>
      <c r="H26" s="14"/>
      <c r="I26" s="14"/>
      <c r="J26" s="14"/>
      <c r="K26" s="15"/>
      <c r="L26" s="13" t="n">
        <f aca="false">IF(B27="","",B27-B26)</f>
        <v>21.51</v>
      </c>
      <c r="M26" s="14" t="str">
        <f aca="false">IF(C27="","",C27-C26)</f>
        <v/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14</v>
      </c>
      <c r="W26" s="13" t="n">
        <f aca="false">IF(B26="","",MIN($B26:$K26)-B26)</f>
        <v>0</v>
      </c>
      <c r="X26" s="14" t="n">
        <f aca="false">IF(C26="","",MIN($B26:$K26)-C26)</f>
        <v>-11.41</v>
      </c>
      <c r="Y26" s="14" t="str">
        <f aca="false">IF(D26="","",MIN($B26:$K26)-D26)</f>
        <v/>
      </c>
      <c r="Z26" s="14" t="str">
        <f aca="false">IF(E26="","",MIN($B26:$K26)-E26)</f>
        <v/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15</v>
      </c>
      <c r="B27" s="46" t="n">
        <v>373.21</v>
      </c>
      <c r="C27" s="14"/>
      <c r="D27" s="14"/>
      <c r="E27" s="14"/>
      <c r="F27" s="14"/>
      <c r="G27" s="14"/>
      <c r="H27" s="14"/>
      <c r="I27" s="14"/>
      <c r="J27" s="14"/>
      <c r="K27" s="15"/>
      <c r="L27" s="13" t="str">
        <f aca="false">IF(B28="","",B28-B27)</f>
        <v/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15</v>
      </c>
      <c r="W27" s="13" t="n">
        <f aca="false">IF(B27="","",MIN($B27:$K27)-B27)</f>
        <v>0</v>
      </c>
      <c r="X27" s="14" t="str">
        <f aca="false">IF(C27="","",MIN($B27:$K27)-C27)</f>
        <v/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16</v>
      </c>
      <c r="B28" s="46"/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16</v>
      </c>
      <c r="W28" s="13" t="str">
        <f aca="false">IF(B28="","",MIN($B28:$K28)-B28)</f>
        <v/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17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1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18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1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19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1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20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2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21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2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22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2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23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2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24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2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25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2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26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2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27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2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28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2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29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2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30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3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31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3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32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3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33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3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34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3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35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3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36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3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37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3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38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3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39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3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40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4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41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4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42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4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43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4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44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4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45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4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46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4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47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4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48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4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49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4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50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5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51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5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52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5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53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5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54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5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55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5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56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5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57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5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58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5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59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5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60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6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61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6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62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6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63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6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64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6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65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6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66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6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67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6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68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6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69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6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70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7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71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7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72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7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73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7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74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7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75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7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76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7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77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7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78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7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79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7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80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8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81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8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82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8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83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8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84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8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85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8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86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8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87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8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88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8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89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8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90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9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91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9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92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9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93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9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94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9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95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9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96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9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9" t="s">
        <v>197</v>
      </c>
      <c r="B109" s="51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9" t="s">
        <v>19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8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92</v>
      </c>
      <c r="B3" s="43" t="n">
        <f aca="false">RANK(B9,$B9:$K9)</f>
        <v>1</v>
      </c>
      <c r="C3" s="44" t="n">
        <f aca="false">RANK(C9,$B9:$K9)</f>
        <v>3</v>
      </c>
      <c r="D3" s="44" t="n">
        <f aca="false">RANK(D9,$B9:$K9)</f>
        <v>6</v>
      </c>
      <c r="E3" s="44" t="n">
        <f aca="false">RANK(E9,$B9:$K9)</f>
        <v>2</v>
      </c>
      <c r="F3" s="44" t="n">
        <f aca="false">RANK(F9,$B9:$K9)</f>
        <v>4</v>
      </c>
      <c r="G3" s="44" t="n">
        <f aca="false">RANK(G9,$B9:$K9)</f>
        <v>5</v>
      </c>
      <c r="H3" s="44" t="n">
        <f aca="false">RANK(H9,$B9:$K9)</f>
        <v>7</v>
      </c>
      <c r="I3" s="44" t="n">
        <f aca="false">RANK(I9,$B9:$K9)</f>
        <v>7</v>
      </c>
      <c r="J3" s="44" t="n">
        <f aca="false">RANK(J9,$B9:$K9)</f>
        <v>7</v>
      </c>
      <c r="K3" s="45" t="n">
        <f aca="false">RANK(K9,$B9:$K9)</f>
        <v>7</v>
      </c>
    </row>
    <row r="4" customFormat="false" ht="13.5" hidden="false" customHeight="false" outlineLevel="0" collapsed="false">
      <c r="A4" s="34" t="s">
        <v>93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94</v>
      </c>
      <c r="B5" s="47" t="s">
        <v>24</v>
      </c>
      <c r="C5" s="36" t="s">
        <v>37</v>
      </c>
      <c r="D5" s="36" t="s">
        <v>26</v>
      </c>
      <c r="E5" s="36" t="s">
        <v>31</v>
      </c>
      <c r="F5" s="36" t="s">
        <v>25</v>
      </c>
      <c r="G5" s="36" t="s">
        <v>54</v>
      </c>
      <c r="H5" s="14"/>
      <c r="I5" s="14"/>
      <c r="J5" s="14"/>
      <c r="K5" s="12"/>
    </row>
    <row r="6" customFormat="false" ht="13.5" hidden="false" customHeight="false" outlineLevel="0" collapsed="false">
      <c r="A6" s="34" t="s">
        <v>95</v>
      </c>
      <c r="B6" s="46" t="n">
        <v>19</v>
      </c>
      <c r="C6" s="14" t="n">
        <v>18</v>
      </c>
      <c r="D6" s="14" t="n">
        <v>18</v>
      </c>
      <c r="E6" s="14" t="n">
        <v>18</v>
      </c>
      <c r="F6" s="14" t="n">
        <v>18</v>
      </c>
      <c r="G6" s="14" t="n">
        <v>18</v>
      </c>
      <c r="H6" s="14"/>
      <c r="I6" s="14"/>
      <c r="J6" s="14"/>
      <c r="K6" s="12"/>
    </row>
    <row r="7" customFormat="false" ht="14.25" hidden="false" customHeight="false" outlineLevel="0" collapsed="false">
      <c r="A7" s="34" t="s">
        <v>96</v>
      </c>
      <c r="B7" s="46" t="n">
        <v>380.13</v>
      </c>
      <c r="C7" s="14" t="n">
        <v>364.12</v>
      </c>
      <c r="D7" s="14" t="n">
        <v>378.63</v>
      </c>
      <c r="E7" s="14" t="n">
        <v>361.84</v>
      </c>
      <c r="F7" s="14" t="n">
        <v>373.82</v>
      </c>
      <c r="G7" s="14" t="n">
        <v>377.06</v>
      </c>
      <c r="H7" s="14"/>
      <c r="I7" s="14"/>
      <c r="J7" s="14"/>
      <c r="K7" s="12"/>
    </row>
    <row r="8" customFormat="false" ht="13.5" hidden="false" customHeight="false" outlineLevel="0" collapsed="false">
      <c r="A8" s="34" t="s">
        <v>97</v>
      </c>
      <c r="B8" s="46" t="n">
        <v>20.36</v>
      </c>
      <c r="C8" s="14" t="n">
        <v>20.55</v>
      </c>
      <c r="D8" s="14" t="n">
        <v>20.83</v>
      </c>
      <c r="E8" s="14" t="n">
        <v>20.42</v>
      </c>
      <c r="F8" s="14" t="n">
        <v>20.46</v>
      </c>
      <c r="G8" s="14" t="n">
        <v>21.26</v>
      </c>
      <c r="H8" s="14" t="n">
        <v>21474836.4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9"/>
      <c r="B9" s="51" t="n">
        <f aca="false">IF(B6="",0,B6+B6/B7)</f>
        <v>19.0499829005866</v>
      </c>
      <c r="C9" s="20" t="n">
        <f aca="false">IF(C6="",0,C6+C6/C7)</f>
        <v>18.0494342524443</v>
      </c>
      <c r="D9" s="20" t="n">
        <f aca="false">IF(D6="",0,D6+D6/D7)</f>
        <v>18.0475398145947</v>
      </c>
      <c r="E9" s="20" t="n">
        <f aca="false">IF(E6="",0,E6+E6/E7)</f>
        <v>18.0497457439752</v>
      </c>
      <c r="F9" s="20" t="n">
        <f aca="false">IF(F6="",0,F6+F6/F7)</f>
        <v>18.0481515167728</v>
      </c>
      <c r="G9" s="20" t="n">
        <f aca="false">IF(G6="",0,G6+G6/G7)</f>
        <v>18.0477377605686</v>
      </c>
      <c r="H9" s="20" t="n">
        <f aca="false">IF(H6="",0,H6+H6/H7)</f>
        <v>0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2" t="s">
        <v>24</v>
      </c>
      <c r="M9" s="53" t="s">
        <v>37</v>
      </c>
      <c r="N9" s="53" t="s">
        <v>26</v>
      </c>
      <c r="O9" s="53" t="s">
        <v>31</v>
      </c>
      <c r="P9" s="53" t="s">
        <v>25</v>
      </c>
      <c r="Q9" s="53" t="s">
        <v>54</v>
      </c>
      <c r="R9" s="20"/>
      <c r="S9" s="20"/>
      <c r="T9" s="20"/>
      <c r="U9" s="21"/>
      <c r="V9" s="54"/>
      <c r="W9" s="52" t="s">
        <v>24</v>
      </c>
      <c r="X9" s="53" t="s">
        <v>37</v>
      </c>
      <c r="Y9" s="53" t="s">
        <v>26</v>
      </c>
      <c r="Z9" s="53" t="s">
        <v>31</v>
      </c>
      <c r="AA9" s="53" t="s">
        <v>25</v>
      </c>
      <c r="AB9" s="53" t="s">
        <v>54</v>
      </c>
      <c r="AC9" s="20"/>
      <c r="AD9" s="20"/>
      <c r="AE9" s="20"/>
      <c r="AF9" s="22"/>
    </row>
    <row r="10" customFormat="false" ht="13.5" hidden="false" customHeight="false" outlineLevel="0" collapsed="false">
      <c r="A10" s="29" t="s">
        <v>98</v>
      </c>
      <c r="B10" s="55" t="n">
        <v>4.76</v>
      </c>
      <c r="C10" s="10" t="n">
        <v>4.96</v>
      </c>
      <c r="D10" s="10" t="n">
        <v>5.3</v>
      </c>
      <c r="E10" s="10" t="n">
        <v>5.57</v>
      </c>
      <c r="F10" s="10" t="n">
        <v>6.06</v>
      </c>
      <c r="G10" s="10" t="n">
        <v>6.57</v>
      </c>
      <c r="H10" s="10"/>
      <c r="I10" s="10"/>
      <c r="J10" s="10"/>
      <c r="K10" s="11"/>
      <c r="L10" s="9" t="n">
        <f aca="false">IF(B11="","",B11-B10)</f>
        <v>21.17</v>
      </c>
      <c r="M10" s="10" t="n">
        <f aca="false">IF(C11="","",C11-C10)</f>
        <v>22.01</v>
      </c>
      <c r="N10" s="10" t="n">
        <f aca="false">IF(D11="","",D11-D10)</f>
        <v>22.56</v>
      </c>
      <c r="O10" s="10" t="n">
        <f aca="false">IF(E11="","",E11-E10)</f>
        <v>21.77</v>
      </c>
      <c r="P10" s="10" t="n">
        <f aca="false">IF(F11="","",F11-F10)</f>
        <v>22.04</v>
      </c>
      <c r="Q10" s="10" t="n">
        <f aca="false">IF(G11="","",G11-G10)</f>
        <v>22.85</v>
      </c>
      <c r="R10" s="10" t="str">
        <f aca="false">IF(H11="","",H11-H10)</f>
        <v/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98</v>
      </c>
      <c r="W10" s="9" t="n">
        <f aca="false">IF(B10="","",MIN($B10:$K10)-B10)</f>
        <v>0</v>
      </c>
      <c r="X10" s="10" t="n">
        <f aca="false">IF(C10="","",MIN($B10:$K10)-C10)</f>
        <v>-0.2</v>
      </c>
      <c r="Y10" s="10" t="n">
        <f aca="false">IF(D10="","",MIN($B10:$K10)-D10)</f>
        <v>-0.54</v>
      </c>
      <c r="Z10" s="10" t="n">
        <f aca="false">IF(E10="","",MIN($B10:$K10)-E10)</f>
        <v>-0.810000000000001</v>
      </c>
      <c r="AA10" s="10" t="n">
        <f aca="false">IF(F10="","",MIN($B10:$K10)-F10)</f>
        <v>-1.3</v>
      </c>
      <c r="AB10" s="10" t="n">
        <f aca="false">IF(G10="","",MIN($B10:$K10)-G10)</f>
        <v>-1.81</v>
      </c>
      <c r="AC10" s="10" t="str">
        <f aca="false">IF(H10="","",MIN($B10:$K10)-H10)</f>
        <v/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4" t="s">
        <v>99</v>
      </c>
      <c r="B11" s="46" t="n">
        <v>25.93</v>
      </c>
      <c r="C11" s="14" t="n">
        <v>26.97</v>
      </c>
      <c r="D11" s="14" t="n">
        <v>27.86</v>
      </c>
      <c r="E11" s="14" t="n">
        <v>27.34</v>
      </c>
      <c r="F11" s="14" t="n">
        <v>28.1</v>
      </c>
      <c r="G11" s="14" t="n">
        <v>29.42</v>
      </c>
      <c r="H11" s="14"/>
      <c r="I11" s="14"/>
      <c r="J11" s="14"/>
      <c r="K11" s="15"/>
      <c r="L11" s="13" t="n">
        <f aca="false">IF(B12="","",B12-B11)</f>
        <v>20.72</v>
      </c>
      <c r="M11" s="14" t="n">
        <f aca="false">IF(C12="","",C12-C11)</f>
        <v>21.16</v>
      </c>
      <c r="N11" s="14" t="n">
        <f aca="false">IF(D12="","",D12-D11)</f>
        <v>24.75</v>
      </c>
      <c r="O11" s="14" t="n">
        <f aca="false">IF(E12="","",E12-E11)</f>
        <v>21.16</v>
      </c>
      <c r="P11" s="14" t="n">
        <f aca="false">IF(F12="","",F12-F11)</f>
        <v>21.24</v>
      </c>
      <c r="Q11" s="14" t="n">
        <f aca="false">IF(G12="","",G12-G11)</f>
        <v>22.32</v>
      </c>
      <c r="R11" s="14" t="str">
        <f aca="false">IF(H12="","",H12-H11)</f>
        <v/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99</v>
      </c>
      <c r="W11" s="13" t="n">
        <f aca="false">IF(B11="","",MIN($B11:$K11)-B11)</f>
        <v>0</v>
      </c>
      <c r="X11" s="14" t="n">
        <f aca="false">IF(C11="","",MIN($B11:$K11)-C11)</f>
        <v>-1.04</v>
      </c>
      <c r="Y11" s="14" t="n">
        <f aca="false">IF(D11="","",MIN($B11:$K11)-D11)</f>
        <v>-1.93</v>
      </c>
      <c r="Z11" s="14" t="n">
        <f aca="false">IF(E11="","",MIN($B11:$K11)-E11)</f>
        <v>-1.41</v>
      </c>
      <c r="AA11" s="14" t="n">
        <f aca="false">IF(F11="","",MIN($B11:$K11)-F11)</f>
        <v>-2.17</v>
      </c>
      <c r="AB11" s="14" t="n">
        <f aca="false">IF(G11="","",MIN($B11:$K11)-G11)</f>
        <v>-3.49</v>
      </c>
      <c r="AC11" s="14" t="str">
        <f aca="false">IF(H11="","",MIN($B11:$K11)-H11)</f>
        <v/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00</v>
      </c>
      <c r="B12" s="46" t="n">
        <v>46.65</v>
      </c>
      <c r="C12" s="14" t="n">
        <v>48.13</v>
      </c>
      <c r="D12" s="14" t="n">
        <v>52.61</v>
      </c>
      <c r="E12" s="14" t="n">
        <v>48.5</v>
      </c>
      <c r="F12" s="14" t="n">
        <v>49.34</v>
      </c>
      <c r="G12" s="14" t="n">
        <v>51.74</v>
      </c>
      <c r="H12" s="14"/>
      <c r="I12" s="14"/>
      <c r="J12" s="14"/>
      <c r="K12" s="15"/>
      <c r="L12" s="13" t="n">
        <f aca="false">IF(B13="","",B13-B12)</f>
        <v>21.11</v>
      </c>
      <c r="M12" s="14" t="n">
        <f aca="false">IF(C13="","",C13-C12)</f>
        <v>20.64</v>
      </c>
      <c r="N12" s="14" t="n">
        <f aca="false">IF(D13="","",D13-D12)</f>
        <v>21.17</v>
      </c>
      <c r="O12" s="14" t="n">
        <f aca="false">IF(E13="","",E13-E12)</f>
        <v>21.07</v>
      </c>
      <c r="P12" s="14" t="n">
        <f aca="false">IF(F13="","",F13-F12)</f>
        <v>20.78</v>
      </c>
      <c r="Q12" s="14" t="n">
        <f aca="false">IF(G13="","",G13-G12)</f>
        <v>22.84</v>
      </c>
      <c r="R12" s="14" t="str">
        <f aca="false">IF(H13="","",H13-H12)</f>
        <v/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100</v>
      </c>
      <c r="W12" s="13" t="n">
        <f aca="false">IF(B12="","",MIN($B12:$K12)-B12)</f>
        <v>0</v>
      </c>
      <c r="X12" s="14" t="n">
        <f aca="false">IF(C12="","",MIN($B12:$K12)-C12)</f>
        <v>-1.48</v>
      </c>
      <c r="Y12" s="14" t="n">
        <f aca="false">IF(D12="","",MIN($B12:$K12)-D12)</f>
        <v>-5.96</v>
      </c>
      <c r="Z12" s="14" t="n">
        <f aca="false">IF(E12="","",MIN($B12:$K12)-E12)</f>
        <v>-1.85</v>
      </c>
      <c r="AA12" s="14" t="n">
        <f aca="false">IF(F12="","",MIN($B12:$K12)-F12)</f>
        <v>-2.69000000000001</v>
      </c>
      <c r="AB12" s="14" t="n">
        <f aca="false">IF(G12="","",MIN($B12:$K12)-G12)</f>
        <v>-5.09</v>
      </c>
      <c r="AC12" s="14" t="str">
        <f aca="false">IF(H12="","",MIN($B12:$K12)-H12)</f>
        <v/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01</v>
      </c>
      <c r="B13" s="46" t="n">
        <v>67.76</v>
      </c>
      <c r="C13" s="14" t="n">
        <v>68.77</v>
      </c>
      <c r="D13" s="14" t="n">
        <v>73.78</v>
      </c>
      <c r="E13" s="14" t="n">
        <v>69.57</v>
      </c>
      <c r="F13" s="14" t="n">
        <v>70.12</v>
      </c>
      <c r="G13" s="14" t="n">
        <v>74.58</v>
      </c>
      <c r="H13" s="14"/>
      <c r="I13" s="14"/>
      <c r="J13" s="14"/>
      <c r="K13" s="15"/>
      <c r="L13" s="13" t="n">
        <f aca="false">IF(B14="","",B14-B13)</f>
        <v>20.9</v>
      </c>
      <c r="M13" s="14" t="n">
        <f aca="false">IF(C14="","",C14-C13)</f>
        <v>21.28</v>
      </c>
      <c r="N13" s="14" t="n">
        <f aca="false">IF(D14="","",D14-D13)</f>
        <v>21.08</v>
      </c>
      <c r="O13" s="14" t="n">
        <f aca="false">IF(E14="","",E14-E13)</f>
        <v>20.42</v>
      </c>
      <c r="P13" s="14" t="n">
        <f aca="false">IF(F14="","",F14-F13)</f>
        <v>20.49</v>
      </c>
      <c r="Q13" s="14" t="n">
        <f aca="false">IF(G14="","",G14-G13)</f>
        <v>21.87</v>
      </c>
      <c r="R13" s="14" t="str">
        <f aca="false">IF(H14="","",H14-H13)</f>
        <v/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101</v>
      </c>
      <c r="W13" s="13" t="n">
        <f aca="false">IF(B13="","",MIN($B13:$K13)-B13)</f>
        <v>0</v>
      </c>
      <c r="X13" s="14" t="n">
        <f aca="false">IF(C13="","",MIN($B13:$K13)-C13)</f>
        <v>-1.00999999999999</v>
      </c>
      <c r="Y13" s="14" t="n">
        <f aca="false">IF(D13="","",MIN($B13:$K13)-D13)</f>
        <v>-6.02</v>
      </c>
      <c r="Z13" s="14" t="n">
        <f aca="false">IF(E13="","",MIN($B13:$K13)-E13)</f>
        <v>-1.80999999999999</v>
      </c>
      <c r="AA13" s="14" t="n">
        <f aca="false">IF(F13="","",MIN($B13:$K13)-F13)</f>
        <v>-2.36</v>
      </c>
      <c r="AB13" s="14" t="n">
        <f aca="false">IF(G13="","",MIN($B13:$K13)-G13)</f>
        <v>-6.81999999999999</v>
      </c>
      <c r="AC13" s="14" t="str">
        <f aca="false">IF(H13="","",MIN($B13:$K13)-H13)</f>
        <v/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02</v>
      </c>
      <c r="B14" s="46" t="n">
        <v>88.66</v>
      </c>
      <c r="C14" s="14" t="n">
        <v>90.05</v>
      </c>
      <c r="D14" s="14" t="n">
        <v>94.86</v>
      </c>
      <c r="E14" s="14" t="n">
        <v>89.99</v>
      </c>
      <c r="F14" s="14" t="n">
        <v>90.61</v>
      </c>
      <c r="G14" s="14" t="n">
        <v>96.45</v>
      </c>
      <c r="H14" s="14"/>
      <c r="I14" s="14"/>
      <c r="J14" s="14"/>
      <c r="K14" s="15"/>
      <c r="L14" s="13" t="n">
        <f aca="false">IF(B15="","",B15-B14)</f>
        <v>20.53</v>
      </c>
      <c r="M14" s="14" t="n">
        <f aca="false">IF(C15="","",C15-C14)</f>
        <v>21.41</v>
      </c>
      <c r="N14" s="14" t="n">
        <f aca="false">IF(D15="","",D15-D14)</f>
        <v>21.25</v>
      </c>
      <c r="O14" s="14" t="n">
        <f aca="false">IF(E15="","",E15-E14)</f>
        <v>21.08</v>
      </c>
      <c r="P14" s="14" t="n">
        <f aca="false">IF(F15="","",F15-F14)</f>
        <v>21</v>
      </c>
      <c r="Q14" s="14" t="n">
        <f aca="false">IF(G15="","",G15-G14)</f>
        <v>22.1</v>
      </c>
      <c r="R14" s="14" t="str">
        <f aca="false">IF(H15="","",H15-H14)</f>
        <v/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102</v>
      </c>
      <c r="W14" s="13" t="n">
        <f aca="false">IF(B14="","",MIN($B14:$K14)-B14)</f>
        <v>0</v>
      </c>
      <c r="X14" s="14" t="n">
        <f aca="false">IF(C14="","",MIN($B14:$K14)-C14)</f>
        <v>-1.39</v>
      </c>
      <c r="Y14" s="14" t="n">
        <f aca="false">IF(D14="","",MIN($B14:$K14)-D14)</f>
        <v>-6.2</v>
      </c>
      <c r="Z14" s="14" t="n">
        <f aca="false">IF(E14="","",MIN($B14:$K14)-E14)</f>
        <v>-1.33</v>
      </c>
      <c r="AA14" s="14" t="n">
        <f aca="false">IF(F14="","",MIN($B14:$K14)-F14)</f>
        <v>-1.95</v>
      </c>
      <c r="AB14" s="14" t="n">
        <f aca="false">IF(G14="","",MIN($B14:$K14)-G14)</f>
        <v>-7.79000000000001</v>
      </c>
      <c r="AC14" s="14" t="str">
        <f aca="false">IF(H14="","",MIN($B14:$K14)-H14)</f>
        <v/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03</v>
      </c>
      <c r="B15" s="46" t="n">
        <v>109.19</v>
      </c>
      <c r="C15" s="14" t="n">
        <v>111.46</v>
      </c>
      <c r="D15" s="14" t="n">
        <v>116.11</v>
      </c>
      <c r="E15" s="14" t="n">
        <v>111.07</v>
      </c>
      <c r="F15" s="14" t="n">
        <v>111.61</v>
      </c>
      <c r="G15" s="14" t="n">
        <v>118.55</v>
      </c>
      <c r="H15" s="14"/>
      <c r="I15" s="14"/>
      <c r="J15" s="14"/>
      <c r="K15" s="15"/>
      <c r="L15" s="13" t="n">
        <f aca="false">IF(B16="","",B16-B15)</f>
        <v>22.33</v>
      </c>
      <c r="M15" s="14" t="n">
        <f aca="false">IF(C16="","",C16-C15)</f>
        <v>22.36</v>
      </c>
      <c r="N15" s="14" t="n">
        <f aca="false">IF(D16="","",D16-D15)</f>
        <v>21.27</v>
      </c>
      <c r="O15" s="14" t="n">
        <f aca="false">IF(E16="","",E16-E15)</f>
        <v>20.9</v>
      </c>
      <c r="P15" s="14" t="n">
        <f aca="false">IF(F16="","",F16-F15)</f>
        <v>21.89</v>
      </c>
      <c r="Q15" s="14" t="n">
        <f aca="false">IF(G16="","",G16-G15)</f>
        <v>21.73</v>
      </c>
      <c r="R15" s="14" t="str">
        <f aca="false">IF(H16="","",H16-H15)</f>
        <v/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103</v>
      </c>
      <c r="W15" s="13" t="n">
        <f aca="false">IF(B15="","",MIN($B15:$K15)-B15)</f>
        <v>0</v>
      </c>
      <c r="X15" s="14" t="n">
        <f aca="false">IF(C15="","",MIN($B15:$K15)-C15)</f>
        <v>-2.27</v>
      </c>
      <c r="Y15" s="14" t="n">
        <f aca="false">IF(D15="","",MIN($B15:$K15)-D15)</f>
        <v>-6.92</v>
      </c>
      <c r="Z15" s="14" t="n">
        <f aca="false">IF(E15="","",MIN($B15:$K15)-E15)</f>
        <v>-1.88</v>
      </c>
      <c r="AA15" s="14" t="n">
        <f aca="false">IF(F15="","",MIN($B15:$K15)-F15)</f>
        <v>-2.42</v>
      </c>
      <c r="AB15" s="14" t="n">
        <f aca="false">IF(G15="","",MIN($B15:$K15)-G15)</f>
        <v>-9.36</v>
      </c>
      <c r="AC15" s="14" t="str">
        <f aca="false">IF(H15="","",MIN($B15:$K15)-H15)</f>
        <v/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04</v>
      </c>
      <c r="B16" s="46" t="n">
        <v>131.52</v>
      </c>
      <c r="C16" s="14" t="n">
        <v>133.82</v>
      </c>
      <c r="D16" s="14" t="n">
        <v>137.38</v>
      </c>
      <c r="E16" s="14" t="n">
        <v>131.97</v>
      </c>
      <c r="F16" s="14" t="n">
        <v>133.5</v>
      </c>
      <c r="G16" s="14" t="n">
        <v>140.28</v>
      </c>
      <c r="H16" s="14"/>
      <c r="I16" s="14"/>
      <c r="J16" s="14"/>
      <c r="K16" s="15"/>
      <c r="L16" s="13" t="n">
        <f aca="false">IF(B17="","",B17-B16)</f>
        <v>20.8</v>
      </c>
      <c r="M16" s="14" t="n">
        <f aca="false">IF(C17="","",C17-C16)</f>
        <v>20.91</v>
      </c>
      <c r="N16" s="14" t="n">
        <f aca="false">IF(D17="","",D17-D16)</f>
        <v>24.02</v>
      </c>
      <c r="O16" s="14" t="n">
        <f aca="false">IF(E17="","",E17-E16)</f>
        <v>20.85</v>
      </c>
      <c r="P16" s="14" t="n">
        <f aca="false">IF(F17="","",F17-F16)</f>
        <v>20.55</v>
      </c>
      <c r="Q16" s="14" t="n">
        <f aca="false">IF(G17="","",G17-G16)</f>
        <v>21.43</v>
      </c>
      <c r="R16" s="14" t="str">
        <f aca="false">IF(H17="","",H17-H16)</f>
        <v/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104</v>
      </c>
      <c r="W16" s="13" t="n">
        <f aca="false">IF(B16="","",MIN($B16:$K16)-B16)</f>
        <v>0</v>
      </c>
      <c r="X16" s="14" t="n">
        <f aca="false">IF(C16="","",MIN($B16:$K16)-C16)</f>
        <v>-2.29999999999998</v>
      </c>
      <c r="Y16" s="14" t="n">
        <f aca="false">IF(D16="","",MIN($B16:$K16)-D16)</f>
        <v>-5.85999999999999</v>
      </c>
      <c r="Z16" s="14" t="n">
        <f aca="false">IF(E16="","",MIN($B16:$K16)-E16)</f>
        <v>-0.449999999999989</v>
      </c>
      <c r="AA16" s="14" t="n">
        <f aca="false">IF(F16="","",MIN($B16:$K16)-F16)</f>
        <v>-1.97999999999999</v>
      </c>
      <c r="AB16" s="14" t="n">
        <f aca="false">IF(G16="","",MIN($B16:$K16)-G16)</f>
        <v>-8.75999999999999</v>
      </c>
      <c r="AC16" s="14" t="str">
        <f aca="false">IF(H16="","",MIN($B16:$K16)-H16)</f>
        <v/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05</v>
      </c>
      <c r="B17" s="46" t="n">
        <v>152.32</v>
      </c>
      <c r="C17" s="14" t="n">
        <v>154.73</v>
      </c>
      <c r="D17" s="14" t="n">
        <v>161.4</v>
      </c>
      <c r="E17" s="14" t="n">
        <v>152.82</v>
      </c>
      <c r="F17" s="14" t="n">
        <v>154.05</v>
      </c>
      <c r="G17" s="14" t="n">
        <v>161.71</v>
      </c>
      <c r="H17" s="14"/>
      <c r="I17" s="14"/>
      <c r="J17" s="14"/>
      <c r="K17" s="15"/>
      <c r="L17" s="13" t="n">
        <f aca="false">IF(B18="","",B18-B17)</f>
        <v>20.62</v>
      </c>
      <c r="M17" s="14" t="n">
        <f aca="false">IF(C18="","",C18-C17)</f>
        <v>20.55</v>
      </c>
      <c r="N17" s="14" t="n">
        <f aca="false">IF(D18="","",D18-D17)</f>
        <v>21.03</v>
      </c>
      <c r="O17" s="14" t="n">
        <f aca="false">IF(E18="","",E18-E17)</f>
        <v>20.68</v>
      </c>
      <c r="P17" s="14" t="n">
        <f aca="false">IF(F18="","",F18-F17)</f>
        <v>20.46</v>
      </c>
      <c r="Q17" s="14" t="n">
        <f aca="false">IF(G18="","",G18-G17)</f>
        <v>21.76</v>
      </c>
      <c r="R17" s="14" t="str">
        <f aca="false">IF(H18="","",H18-H17)</f>
        <v/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105</v>
      </c>
      <c r="W17" s="13" t="n">
        <f aca="false">IF(B17="","",MIN($B17:$K17)-B17)</f>
        <v>0</v>
      </c>
      <c r="X17" s="14" t="n">
        <f aca="false">IF(C17="","",MIN($B17:$K17)-C17)</f>
        <v>-2.41</v>
      </c>
      <c r="Y17" s="14" t="n">
        <f aca="false">IF(D17="","",MIN($B17:$K17)-D17)</f>
        <v>-9.08000000000001</v>
      </c>
      <c r="Z17" s="14" t="n">
        <f aca="false">IF(E17="","",MIN($B17:$K17)-E17)</f>
        <v>-0.5</v>
      </c>
      <c r="AA17" s="14" t="n">
        <f aca="false">IF(F17="","",MIN($B17:$K17)-F17)</f>
        <v>-1.73000000000002</v>
      </c>
      <c r="AB17" s="14" t="n">
        <f aca="false">IF(G17="","",MIN($B17:$K17)-G17)</f>
        <v>-9.39000000000002</v>
      </c>
      <c r="AC17" s="14" t="str">
        <f aca="false">IF(H17="","",MIN($B17:$K17)-H17)</f>
        <v/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06</v>
      </c>
      <c r="B18" s="46" t="n">
        <v>172.94</v>
      </c>
      <c r="C18" s="14" t="n">
        <v>175.28</v>
      </c>
      <c r="D18" s="14" t="n">
        <v>182.43</v>
      </c>
      <c r="E18" s="14" t="n">
        <v>173.5</v>
      </c>
      <c r="F18" s="14" t="n">
        <v>174.51</v>
      </c>
      <c r="G18" s="14" t="n">
        <v>183.47</v>
      </c>
      <c r="H18" s="14"/>
      <c r="I18" s="14"/>
      <c r="J18" s="14"/>
      <c r="K18" s="15"/>
      <c r="L18" s="13" t="n">
        <f aca="false">IF(B19="","",B19-B18)</f>
        <v>20.8</v>
      </c>
      <c r="M18" s="14" t="n">
        <f aca="false">IF(C19="","",C19-C18)</f>
        <v>21.22</v>
      </c>
      <c r="N18" s="14" t="n">
        <f aca="false">IF(D19="","",D19-D18)</f>
        <v>21.29</v>
      </c>
      <c r="O18" s="14" t="n">
        <f aca="false">IF(E19="","",E19-E18)</f>
        <v>21</v>
      </c>
      <c r="P18" s="14" t="n">
        <f aca="false">IF(F19="","",F19-F18)</f>
        <v>21.7</v>
      </c>
      <c r="Q18" s="14" t="n">
        <f aca="false">IF(G19="","",G19-G18)</f>
        <v>21.33</v>
      </c>
      <c r="R18" s="14" t="str">
        <f aca="false">IF(H19="","",H19-H18)</f>
        <v/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106</v>
      </c>
      <c r="W18" s="13" t="n">
        <f aca="false">IF(B18="","",MIN($B18:$K18)-B18)</f>
        <v>0</v>
      </c>
      <c r="X18" s="14" t="n">
        <f aca="false">IF(C18="","",MIN($B18:$K18)-C18)</f>
        <v>-2.34</v>
      </c>
      <c r="Y18" s="14" t="n">
        <f aca="false">IF(D18="","",MIN($B18:$K18)-D18)</f>
        <v>-9.49000000000001</v>
      </c>
      <c r="Z18" s="14" t="n">
        <f aca="false">IF(E18="","",MIN($B18:$K18)-E18)</f>
        <v>-0.560000000000002</v>
      </c>
      <c r="AA18" s="14" t="n">
        <f aca="false">IF(F18="","",MIN($B18:$K18)-F18)</f>
        <v>-1.56999999999999</v>
      </c>
      <c r="AB18" s="14" t="n">
        <f aca="false">IF(G18="","",MIN($B18:$K18)-G18)</f>
        <v>-10.53</v>
      </c>
      <c r="AC18" s="14" t="str">
        <f aca="false">IF(H18="","",MIN($B18:$K18)-H18)</f>
        <v/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07</v>
      </c>
      <c r="B19" s="46" t="n">
        <v>193.74</v>
      </c>
      <c r="C19" s="14" t="n">
        <v>196.5</v>
      </c>
      <c r="D19" s="14" t="n">
        <v>203.72</v>
      </c>
      <c r="E19" s="14" t="n">
        <v>194.5</v>
      </c>
      <c r="F19" s="14" t="n">
        <v>196.21</v>
      </c>
      <c r="G19" s="14" t="n">
        <v>204.8</v>
      </c>
      <c r="H19" s="14"/>
      <c r="I19" s="14"/>
      <c r="J19" s="14"/>
      <c r="K19" s="15"/>
      <c r="L19" s="13" t="n">
        <f aca="false">IF(B20="","",B20-B19)</f>
        <v>20.98</v>
      </c>
      <c r="M19" s="14" t="n">
        <f aca="false">IF(C20="","",C20-C19)</f>
        <v>20.91</v>
      </c>
      <c r="N19" s="14" t="n">
        <f aca="false">IF(D20="","",D20-D19)</f>
        <v>21.26</v>
      </c>
      <c r="O19" s="14" t="n">
        <f aca="false">IF(E20="","",E20-E19)</f>
        <v>21.04</v>
      </c>
      <c r="P19" s="14" t="n">
        <f aca="false">IF(F20="","",F20-F19)</f>
        <v>20.71</v>
      </c>
      <c r="Q19" s="14" t="n">
        <f aca="false">IF(G20="","",G20-G19)</f>
        <v>21.68</v>
      </c>
      <c r="R19" s="14" t="str">
        <f aca="false">IF(H20="","",H20-H19)</f>
        <v/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107</v>
      </c>
      <c r="W19" s="13" t="n">
        <f aca="false">IF(B19="","",MIN($B19:$K19)-B19)</f>
        <v>0</v>
      </c>
      <c r="X19" s="14" t="n">
        <f aca="false">IF(C19="","",MIN($B19:$K19)-C19)</f>
        <v>-2.75999999999999</v>
      </c>
      <c r="Y19" s="14" t="n">
        <f aca="false">IF(D19="","",MIN($B19:$K19)-D19)</f>
        <v>-9.97999999999999</v>
      </c>
      <c r="Z19" s="14" t="n">
        <f aca="false">IF(E19="","",MIN($B19:$K19)-E19)</f>
        <v>-0.759999999999991</v>
      </c>
      <c r="AA19" s="14" t="n">
        <f aca="false">IF(F19="","",MIN($B19:$K19)-F19)</f>
        <v>-2.47</v>
      </c>
      <c r="AB19" s="14" t="n">
        <f aca="false">IF(G19="","",MIN($B19:$K19)-G19)</f>
        <v>-11.06</v>
      </c>
      <c r="AC19" s="14" t="str">
        <f aca="false">IF(H19="","",MIN($B19:$K19)-H19)</f>
        <v/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08</v>
      </c>
      <c r="B20" s="46" t="n">
        <v>214.72</v>
      </c>
      <c r="C20" s="14" t="n">
        <v>217.41</v>
      </c>
      <c r="D20" s="14" t="n">
        <v>224.98</v>
      </c>
      <c r="E20" s="14" t="n">
        <v>215.54</v>
      </c>
      <c r="F20" s="14" t="n">
        <v>216.92</v>
      </c>
      <c r="G20" s="14" t="n">
        <v>226.48</v>
      </c>
      <c r="H20" s="14"/>
      <c r="I20" s="14"/>
      <c r="J20" s="14"/>
      <c r="K20" s="15"/>
      <c r="L20" s="13" t="n">
        <f aca="false">IF(B21="","",B21-B20)</f>
        <v>20.86</v>
      </c>
      <c r="M20" s="14" t="n">
        <f aca="false">IF(C21="","",C21-C20)</f>
        <v>20.94</v>
      </c>
      <c r="N20" s="14" t="n">
        <f aca="false">IF(D21="","",D21-D20)</f>
        <v>21.06</v>
      </c>
      <c r="O20" s="14" t="n">
        <f aca="false">IF(E21="","",E21-E20)</f>
        <v>20.55</v>
      </c>
      <c r="P20" s="14" t="n">
        <f aca="false">IF(F21="","",F21-F20)</f>
        <v>22.28</v>
      </c>
      <c r="Q20" s="14" t="n">
        <f aca="false">IF(G21="","",G21-G20)</f>
        <v>21.67</v>
      </c>
      <c r="R20" s="14" t="str">
        <f aca="false">IF(H21="","",H21-H20)</f>
        <v/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108</v>
      </c>
      <c r="W20" s="13" t="n">
        <f aca="false">IF(B20="","",MIN($B20:$K20)-B20)</f>
        <v>0</v>
      </c>
      <c r="X20" s="14" t="n">
        <f aca="false">IF(C20="","",MIN($B20:$K20)-C20)</f>
        <v>-2.69</v>
      </c>
      <c r="Y20" s="14" t="n">
        <f aca="false">IF(D20="","",MIN($B20:$K20)-D20)</f>
        <v>-10.26</v>
      </c>
      <c r="Z20" s="14" t="n">
        <f aca="false">IF(E20="","",MIN($B20:$K20)-E20)</f>
        <v>-0.819999999999993</v>
      </c>
      <c r="AA20" s="14" t="n">
        <f aca="false">IF(F20="","",MIN($B20:$K20)-F20)</f>
        <v>-2.19999999999999</v>
      </c>
      <c r="AB20" s="14" t="n">
        <f aca="false">IF(G20="","",MIN($B20:$K20)-G20)</f>
        <v>-11.76</v>
      </c>
      <c r="AC20" s="14" t="str">
        <f aca="false">IF(H20="","",MIN($B20:$K20)-H20)</f>
        <v/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09</v>
      </c>
      <c r="B21" s="46" t="n">
        <v>235.58</v>
      </c>
      <c r="C21" s="14" t="n">
        <v>238.35</v>
      </c>
      <c r="D21" s="14" t="n">
        <v>246.04</v>
      </c>
      <c r="E21" s="14" t="n">
        <v>236.09</v>
      </c>
      <c r="F21" s="14" t="n">
        <v>239.2</v>
      </c>
      <c r="G21" s="14" t="n">
        <v>248.15</v>
      </c>
      <c r="H21" s="14"/>
      <c r="I21" s="14"/>
      <c r="J21" s="14"/>
      <c r="K21" s="15"/>
      <c r="L21" s="13" t="n">
        <f aca="false">IF(B22="","",B22-B21)</f>
        <v>20.43</v>
      </c>
      <c r="M21" s="14" t="n">
        <f aca="false">IF(C22="","",C22-C21)</f>
        <v>20.68</v>
      </c>
      <c r="N21" s="14" t="n">
        <f aca="false">IF(D22="","",D22-D21)</f>
        <v>21</v>
      </c>
      <c r="O21" s="14" t="n">
        <f aca="false">IF(E22="","",E22-E21)</f>
        <v>20.77</v>
      </c>
      <c r="P21" s="14" t="n">
        <f aca="false">IF(F22="","",F22-F21)</f>
        <v>22.1</v>
      </c>
      <c r="Q21" s="14" t="n">
        <f aca="false">IF(G22="","",G22-G21)</f>
        <v>21.26</v>
      </c>
      <c r="R21" s="14" t="str">
        <f aca="false">IF(H22="","",H22-H21)</f>
        <v/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109</v>
      </c>
      <c r="W21" s="13" t="n">
        <f aca="false">IF(B21="","",MIN($B21:$K21)-B21)</f>
        <v>0</v>
      </c>
      <c r="X21" s="14" t="n">
        <f aca="false">IF(C21="","",MIN($B21:$K21)-C21)</f>
        <v>-2.76999999999998</v>
      </c>
      <c r="Y21" s="14" t="n">
        <f aca="false">IF(D21="","",MIN($B21:$K21)-D21)</f>
        <v>-10.46</v>
      </c>
      <c r="Z21" s="14" t="n">
        <f aca="false">IF(E21="","",MIN($B21:$K21)-E21)</f>
        <v>-0.509999999999991</v>
      </c>
      <c r="AA21" s="14" t="n">
        <f aca="false">IF(F21="","",MIN($B21:$K21)-F21)</f>
        <v>-3.61999999999998</v>
      </c>
      <c r="AB21" s="14" t="n">
        <f aca="false">IF(G21="","",MIN($B21:$K21)-G21)</f>
        <v>-12.57</v>
      </c>
      <c r="AC21" s="14" t="str">
        <f aca="false">IF(H21="","",MIN($B21:$K21)-H21)</f>
        <v/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10</v>
      </c>
      <c r="B22" s="46" t="n">
        <v>256.01</v>
      </c>
      <c r="C22" s="14" t="n">
        <v>259.03</v>
      </c>
      <c r="D22" s="14" t="n">
        <v>267.04</v>
      </c>
      <c r="E22" s="14" t="n">
        <v>256.86</v>
      </c>
      <c r="F22" s="14" t="n">
        <v>261.3</v>
      </c>
      <c r="G22" s="14" t="n">
        <v>269.41</v>
      </c>
      <c r="H22" s="14"/>
      <c r="I22" s="14"/>
      <c r="J22" s="14"/>
      <c r="K22" s="15"/>
      <c r="L22" s="13" t="n">
        <f aca="false">IF(B23="","",B23-B22)</f>
        <v>20.44</v>
      </c>
      <c r="M22" s="14" t="n">
        <f aca="false">IF(C23="","",C23-C22)</f>
        <v>20.6900000000001</v>
      </c>
      <c r="N22" s="14" t="n">
        <f aca="false">IF(D23="","",D23-D22)</f>
        <v>20.83</v>
      </c>
      <c r="O22" s="14" t="n">
        <f aca="false">IF(E23="","",E23-E22)</f>
        <v>20.96</v>
      </c>
      <c r="P22" s="14" t="n">
        <f aca="false">IF(F23="","",F23-F22)</f>
        <v>20.58</v>
      </c>
      <c r="Q22" s="14" t="n">
        <f aca="false">IF(G23="","",G23-G22)</f>
        <v>21.34</v>
      </c>
      <c r="R22" s="14" t="str">
        <f aca="false">IF(H23="","",H23-H22)</f>
        <v/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110</v>
      </c>
      <c r="W22" s="13" t="n">
        <f aca="false">IF(B22="","",MIN($B22:$K22)-B22)</f>
        <v>0</v>
      </c>
      <c r="X22" s="14" t="n">
        <f aca="false">IF(C22="","",MIN($B22:$K22)-C22)</f>
        <v>-3.01999999999998</v>
      </c>
      <c r="Y22" s="14" t="n">
        <f aca="false">IF(D22="","",MIN($B22:$K22)-D22)</f>
        <v>-11.03</v>
      </c>
      <c r="Z22" s="14" t="n">
        <f aca="false">IF(E22="","",MIN($B22:$K22)-E22)</f>
        <v>-0.850000000000023</v>
      </c>
      <c r="AA22" s="14" t="n">
        <f aca="false">IF(F22="","",MIN($B22:$K22)-F22)</f>
        <v>-5.29000000000002</v>
      </c>
      <c r="AB22" s="14" t="n">
        <f aca="false">IF(G22="","",MIN($B22:$K22)-G22)</f>
        <v>-13.4</v>
      </c>
      <c r="AC22" s="14" t="str">
        <f aca="false">IF(H22="","",MIN($B22:$K22)-H22)</f>
        <v/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11</v>
      </c>
      <c r="B23" s="46" t="n">
        <v>276.45</v>
      </c>
      <c r="C23" s="14" t="n">
        <v>279.72</v>
      </c>
      <c r="D23" s="14" t="n">
        <v>287.87</v>
      </c>
      <c r="E23" s="14" t="n">
        <v>277.82</v>
      </c>
      <c r="F23" s="14" t="n">
        <v>281.88</v>
      </c>
      <c r="G23" s="14" t="n">
        <v>290.75</v>
      </c>
      <c r="H23" s="14"/>
      <c r="I23" s="14"/>
      <c r="J23" s="14"/>
      <c r="K23" s="15"/>
      <c r="L23" s="13" t="n">
        <f aca="false">IF(B24="","",B24-B23)</f>
        <v>20.77</v>
      </c>
      <c r="M23" s="14" t="n">
        <f aca="false">IF(C24="","",C24-C23)</f>
        <v>20.79</v>
      </c>
      <c r="N23" s="14" t="n">
        <f aca="false">IF(D24="","",D24-D23)</f>
        <v>23.28</v>
      </c>
      <c r="O23" s="14" t="n">
        <f aca="false">IF(E24="","",E24-E23)</f>
        <v>20.75</v>
      </c>
      <c r="P23" s="14" t="n">
        <f aca="false">IF(F24="","",F24-F23)</f>
        <v>28.36</v>
      </c>
      <c r="Q23" s="14" t="n">
        <f aca="false">IF(G24="","",G24-G23)</f>
        <v>21.5</v>
      </c>
      <c r="R23" s="14" t="str">
        <f aca="false">IF(H24="","",H24-H23)</f>
        <v/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111</v>
      </c>
      <c r="W23" s="13" t="n">
        <f aca="false">IF(B23="","",MIN($B23:$K23)-B23)</f>
        <v>0</v>
      </c>
      <c r="X23" s="14" t="n">
        <f aca="false">IF(C23="","",MIN($B23:$K23)-C23)</f>
        <v>-3.27000000000004</v>
      </c>
      <c r="Y23" s="14" t="n">
        <f aca="false">IF(D23="","",MIN($B23:$K23)-D23)</f>
        <v>-11.42</v>
      </c>
      <c r="Z23" s="14" t="n">
        <f aca="false">IF(E23="","",MIN($B23:$K23)-E23)</f>
        <v>-1.37</v>
      </c>
      <c r="AA23" s="14" t="n">
        <f aca="false">IF(F23="","",MIN($B23:$K23)-F23)</f>
        <v>-5.43000000000001</v>
      </c>
      <c r="AB23" s="14" t="n">
        <f aca="false">IF(G23="","",MIN($B23:$K23)-G23)</f>
        <v>-14.3</v>
      </c>
      <c r="AC23" s="14" t="str">
        <f aca="false">IF(H23="","",MIN($B23:$K23)-H23)</f>
        <v/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12</v>
      </c>
      <c r="B24" s="46" t="n">
        <v>297.22</v>
      </c>
      <c r="C24" s="14" t="n">
        <v>300.51</v>
      </c>
      <c r="D24" s="14" t="n">
        <v>311.15</v>
      </c>
      <c r="E24" s="14" t="n">
        <v>298.57</v>
      </c>
      <c r="F24" s="14" t="n">
        <v>310.24</v>
      </c>
      <c r="G24" s="14" t="n">
        <v>312.25</v>
      </c>
      <c r="H24" s="14"/>
      <c r="I24" s="14"/>
      <c r="J24" s="14"/>
      <c r="K24" s="15"/>
      <c r="L24" s="13" t="n">
        <f aca="false">IF(B25="","",B25-B24)</f>
        <v>21.07</v>
      </c>
      <c r="M24" s="14" t="n">
        <f aca="false">IF(C25="","",C25-C24)</f>
        <v>20.73</v>
      </c>
      <c r="N24" s="14" t="n">
        <f aca="false">IF(D25="","",D25-D24)</f>
        <v>21.3</v>
      </c>
      <c r="O24" s="14" t="n">
        <f aca="false">IF(E25="","",E25-E24)</f>
        <v>21.07</v>
      </c>
      <c r="P24" s="14" t="n">
        <f aca="false">IF(F25="","",F25-F24)</f>
        <v>21.35</v>
      </c>
      <c r="Q24" s="14" t="n">
        <f aca="false">IF(G25="","",G25-G24)</f>
        <v>21.61</v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112</v>
      </c>
      <c r="W24" s="13" t="n">
        <f aca="false">IF(B24="","",MIN($B24:$K24)-B24)</f>
        <v>0</v>
      </c>
      <c r="X24" s="14" t="n">
        <f aca="false">IF(C24="","",MIN($B24:$K24)-C24)</f>
        <v>-3.28999999999996</v>
      </c>
      <c r="Y24" s="14" t="n">
        <f aca="false">IF(D24="","",MIN($B24:$K24)-D24)</f>
        <v>-13.93</v>
      </c>
      <c r="Z24" s="14" t="n">
        <f aca="false">IF(E24="","",MIN($B24:$K24)-E24)</f>
        <v>-1.34999999999997</v>
      </c>
      <c r="AA24" s="14" t="n">
        <f aca="false">IF(F24="","",MIN($B24:$K24)-F24)</f>
        <v>-13.02</v>
      </c>
      <c r="AB24" s="14" t="n">
        <f aca="false">IF(G24="","",MIN($B24:$K24)-G24)</f>
        <v>-15.03</v>
      </c>
      <c r="AC24" s="14" t="str">
        <f aca="false">IF(H24="","",MIN($B24:$K24)-H24)</f>
        <v/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13</v>
      </c>
      <c r="B25" s="46" t="n">
        <v>318.29</v>
      </c>
      <c r="C25" s="14" t="n">
        <v>321.24</v>
      </c>
      <c r="D25" s="14" t="n">
        <v>332.45</v>
      </c>
      <c r="E25" s="14" t="n">
        <v>319.64</v>
      </c>
      <c r="F25" s="14" t="n">
        <v>331.59</v>
      </c>
      <c r="G25" s="14" t="n">
        <v>333.86</v>
      </c>
      <c r="H25" s="14"/>
      <c r="I25" s="14"/>
      <c r="J25" s="14"/>
      <c r="K25" s="15"/>
      <c r="L25" s="13" t="n">
        <f aca="false">IF(B26="","",B26-B25)</f>
        <v>20.97</v>
      </c>
      <c r="M25" s="14" t="n">
        <f aca="false">IF(C26="","",C26-C25)</f>
        <v>21.35</v>
      </c>
      <c r="N25" s="14" t="n">
        <f aca="false">IF(D26="","",D26-D25)</f>
        <v>25.19</v>
      </c>
      <c r="O25" s="14" t="n">
        <f aca="false">IF(E26="","",E26-E25)</f>
        <v>21.1</v>
      </c>
      <c r="P25" s="14" t="n">
        <f aca="false">IF(F26="","",F26-F25)</f>
        <v>21.1300000000001</v>
      </c>
      <c r="Q25" s="14" t="n">
        <f aca="false">IF(G26="","",G26-G25)</f>
        <v>21.34</v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13</v>
      </c>
      <c r="W25" s="13" t="n">
        <f aca="false">IF(B25="","",MIN($B25:$K25)-B25)</f>
        <v>0</v>
      </c>
      <c r="X25" s="14" t="n">
        <f aca="false">IF(C25="","",MIN($B25:$K25)-C25)</f>
        <v>-2.94999999999999</v>
      </c>
      <c r="Y25" s="14" t="n">
        <f aca="false">IF(D25="","",MIN($B25:$K25)-D25)</f>
        <v>-14.16</v>
      </c>
      <c r="Z25" s="14" t="n">
        <f aca="false">IF(E25="","",MIN($B25:$K25)-E25)</f>
        <v>-1.34999999999997</v>
      </c>
      <c r="AA25" s="14" t="n">
        <f aca="false">IF(F25="","",MIN($B25:$K25)-F25)</f>
        <v>-13.3</v>
      </c>
      <c r="AB25" s="14" t="n">
        <f aca="false">IF(G25="","",MIN($B25:$K25)-G25)</f>
        <v>-15.57</v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14</v>
      </c>
      <c r="B26" s="46" t="n">
        <v>339.26</v>
      </c>
      <c r="C26" s="14" t="n">
        <v>342.59</v>
      </c>
      <c r="D26" s="14" t="n">
        <v>357.64</v>
      </c>
      <c r="E26" s="14" t="n">
        <v>340.74</v>
      </c>
      <c r="F26" s="14" t="n">
        <v>352.72</v>
      </c>
      <c r="G26" s="14" t="n">
        <v>355.2</v>
      </c>
      <c r="H26" s="14"/>
      <c r="I26" s="14"/>
      <c r="J26" s="14"/>
      <c r="K26" s="15"/>
      <c r="L26" s="13" t="n">
        <f aca="false">IF(B27="","",B27-B26)</f>
        <v>20.51</v>
      </c>
      <c r="M26" s="14" t="n">
        <f aca="false">IF(C27="","",C27-C26)</f>
        <v>21.53</v>
      </c>
      <c r="N26" s="14" t="n">
        <f aca="false">IF(D27="","",D27-D26)</f>
        <v>20.99</v>
      </c>
      <c r="O26" s="14" t="n">
        <f aca="false">IF(E27="","",E27-E26)</f>
        <v>21.1</v>
      </c>
      <c r="P26" s="14" t="n">
        <f aca="false">IF(F27="","",F27-F26)</f>
        <v>21.1</v>
      </c>
      <c r="Q26" s="14" t="n">
        <f aca="false">IF(G27="","",G27-G26)</f>
        <v>21.86</v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14</v>
      </c>
      <c r="W26" s="13" t="n">
        <f aca="false">IF(B26="","",MIN($B26:$K26)-B26)</f>
        <v>0</v>
      </c>
      <c r="X26" s="14" t="n">
        <f aca="false">IF(C26="","",MIN($B26:$K26)-C26)</f>
        <v>-3.32999999999998</v>
      </c>
      <c r="Y26" s="14" t="n">
        <f aca="false">IF(D26="","",MIN($B26:$K26)-D26)</f>
        <v>-18.38</v>
      </c>
      <c r="Z26" s="14" t="n">
        <f aca="false">IF(E26="","",MIN($B26:$K26)-E26)</f>
        <v>-1.48000000000002</v>
      </c>
      <c r="AA26" s="14" t="n">
        <f aca="false">IF(F26="","",MIN($B26:$K26)-F26)</f>
        <v>-13.46</v>
      </c>
      <c r="AB26" s="14" t="n">
        <f aca="false">IF(G26="","",MIN($B26:$K26)-G26)</f>
        <v>-15.94</v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15</v>
      </c>
      <c r="B27" s="46" t="n">
        <v>359.77</v>
      </c>
      <c r="C27" s="14" t="n">
        <v>364.12</v>
      </c>
      <c r="D27" s="14" t="n">
        <v>378.63</v>
      </c>
      <c r="E27" s="14" t="n">
        <v>361.84</v>
      </c>
      <c r="F27" s="14" t="n">
        <v>373.82</v>
      </c>
      <c r="G27" s="14" t="n">
        <v>377.06</v>
      </c>
      <c r="H27" s="14"/>
      <c r="I27" s="14"/>
      <c r="J27" s="14"/>
      <c r="K27" s="15"/>
      <c r="L27" s="13" t="n">
        <f aca="false">IF(B28="","",B28-B27)</f>
        <v>20.36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15</v>
      </c>
      <c r="W27" s="13" t="n">
        <f aca="false">IF(B27="","",MIN($B27:$K27)-B27)</f>
        <v>0</v>
      </c>
      <c r="X27" s="14" t="n">
        <f aca="false">IF(C27="","",MIN($B27:$K27)-C27)</f>
        <v>-4.35000000000002</v>
      </c>
      <c r="Y27" s="14" t="n">
        <f aca="false">IF(D27="","",MIN($B27:$K27)-D27)</f>
        <v>-18.86</v>
      </c>
      <c r="Z27" s="14" t="n">
        <f aca="false">IF(E27="","",MIN($B27:$K27)-E27)</f>
        <v>-2.06999999999999</v>
      </c>
      <c r="AA27" s="14" t="n">
        <f aca="false">IF(F27="","",MIN($B27:$K27)-F27)</f>
        <v>-14.05</v>
      </c>
      <c r="AB27" s="14" t="n">
        <f aca="false">IF(G27="","",MIN($B27:$K27)-G27)</f>
        <v>-17.29</v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16</v>
      </c>
      <c r="B28" s="46" t="n">
        <v>380.13</v>
      </c>
      <c r="C28" s="14"/>
      <c r="D28" s="14"/>
      <c r="E28" s="14"/>
      <c r="F28" s="14"/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16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17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1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18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1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19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1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20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2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21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2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22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2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23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2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24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2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25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2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26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2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27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2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28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2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29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2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30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3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31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3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32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3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33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3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34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3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35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3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36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3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37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3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38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3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39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3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40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4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41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4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42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4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43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4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44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4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45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4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46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4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47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4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48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4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49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4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50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5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51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5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52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5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53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5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54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5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55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5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56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5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57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5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58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5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59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5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60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6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61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6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62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6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63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6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64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6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65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6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66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6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67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6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68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6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69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6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70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7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71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7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72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7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73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7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74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7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75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7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76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7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77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7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78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7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79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7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80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8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81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8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82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8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83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8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84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8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85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8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86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8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87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8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88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8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89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8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90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9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91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9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92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9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93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9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94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9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95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9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96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9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9" t="s">
        <v>197</v>
      </c>
      <c r="B109" s="51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9" t="s">
        <v>19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9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99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92</v>
      </c>
      <c r="B3" s="43" t="n">
        <f aca="false">RANK(B9,$B9:$K9)</f>
        <v>1</v>
      </c>
      <c r="C3" s="44" t="n">
        <f aca="false">RANK(C9,$B9:$K9)</f>
        <v>3</v>
      </c>
      <c r="D3" s="44" t="n">
        <f aca="false">RANK(D9,$B9:$K9)</f>
        <v>7</v>
      </c>
      <c r="E3" s="44" t="n">
        <f aca="false">RANK(E9,$B9:$K9)</f>
        <v>4</v>
      </c>
      <c r="F3" s="44" t="n">
        <f aca="false">RANK(F9,$B9:$K9)</f>
        <v>5</v>
      </c>
      <c r="G3" s="44" t="n">
        <f aca="false">RANK(G9,$B9:$K9)</f>
        <v>6</v>
      </c>
      <c r="H3" s="44" t="n">
        <f aca="false">RANK(H9,$B9:$K9)</f>
        <v>8</v>
      </c>
      <c r="I3" s="44" t="n">
        <f aca="false">RANK(I9,$B9:$K9)</f>
        <v>2</v>
      </c>
      <c r="J3" s="44" t="n">
        <f aca="false">RANK(J9,$B9:$K9)</f>
        <v>9</v>
      </c>
      <c r="K3" s="45" t="n">
        <f aca="false">RANK(K9,$B9:$K9)</f>
        <v>9</v>
      </c>
    </row>
    <row r="4" customFormat="false" ht="13.5" hidden="false" customHeight="false" outlineLevel="0" collapsed="false">
      <c r="A4" s="34" t="s">
        <v>93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94</v>
      </c>
      <c r="B5" s="47" t="s">
        <v>82</v>
      </c>
      <c r="C5" s="36" t="s">
        <v>84</v>
      </c>
      <c r="D5" s="36" t="s">
        <v>87</v>
      </c>
      <c r="E5" s="36" t="s">
        <v>49</v>
      </c>
      <c r="F5" s="36" t="s">
        <v>73</v>
      </c>
      <c r="G5" s="36" t="s">
        <v>55</v>
      </c>
      <c r="H5" s="36" t="s">
        <v>61</v>
      </c>
      <c r="I5" s="36" t="s">
        <v>83</v>
      </c>
      <c r="J5" s="14"/>
      <c r="K5" s="12"/>
    </row>
    <row r="6" customFormat="false" ht="13.5" hidden="false" customHeight="false" outlineLevel="0" collapsed="false">
      <c r="A6" s="34" t="s">
        <v>95</v>
      </c>
      <c r="B6" s="46" t="n">
        <v>19</v>
      </c>
      <c r="C6" s="14" t="n">
        <v>18</v>
      </c>
      <c r="D6" s="14" t="n">
        <v>17</v>
      </c>
      <c r="E6" s="14" t="n">
        <v>17</v>
      </c>
      <c r="F6" s="14" t="n">
        <v>17</v>
      </c>
      <c r="G6" s="14" t="n">
        <v>17</v>
      </c>
      <c r="H6" s="14" t="n">
        <v>15</v>
      </c>
      <c r="I6" s="14" t="n">
        <v>19</v>
      </c>
      <c r="J6" s="14"/>
      <c r="K6" s="12"/>
    </row>
    <row r="7" customFormat="false" ht="14.25" hidden="false" customHeight="false" outlineLevel="0" collapsed="false">
      <c r="A7" s="34" t="s">
        <v>96</v>
      </c>
      <c r="B7" s="46" t="n">
        <v>374.53</v>
      </c>
      <c r="C7" s="14" t="n">
        <v>362.35</v>
      </c>
      <c r="D7" s="14" t="n">
        <v>372.3</v>
      </c>
      <c r="E7" s="14" t="n">
        <v>367.23</v>
      </c>
      <c r="F7" s="14" t="n">
        <v>368.03</v>
      </c>
      <c r="G7" s="14" t="n">
        <v>370.91</v>
      </c>
      <c r="H7" s="14" t="n">
        <v>356.76</v>
      </c>
      <c r="I7" s="14" t="n">
        <v>375.8</v>
      </c>
      <c r="J7" s="14"/>
      <c r="K7" s="12"/>
    </row>
    <row r="8" customFormat="false" ht="13.5" hidden="false" customHeight="false" outlineLevel="0" collapsed="false">
      <c r="A8" s="34" t="s">
        <v>97</v>
      </c>
      <c r="B8" s="46" t="n">
        <v>20.01</v>
      </c>
      <c r="C8" s="14" t="n">
        <v>19.88</v>
      </c>
      <c r="D8" s="14" t="n">
        <v>21.35</v>
      </c>
      <c r="E8" s="14" t="n">
        <v>21.18</v>
      </c>
      <c r="F8" s="14" t="n">
        <v>21.35</v>
      </c>
      <c r="G8" s="14" t="n">
        <v>21.98</v>
      </c>
      <c r="H8" s="14" t="n">
        <v>22.92</v>
      </c>
      <c r="I8" s="14" t="n">
        <v>20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9"/>
      <c r="B9" s="51" t="n">
        <f aca="false">IF(B6="",0,B6+B6/B7)</f>
        <v>19.0507302485782</v>
      </c>
      <c r="C9" s="20" t="n">
        <f aca="false">IF(C6="",0,C6+C6/C7)</f>
        <v>18.0496757278874</v>
      </c>
      <c r="D9" s="20" t="n">
        <f aca="false">IF(D6="",0,D6+D6/D7)</f>
        <v>17.0456621004566</v>
      </c>
      <c r="E9" s="20" t="n">
        <f aca="false">IF(E6="",0,E6+E6/E7)</f>
        <v>17.0462925142281</v>
      </c>
      <c r="F9" s="20" t="n">
        <f aca="false">IF(F6="",0,F6+F6/F7)</f>
        <v>17.046191886531</v>
      </c>
      <c r="G9" s="20" t="n">
        <f aca="false">IF(G6="",0,G6+G6/G7)</f>
        <v>17.045833220997</v>
      </c>
      <c r="H9" s="20" t="n">
        <f aca="false">IF(H6="",0,H6+H6/H7)</f>
        <v>15.0420450723175</v>
      </c>
      <c r="I9" s="20" t="n">
        <f aca="false">IF(I6="",0,I6+I6/I7)</f>
        <v>19.0505588078765</v>
      </c>
      <c r="J9" s="20" t="n">
        <f aca="false">IF(J6="",0,J6+J6/J7)</f>
        <v>0</v>
      </c>
      <c r="K9" s="21" t="n">
        <f aca="false">IF(K6="",0,K6+K6/K7)</f>
        <v>0</v>
      </c>
      <c r="L9" s="52" t="s">
        <v>82</v>
      </c>
      <c r="M9" s="53" t="s">
        <v>84</v>
      </c>
      <c r="N9" s="53" t="s">
        <v>87</v>
      </c>
      <c r="O9" s="53" t="s">
        <v>49</v>
      </c>
      <c r="P9" s="53" t="s">
        <v>73</v>
      </c>
      <c r="Q9" s="53" t="s">
        <v>55</v>
      </c>
      <c r="R9" s="53" t="s">
        <v>61</v>
      </c>
      <c r="S9" s="53" t="s">
        <v>83</v>
      </c>
      <c r="T9" s="20"/>
      <c r="U9" s="21"/>
      <c r="V9" s="54"/>
      <c r="W9" s="52" t="s">
        <v>82</v>
      </c>
      <c r="X9" s="53" t="s">
        <v>84</v>
      </c>
      <c r="Y9" s="53" t="s">
        <v>87</v>
      </c>
      <c r="Z9" s="53" t="s">
        <v>49</v>
      </c>
      <c r="AA9" s="53" t="s">
        <v>73</v>
      </c>
      <c r="AB9" s="53" t="s">
        <v>55</v>
      </c>
      <c r="AC9" s="53" t="s">
        <v>61</v>
      </c>
      <c r="AD9" s="53" t="s">
        <v>83</v>
      </c>
      <c r="AE9" s="20"/>
      <c r="AF9" s="22"/>
    </row>
    <row r="10" customFormat="false" ht="13.5" hidden="false" customHeight="false" outlineLevel="0" collapsed="false">
      <c r="A10" s="29" t="s">
        <v>98</v>
      </c>
      <c r="B10" s="55" t="n">
        <v>4.04</v>
      </c>
      <c r="C10" s="10" t="n">
        <v>4.44</v>
      </c>
      <c r="D10" s="10" t="n">
        <v>4.61</v>
      </c>
      <c r="E10" s="10" t="n">
        <v>5.68</v>
      </c>
      <c r="F10" s="10" t="n">
        <v>5.84</v>
      </c>
      <c r="G10" s="10" t="n">
        <v>6.31</v>
      </c>
      <c r="H10" s="10" t="n">
        <v>7.93</v>
      </c>
      <c r="I10" s="10" t="n">
        <v>6</v>
      </c>
      <c r="J10" s="10"/>
      <c r="K10" s="11"/>
      <c r="L10" s="9" t="n">
        <f aca="false">IF(B11="","",B11-B10)</f>
        <v>20.6</v>
      </c>
      <c r="M10" s="10" t="n">
        <f aca="false">IF(C11="","",C11-C10)</f>
        <v>23.63</v>
      </c>
      <c r="N10" s="10" t="n">
        <f aca="false">IF(D11="","",D11-D10)</f>
        <v>21.48</v>
      </c>
      <c r="O10" s="10" t="n">
        <f aca="false">IF(E11="","",E11-E10)</f>
        <v>22.74</v>
      </c>
      <c r="P10" s="10" t="n">
        <f aca="false">IF(F11="","",F11-F10)</f>
        <v>24.52</v>
      </c>
      <c r="Q10" s="10" t="n">
        <f aca="false">IF(G11="","",G11-G10)</f>
        <v>23.01</v>
      </c>
      <c r="R10" s="10" t="n">
        <f aca="false">IF(H11="","",H11-H10)</f>
        <v>23.76</v>
      </c>
      <c r="S10" s="10" t="n">
        <f aca="false">IF(I11="","",I11-I10)</f>
        <v>21</v>
      </c>
      <c r="T10" s="10" t="str">
        <f aca="false">IF(J11="","",J11-J10)</f>
        <v/>
      </c>
      <c r="U10" s="11" t="str">
        <f aca="false">IF(K11="","",K11-K10)</f>
        <v/>
      </c>
      <c r="V10" s="29" t="s">
        <v>98</v>
      </c>
      <c r="W10" s="9" t="n">
        <f aca="false">IF(B10="","",MIN($B10:$K10)-B10)</f>
        <v>0</v>
      </c>
      <c r="X10" s="10" t="n">
        <f aca="false">IF(C10="","",MIN($B10:$K10)-C10)</f>
        <v>-0.4</v>
      </c>
      <c r="Y10" s="10" t="n">
        <f aca="false">IF(D10="","",MIN($B10:$K10)-D10)</f>
        <v>-0.57</v>
      </c>
      <c r="Z10" s="10" t="n">
        <f aca="false">IF(E10="","",MIN($B10:$K10)-E10)</f>
        <v>-1.64</v>
      </c>
      <c r="AA10" s="10" t="n">
        <f aca="false">IF(F10="","",MIN($B10:$K10)-F10)</f>
        <v>-1.8</v>
      </c>
      <c r="AB10" s="10" t="n">
        <f aca="false">IF(G10="","",MIN($B10:$K10)-G10)</f>
        <v>-2.27</v>
      </c>
      <c r="AC10" s="10" t="n">
        <f aca="false">IF(H10="","",MIN($B10:$K10)-H10)</f>
        <v>-3.89</v>
      </c>
      <c r="AD10" s="10" t="n">
        <f aca="false">IF(I10="","",MIN($B10:$K10)-I10)</f>
        <v>-1.96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4" t="s">
        <v>99</v>
      </c>
      <c r="B11" s="46" t="n">
        <v>24.64</v>
      </c>
      <c r="C11" s="14" t="n">
        <v>28.07</v>
      </c>
      <c r="D11" s="14" t="n">
        <v>26.09</v>
      </c>
      <c r="E11" s="14" t="n">
        <v>28.42</v>
      </c>
      <c r="F11" s="14" t="n">
        <v>30.36</v>
      </c>
      <c r="G11" s="14" t="n">
        <v>29.32</v>
      </c>
      <c r="H11" s="14" t="n">
        <v>31.69</v>
      </c>
      <c r="I11" s="14" t="n">
        <v>27</v>
      </c>
      <c r="J11" s="14"/>
      <c r="K11" s="15"/>
      <c r="L11" s="13" t="n">
        <f aca="false">IF(B12="","",B12-B11)</f>
        <v>20.35</v>
      </c>
      <c r="M11" s="14" t="n">
        <f aca="false">IF(C12="","",C12-C11)</f>
        <v>21.02</v>
      </c>
      <c r="N11" s="14" t="n">
        <f aca="false">IF(D12="","",D12-D11)</f>
        <v>23.77</v>
      </c>
      <c r="O11" s="14" t="n">
        <f aca="false">IF(E12="","",E12-E11)</f>
        <v>22.45</v>
      </c>
      <c r="P11" s="14" t="n">
        <f aca="false">IF(F12="","",F12-F11)</f>
        <v>23.04</v>
      </c>
      <c r="Q11" s="14" t="n">
        <f aca="false">IF(G12="","",G12-G11)</f>
        <v>23.56</v>
      </c>
      <c r="R11" s="14" t="n">
        <f aca="false">IF(H12="","",H12-H11)</f>
        <v>24.77</v>
      </c>
      <c r="S11" s="14" t="n">
        <f aca="false">IF(I12="","",I12-I11)</f>
        <v>21</v>
      </c>
      <c r="T11" s="14" t="str">
        <f aca="false">IF(J12="","",J12-J11)</f>
        <v/>
      </c>
      <c r="U11" s="15" t="str">
        <f aca="false">IF(K12="","",K12-K11)</f>
        <v/>
      </c>
      <c r="V11" s="34" t="s">
        <v>99</v>
      </c>
      <c r="W11" s="13" t="n">
        <f aca="false">IF(B11="","",MIN($B11:$K11)-B11)</f>
        <v>0</v>
      </c>
      <c r="X11" s="14" t="n">
        <f aca="false">IF(C11="","",MIN($B11:$K11)-C11)</f>
        <v>-3.43</v>
      </c>
      <c r="Y11" s="14" t="n">
        <f aca="false">IF(D11="","",MIN($B11:$K11)-D11)</f>
        <v>-1.45</v>
      </c>
      <c r="Z11" s="14" t="n">
        <f aca="false">IF(E11="","",MIN($B11:$K11)-E11)</f>
        <v>-3.78</v>
      </c>
      <c r="AA11" s="14" t="n">
        <f aca="false">IF(F11="","",MIN($B11:$K11)-F11)</f>
        <v>-5.72</v>
      </c>
      <c r="AB11" s="14" t="n">
        <f aca="false">IF(G11="","",MIN($B11:$K11)-G11)</f>
        <v>-4.68</v>
      </c>
      <c r="AC11" s="14" t="n">
        <f aca="false">IF(H11="","",MIN($B11:$K11)-H11)</f>
        <v>-7.05</v>
      </c>
      <c r="AD11" s="14" t="n">
        <f aca="false">IF(I11="","",MIN($B11:$K11)-I11)</f>
        <v>-2.36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00</v>
      </c>
      <c r="B12" s="46" t="n">
        <v>44.99</v>
      </c>
      <c r="C12" s="14" t="n">
        <v>49.09</v>
      </c>
      <c r="D12" s="14" t="n">
        <v>49.86</v>
      </c>
      <c r="E12" s="14" t="n">
        <v>50.87</v>
      </c>
      <c r="F12" s="14" t="n">
        <v>53.4</v>
      </c>
      <c r="G12" s="14" t="n">
        <v>52.88</v>
      </c>
      <c r="H12" s="14" t="n">
        <v>56.46</v>
      </c>
      <c r="I12" s="14" t="n">
        <v>48</v>
      </c>
      <c r="J12" s="14"/>
      <c r="K12" s="15"/>
      <c r="L12" s="13" t="n">
        <f aca="false">IF(B13="","",B13-B12)</f>
        <v>20.21</v>
      </c>
      <c r="M12" s="14" t="n">
        <f aca="false">IF(C13="","",C13-C12)</f>
        <v>20.68</v>
      </c>
      <c r="N12" s="14" t="n">
        <f aca="false">IF(D13="","",D13-D12)</f>
        <v>24.05</v>
      </c>
      <c r="O12" s="14" t="n">
        <f aca="false">IF(E13="","",E13-E12)</f>
        <v>22.15</v>
      </c>
      <c r="P12" s="14" t="n">
        <f aca="false">IF(F13="","",F13-F12)</f>
        <v>22.98</v>
      </c>
      <c r="Q12" s="14" t="n">
        <f aca="false">IF(G13="","",G13-G12)</f>
        <v>24.62</v>
      </c>
      <c r="R12" s="14" t="n">
        <f aca="false">IF(H13="","",H13-H12)</f>
        <v>23.94</v>
      </c>
      <c r="S12" s="14" t="n">
        <f aca="false">IF(I13="","",I13-I12)</f>
        <v>20</v>
      </c>
      <c r="T12" s="14" t="str">
        <f aca="false">IF(J13="","",J13-J12)</f>
        <v/>
      </c>
      <c r="U12" s="15" t="str">
        <f aca="false">IF(K13="","",K13-K12)</f>
        <v/>
      </c>
      <c r="V12" s="34" t="s">
        <v>100</v>
      </c>
      <c r="W12" s="13" t="n">
        <f aca="false">IF(B12="","",MIN($B12:$K12)-B12)</f>
        <v>0</v>
      </c>
      <c r="X12" s="14" t="n">
        <f aca="false">IF(C12="","",MIN($B12:$K12)-C12)</f>
        <v>-4.1</v>
      </c>
      <c r="Y12" s="14" t="n">
        <f aca="false">IF(D12="","",MIN($B12:$K12)-D12)</f>
        <v>-4.87</v>
      </c>
      <c r="Z12" s="14" t="n">
        <f aca="false">IF(E12="","",MIN($B12:$K12)-E12)</f>
        <v>-5.88</v>
      </c>
      <c r="AA12" s="14" t="n">
        <f aca="false">IF(F12="","",MIN($B12:$K12)-F12)</f>
        <v>-8.41</v>
      </c>
      <c r="AB12" s="14" t="n">
        <f aca="false">IF(G12="","",MIN($B12:$K12)-G12)</f>
        <v>-7.89</v>
      </c>
      <c r="AC12" s="14" t="n">
        <f aca="false">IF(H12="","",MIN($B12:$K12)-H12)</f>
        <v>-11.47</v>
      </c>
      <c r="AD12" s="14" t="n">
        <f aca="false">IF(I12="","",MIN($B12:$K12)-I12)</f>
        <v>-3.01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01</v>
      </c>
      <c r="B13" s="46" t="n">
        <v>65.2</v>
      </c>
      <c r="C13" s="14" t="n">
        <v>69.77</v>
      </c>
      <c r="D13" s="14" t="n">
        <v>73.91</v>
      </c>
      <c r="E13" s="14" t="n">
        <v>73.02</v>
      </c>
      <c r="F13" s="14" t="n">
        <v>76.38</v>
      </c>
      <c r="G13" s="14" t="n">
        <v>77.5</v>
      </c>
      <c r="H13" s="14" t="n">
        <v>80.4</v>
      </c>
      <c r="I13" s="14" t="n">
        <v>68</v>
      </c>
      <c r="J13" s="14"/>
      <c r="K13" s="15"/>
      <c r="L13" s="13" t="n">
        <f aca="false">IF(B14="","",B14-B13)</f>
        <v>20.53</v>
      </c>
      <c r="M13" s="14" t="n">
        <f aca="false">IF(C14="","",C14-C13)</f>
        <v>20.21</v>
      </c>
      <c r="N13" s="14" t="n">
        <f aca="false">IF(D14="","",D14-D13)</f>
        <v>21.38</v>
      </c>
      <c r="O13" s="14" t="n">
        <f aca="false">IF(E14="","",E14-E13)</f>
        <v>21.39</v>
      </c>
      <c r="P13" s="14" t="n">
        <f aca="false">IF(F14="","",F14-F13)</f>
        <v>22.89</v>
      </c>
      <c r="Q13" s="14" t="n">
        <f aca="false">IF(G14="","",G14-G13)</f>
        <v>23.04</v>
      </c>
      <c r="R13" s="14" t="n">
        <f aca="false">IF(H14="","",H14-H13)</f>
        <v>23.33</v>
      </c>
      <c r="S13" s="14" t="n">
        <f aca="false">IF(I14="","",I14-I13)</f>
        <v>21</v>
      </c>
      <c r="T13" s="14" t="str">
        <f aca="false">IF(J14="","",J14-J13)</f>
        <v/>
      </c>
      <c r="U13" s="15" t="str">
        <f aca="false">IF(K14="","",K14-K13)</f>
        <v/>
      </c>
      <c r="V13" s="34" t="s">
        <v>101</v>
      </c>
      <c r="W13" s="13" t="n">
        <f aca="false">IF(B13="","",MIN($B13:$K13)-B13)</f>
        <v>0</v>
      </c>
      <c r="X13" s="14" t="n">
        <f aca="false">IF(C13="","",MIN($B13:$K13)-C13)</f>
        <v>-4.56999999999999</v>
      </c>
      <c r="Y13" s="14" t="n">
        <f aca="false">IF(D13="","",MIN($B13:$K13)-D13)</f>
        <v>-8.70999999999999</v>
      </c>
      <c r="Z13" s="14" t="n">
        <f aca="false">IF(E13="","",MIN($B13:$K13)-E13)</f>
        <v>-7.81999999999999</v>
      </c>
      <c r="AA13" s="14" t="n">
        <f aca="false">IF(F13="","",MIN($B13:$K13)-F13)</f>
        <v>-11.18</v>
      </c>
      <c r="AB13" s="14" t="n">
        <f aca="false">IF(G13="","",MIN($B13:$K13)-G13)</f>
        <v>-12.3</v>
      </c>
      <c r="AC13" s="14" t="n">
        <f aca="false">IF(H13="","",MIN($B13:$K13)-H13)</f>
        <v>-15.2</v>
      </c>
      <c r="AD13" s="14" t="n">
        <f aca="false">IF(I13="","",MIN($B13:$K13)-I13)</f>
        <v>-2.8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02</v>
      </c>
      <c r="B14" s="46" t="n">
        <v>85.73</v>
      </c>
      <c r="C14" s="14" t="n">
        <v>89.98</v>
      </c>
      <c r="D14" s="14" t="n">
        <v>95.29</v>
      </c>
      <c r="E14" s="14" t="n">
        <v>94.41</v>
      </c>
      <c r="F14" s="14" t="n">
        <v>99.27</v>
      </c>
      <c r="G14" s="14" t="n">
        <v>100.54</v>
      </c>
      <c r="H14" s="14" t="n">
        <v>103.73</v>
      </c>
      <c r="I14" s="14" t="n">
        <v>89</v>
      </c>
      <c r="J14" s="14"/>
      <c r="K14" s="15"/>
      <c r="L14" s="13" t="n">
        <f aca="false">IF(B15="","",B15-B14)</f>
        <v>20.67</v>
      </c>
      <c r="M14" s="14" t="n">
        <f aca="false">IF(C15="","",C15-C14)</f>
        <v>19.88</v>
      </c>
      <c r="N14" s="14" t="n">
        <f aca="false">IF(D15="","",D15-D14)</f>
        <v>24.71</v>
      </c>
      <c r="O14" s="14" t="n">
        <f aca="false">IF(E15="","",E15-E14)</f>
        <v>24</v>
      </c>
      <c r="P14" s="14" t="n">
        <f aca="false">IF(F15="","",F15-F14)</f>
        <v>23.38</v>
      </c>
      <c r="Q14" s="14" t="n">
        <f aca="false">IF(G15="","",G15-G14)</f>
        <v>22.41</v>
      </c>
      <c r="R14" s="14" t="n">
        <f aca="false">IF(H15="","",H15-H14)</f>
        <v>24.54</v>
      </c>
      <c r="S14" s="14" t="n">
        <f aca="false">IF(I15="","",I15-I14)</f>
        <v>20</v>
      </c>
      <c r="T14" s="14" t="str">
        <f aca="false">IF(J15="","",J15-J14)</f>
        <v/>
      </c>
      <c r="U14" s="15" t="str">
        <f aca="false">IF(K15="","",K15-K14)</f>
        <v/>
      </c>
      <c r="V14" s="34" t="s">
        <v>102</v>
      </c>
      <c r="W14" s="13" t="n">
        <f aca="false">IF(B14="","",MIN($B14:$K14)-B14)</f>
        <v>0</v>
      </c>
      <c r="X14" s="14" t="n">
        <f aca="false">IF(C14="","",MIN($B14:$K14)-C14)</f>
        <v>-4.25</v>
      </c>
      <c r="Y14" s="14" t="n">
        <f aca="false">IF(D14="","",MIN($B14:$K14)-D14)</f>
        <v>-9.56</v>
      </c>
      <c r="Z14" s="14" t="n">
        <f aca="false">IF(E14="","",MIN($B14:$K14)-E14)</f>
        <v>-8.67999999999999</v>
      </c>
      <c r="AA14" s="14" t="n">
        <f aca="false">IF(F14="","",MIN($B14:$K14)-F14)</f>
        <v>-13.54</v>
      </c>
      <c r="AB14" s="14" t="n">
        <f aca="false">IF(G14="","",MIN($B14:$K14)-G14)</f>
        <v>-14.81</v>
      </c>
      <c r="AC14" s="14" t="n">
        <f aca="false">IF(H14="","",MIN($B14:$K14)-H14)</f>
        <v>-18</v>
      </c>
      <c r="AD14" s="14" t="n">
        <f aca="false">IF(I14="","",MIN($B14:$K14)-I14)</f>
        <v>-3.27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03</v>
      </c>
      <c r="B15" s="46" t="n">
        <v>106.4</v>
      </c>
      <c r="C15" s="14" t="n">
        <v>109.86</v>
      </c>
      <c r="D15" s="14" t="n">
        <v>120</v>
      </c>
      <c r="E15" s="14" t="n">
        <v>118.41</v>
      </c>
      <c r="F15" s="14" t="n">
        <v>122.65</v>
      </c>
      <c r="G15" s="14" t="n">
        <v>122.95</v>
      </c>
      <c r="H15" s="14" t="n">
        <v>128.27</v>
      </c>
      <c r="I15" s="14" t="n">
        <v>109</v>
      </c>
      <c r="J15" s="14"/>
      <c r="K15" s="15"/>
      <c r="L15" s="13" t="n">
        <f aca="false">IF(B16="","",B16-B15)</f>
        <v>20.22</v>
      </c>
      <c r="M15" s="14" t="n">
        <f aca="false">IF(C16="","",C16-C15)</f>
        <v>20.61</v>
      </c>
      <c r="N15" s="14" t="n">
        <f aca="false">IF(D16="","",D16-D15)</f>
        <v>21.91</v>
      </c>
      <c r="O15" s="14" t="n">
        <f aca="false">IF(E16="","",E16-E15)</f>
        <v>23.01</v>
      </c>
      <c r="P15" s="14" t="n">
        <f aca="false">IF(F16="","",F16-F15)</f>
        <v>22.11</v>
      </c>
      <c r="Q15" s="14" t="n">
        <f aca="false">IF(G16="","",G16-G15)</f>
        <v>22.51</v>
      </c>
      <c r="R15" s="14" t="n">
        <f aca="false">IF(H16="","",H16-H15)</f>
        <v>25.5</v>
      </c>
      <c r="S15" s="14" t="n">
        <f aca="false">IF(I16="","",I16-I15)</f>
        <v>20</v>
      </c>
      <c r="T15" s="14" t="str">
        <f aca="false">IF(J16="","",J16-J15)</f>
        <v/>
      </c>
      <c r="U15" s="15" t="str">
        <f aca="false">IF(K16="","",K16-K15)</f>
        <v/>
      </c>
      <c r="V15" s="34" t="s">
        <v>103</v>
      </c>
      <c r="W15" s="13" t="n">
        <f aca="false">IF(B15="","",MIN($B15:$K15)-B15)</f>
        <v>0</v>
      </c>
      <c r="X15" s="14" t="n">
        <f aca="false">IF(C15="","",MIN($B15:$K15)-C15)</f>
        <v>-3.45999999999999</v>
      </c>
      <c r="Y15" s="14" t="n">
        <f aca="false">IF(D15="","",MIN($B15:$K15)-D15)</f>
        <v>-13.6</v>
      </c>
      <c r="Z15" s="14" t="n">
        <f aca="false">IF(E15="","",MIN($B15:$K15)-E15)</f>
        <v>-12.01</v>
      </c>
      <c r="AA15" s="14" t="n">
        <f aca="false">IF(F15="","",MIN($B15:$K15)-F15)</f>
        <v>-16.25</v>
      </c>
      <c r="AB15" s="14" t="n">
        <f aca="false">IF(G15="","",MIN($B15:$K15)-G15)</f>
        <v>-16.55</v>
      </c>
      <c r="AC15" s="14" t="n">
        <f aca="false">IF(H15="","",MIN($B15:$K15)-H15)</f>
        <v>-21.87</v>
      </c>
      <c r="AD15" s="14" t="n">
        <f aca="false">IF(I15="","",MIN($B15:$K15)-I15)</f>
        <v>-2.59999999999999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04</v>
      </c>
      <c r="B16" s="46" t="n">
        <v>126.62</v>
      </c>
      <c r="C16" s="14" t="n">
        <v>130.47</v>
      </c>
      <c r="D16" s="14" t="n">
        <v>141.91</v>
      </c>
      <c r="E16" s="14" t="n">
        <v>141.42</v>
      </c>
      <c r="F16" s="14" t="n">
        <v>144.76</v>
      </c>
      <c r="G16" s="14" t="n">
        <v>145.46</v>
      </c>
      <c r="H16" s="14" t="n">
        <v>153.77</v>
      </c>
      <c r="I16" s="14" t="n">
        <v>129</v>
      </c>
      <c r="J16" s="14"/>
      <c r="K16" s="15"/>
      <c r="L16" s="13" t="n">
        <f aca="false">IF(B17="","",B17-B16)</f>
        <v>20.26</v>
      </c>
      <c r="M16" s="14" t="n">
        <f aca="false">IF(C17="","",C17-C16)</f>
        <v>20.58</v>
      </c>
      <c r="N16" s="14" t="n">
        <f aca="false">IF(D17="","",D17-D16)</f>
        <v>22.25</v>
      </c>
      <c r="O16" s="14" t="n">
        <f aca="false">IF(E17="","",E17-E16)</f>
        <v>21.3</v>
      </c>
      <c r="P16" s="14" t="n">
        <f aca="false">IF(F17="","",F17-F16)</f>
        <v>22.3</v>
      </c>
      <c r="Q16" s="14" t="n">
        <f aca="false">IF(G17="","",G17-G16)</f>
        <v>23.08</v>
      </c>
      <c r="R16" s="14" t="n">
        <f aca="false">IF(H17="","",H17-H16)</f>
        <v>25.12</v>
      </c>
      <c r="S16" s="14" t="n">
        <f aca="false">IF(I17="","",I17-I16)</f>
        <v>20</v>
      </c>
      <c r="T16" s="14" t="str">
        <f aca="false">IF(J17="","",J17-J16)</f>
        <v/>
      </c>
      <c r="U16" s="15" t="str">
        <f aca="false">IF(K17="","",K17-K16)</f>
        <v/>
      </c>
      <c r="V16" s="34" t="s">
        <v>104</v>
      </c>
      <c r="W16" s="13" t="n">
        <f aca="false">IF(B16="","",MIN($B16:$K16)-B16)</f>
        <v>0</v>
      </c>
      <c r="X16" s="14" t="n">
        <f aca="false">IF(C16="","",MIN($B16:$K16)-C16)</f>
        <v>-3.84999999999999</v>
      </c>
      <c r="Y16" s="14" t="n">
        <f aca="false">IF(D16="","",MIN($B16:$K16)-D16)</f>
        <v>-15.29</v>
      </c>
      <c r="Z16" s="14" t="n">
        <f aca="false">IF(E16="","",MIN($B16:$K16)-E16)</f>
        <v>-14.8</v>
      </c>
      <c r="AA16" s="14" t="n">
        <f aca="false">IF(F16="","",MIN($B16:$K16)-F16)</f>
        <v>-18.14</v>
      </c>
      <c r="AB16" s="14" t="n">
        <f aca="false">IF(G16="","",MIN($B16:$K16)-G16)</f>
        <v>-18.84</v>
      </c>
      <c r="AC16" s="14" t="n">
        <f aca="false">IF(H16="","",MIN($B16:$K16)-H16)</f>
        <v>-27.15</v>
      </c>
      <c r="AD16" s="14" t="n">
        <f aca="false">IF(I16="","",MIN($B16:$K16)-I16)</f>
        <v>-2.38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05</v>
      </c>
      <c r="B17" s="46" t="n">
        <v>146.88</v>
      </c>
      <c r="C17" s="14" t="n">
        <v>151.05</v>
      </c>
      <c r="D17" s="14" t="n">
        <v>164.16</v>
      </c>
      <c r="E17" s="14" t="n">
        <v>162.72</v>
      </c>
      <c r="F17" s="14" t="n">
        <v>167.06</v>
      </c>
      <c r="G17" s="14" t="n">
        <v>168.54</v>
      </c>
      <c r="H17" s="14" t="n">
        <v>178.89</v>
      </c>
      <c r="I17" s="14" t="n">
        <v>149</v>
      </c>
      <c r="J17" s="14"/>
      <c r="K17" s="15"/>
      <c r="L17" s="13" t="n">
        <f aca="false">IF(B18="","",B18-B17)</f>
        <v>21.01</v>
      </c>
      <c r="M17" s="14" t="n">
        <f aca="false">IF(C18="","",C18-C17)</f>
        <v>20.57</v>
      </c>
      <c r="N17" s="14" t="n">
        <f aca="false">IF(D18="","",D18-D17)</f>
        <v>22.09</v>
      </c>
      <c r="O17" s="14" t="n">
        <f aca="false">IF(E18="","",E18-E17)</f>
        <v>22.71</v>
      </c>
      <c r="P17" s="14" t="n">
        <f aca="false">IF(F18="","",F18-F17)</f>
        <v>22.16</v>
      </c>
      <c r="Q17" s="14" t="n">
        <f aca="false">IF(G18="","",G18-G17)</f>
        <v>22.47</v>
      </c>
      <c r="R17" s="14" t="n">
        <f aca="false">IF(H18="","",H18-H17)</f>
        <v>23.72</v>
      </c>
      <c r="S17" s="14" t="n">
        <f aca="false">IF(I18="","",I18-I17)</f>
        <v>21</v>
      </c>
      <c r="T17" s="14" t="str">
        <f aca="false">IF(J18="","",J18-J17)</f>
        <v/>
      </c>
      <c r="U17" s="15" t="str">
        <f aca="false">IF(K18="","",K18-K17)</f>
        <v/>
      </c>
      <c r="V17" s="34" t="s">
        <v>105</v>
      </c>
      <c r="W17" s="13" t="n">
        <f aca="false">IF(B17="","",MIN($B17:$K17)-B17)</f>
        <v>0</v>
      </c>
      <c r="X17" s="14" t="n">
        <f aca="false">IF(C17="","",MIN($B17:$K17)-C17)</f>
        <v>-4.17000000000002</v>
      </c>
      <c r="Y17" s="14" t="n">
        <f aca="false">IF(D17="","",MIN($B17:$K17)-D17)</f>
        <v>-17.28</v>
      </c>
      <c r="Z17" s="14" t="n">
        <f aca="false">IF(E17="","",MIN($B17:$K17)-E17)</f>
        <v>-15.84</v>
      </c>
      <c r="AA17" s="14" t="n">
        <f aca="false">IF(F17="","",MIN($B17:$K17)-F17)</f>
        <v>-20.18</v>
      </c>
      <c r="AB17" s="14" t="n">
        <f aca="false">IF(G17="","",MIN($B17:$K17)-G17)</f>
        <v>-21.66</v>
      </c>
      <c r="AC17" s="14" t="n">
        <f aca="false">IF(H17="","",MIN($B17:$K17)-H17)</f>
        <v>-32.01</v>
      </c>
      <c r="AD17" s="14" t="n">
        <f aca="false">IF(I17="","",MIN($B17:$K17)-I17)</f>
        <v>-2.12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06</v>
      </c>
      <c r="B18" s="46" t="n">
        <v>167.89</v>
      </c>
      <c r="C18" s="14" t="n">
        <v>171.62</v>
      </c>
      <c r="D18" s="14" t="n">
        <v>186.25</v>
      </c>
      <c r="E18" s="14" t="n">
        <v>185.43</v>
      </c>
      <c r="F18" s="14" t="n">
        <v>189.22</v>
      </c>
      <c r="G18" s="14" t="n">
        <v>191.01</v>
      </c>
      <c r="H18" s="14" t="n">
        <v>202.61</v>
      </c>
      <c r="I18" s="14" t="n">
        <v>170</v>
      </c>
      <c r="J18" s="14"/>
      <c r="K18" s="15"/>
      <c r="L18" s="13" t="n">
        <f aca="false">IF(B19="","",B19-B18)</f>
        <v>20.48</v>
      </c>
      <c r="M18" s="14" t="n">
        <f aca="false">IF(C19="","",C19-C18)</f>
        <v>21.2</v>
      </c>
      <c r="N18" s="14" t="n">
        <f aca="false">IF(D19="","",D19-D18)</f>
        <v>22.71</v>
      </c>
      <c r="O18" s="14" t="n">
        <f aca="false">IF(E19="","",E19-E18)</f>
        <v>21.18</v>
      </c>
      <c r="P18" s="14" t="n">
        <f aca="false">IF(F19="","",F19-F18)</f>
        <v>23.01</v>
      </c>
      <c r="Q18" s="14" t="n">
        <f aca="false">IF(G19="","",G19-G18)</f>
        <v>22.23</v>
      </c>
      <c r="R18" s="14" t="n">
        <f aca="false">IF(H19="","",H19-H18)</f>
        <v>23.61</v>
      </c>
      <c r="S18" s="14" t="n">
        <f aca="false">IF(I19="","",I19-I18)</f>
        <v>20</v>
      </c>
      <c r="T18" s="14" t="str">
        <f aca="false">IF(J19="","",J19-J18)</f>
        <v/>
      </c>
      <c r="U18" s="15" t="str">
        <f aca="false">IF(K19="","",K19-K18)</f>
        <v/>
      </c>
      <c r="V18" s="34" t="s">
        <v>106</v>
      </c>
      <c r="W18" s="13" t="n">
        <f aca="false">IF(B18="","",MIN($B18:$K18)-B18)</f>
        <v>0</v>
      </c>
      <c r="X18" s="14" t="n">
        <f aca="false">IF(C18="","",MIN($B18:$K18)-C18)</f>
        <v>-3.73000000000002</v>
      </c>
      <c r="Y18" s="14" t="n">
        <f aca="false">IF(D18="","",MIN($B18:$K18)-D18)</f>
        <v>-18.36</v>
      </c>
      <c r="Z18" s="14" t="n">
        <f aca="false">IF(E18="","",MIN($B18:$K18)-E18)</f>
        <v>-17.54</v>
      </c>
      <c r="AA18" s="14" t="n">
        <f aca="false">IF(F18="","",MIN($B18:$K18)-F18)</f>
        <v>-21.33</v>
      </c>
      <c r="AB18" s="14" t="n">
        <f aca="false">IF(G18="","",MIN($B18:$K18)-G18)</f>
        <v>-23.12</v>
      </c>
      <c r="AC18" s="14" t="n">
        <f aca="false">IF(H18="","",MIN($B18:$K18)-H18)</f>
        <v>-34.72</v>
      </c>
      <c r="AD18" s="14" t="n">
        <f aca="false">IF(I18="","",MIN($B18:$K18)-I18)</f>
        <v>-2.11000000000001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07</v>
      </c>
      <c r="B19" s="46" t="n">
        <v>188.37</v>
      </c>
      <c r="C19" s="14" t="n">
        <v>192.82</v>
      </c>
      <c r="D19" s="14" t="n">
        <v>208.96</v>
      </c>
      <c r="E19" s="14" t="n">
        <v>206.61</v>
      </c>
      <c r="F19" s="14" t="n">
        <v>212.23</v>
      </c>
      <c r="G19" s="14" t="n">
        <v>213.24</v>
      </c>
      <c r="H19" s="14" t="n">
        <v>226.22</v>
      </c>
      <c r="I19" s="14" t="n">
        <v>190</v>
      </c>
      <c r="J19" s="14"/>
      <c r="K19" s="15"/>
      <c r="L19" s="13" t="n">
        <f aca="false">IF(B20="","",B20-B19)</f>
        <v>20.01</v>
      </c>
      <c r="M19" s="14" t="n">
        <f aca="false">IF(C20="","",C20-C19)</f>
        <v>20.95</v>
      </c>
      <c r="N19" s="14" t="n">
        <f aca="false">IF(D20="","",D20-D19)</f>
        <v>21.87</v>
      </c>
      <c r="O19" s="14" t="n">
        <f aca="false">IF(E20="","",E20-E19)</f>
        <v>21.65</v>
      </c>
      <c r="P19" s="14" t="n">
        <f aca="false">IF(F20="","",F20-F19)</f>
        <v>21.35</v>
      </c>
      <c r="Q19" s="14" t="n">
        <f aca="false">IF(G20="","",G20-G19)</f>
        <v>22.89</v>
      </c>
      <c r="R19" s="14" t="n">
        <f aca="false">IF(H20="","",H20-H19)</f>
        <v>32.62</v>
      </c>
      <c r="S19" s="14" t="n">
        <f aca="false">IF(I20="","",I20-I19)</f>
        <v>21</v>
      </c>
      <c r="T19" s="14" t="str">
        <f aca="false">IF(J20="","",J20-J19)</f>
        <v/>
      </c>
      <c r="U19" s="15" t="str">
        <f aca="false">IF(K20="","",K20-K19)</f>
        <v/>
      </c>
      <c r="V19" s="34" t="s">
        <v>107</v>
      </c>
      <c r="W19" s="13" t="n">
        <f aca="false">IF(B19="","",MIN($B19:$K19)-B19)</f>
        <v>0</v>
      </c>
      <c r="X19" s="14" t="n">
        <f aca="false">IF(C19="","",MIN($B19:$K19)-C19)</f>
        <v>-4.44999999999999</v>
      </c>
      <c r="Y19" s="14" t="n">
        <f aca="false">IF(D19="","",MIN($B19:$K19)-D19)</f>
        <v>-20.59</v>
      </c>
      <c r="Z19" s="14" t="n">
        <f aca="false">IF(E19="","",MIN($B19:$K19)-E19)</f>
        <v>-18.24</v>
      </c>
      <c r="AA19" s="14" t="n">
        <f aca="false">IF(F19="","",MIN($B19:$K19)-F19)</f>
        <v>-23.86</v>
      </c>
      <c r="AB19" s="14" t="n">
        <f aca="false">IF(G19="","",MIN($B19:$K19)-G19)</f>
        <v>-24.87</v>
      </c>
      <c r="AC19" s="14" t="n">
        <f aca="false">IF(H19="","",MIN($B19:$K19)-H19)</f>
        <v>-37.85</v>
      </c>
      <c r="AD19" s="14" t="n">
        <f aca="false">IF(I19="","",MIN($B19:$K19)-I19)</f>
        <v>-1.63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08</v>
      </c>
      <c r="B20" s="46" t="n">
        <v>208.38</v>
      </c>
      <c r="C20" s="14" t="n">
        <v>213.77</v>
      </c>
      <c r="D20" s="14" t="n">
        <v>230.83</v>
      </c>
      <c r="E20" s="14" t="n">
        <v>228.26</v>
      </c>
      <c r="F20" s="14" t="n">
        <v>233.58</v>
      </c>
      <c r="G20" s="14" t="n">
        <v>236.13</v>
      </c>
      <c r="H20" s="14" t="n">
        <v>258.84</v>
      </c>
      <c r="I20" s="14" t="n">
        <v>211</v>
      </c>
      <c r="J20" s="14"/>
      <c r="K20" s="15"/>
      <c r="L20" s="13" t="n">
        <f aca="false">IF(B21="","",B21-B20)</f>
        <v>20.47</v>
      </c>
      <c r="M20" s="14" t="n">
        <f aca="false">IF(C21="","",C21-C20)</f>
        <v>20.89</v>
      </c>
      <c r="N20" s="14" t="n">
        <f aca="false">IF(D21="","",D21-D20)</f>
        <v>22.78</v>
      </c>
      <c r="O20" s="14" t="n">
        <f aca="false">IF(E21="","",E21-E20)</f>
        <v>23.84</v>
      </c>
      <c r="P20" s="14" t="n">
        <f aca="false">IF(F21="","",F21-F20)</f>
        <v>22.7</v>
      </c>
      <c r="Q20" s="14" t="n">
        <f aca="false">IF(G21="","",G21-G20)</f>
        <v>22.42</v>
      </c>
      <c r="R20" s="14" t="n">
        <f aca="false">IF(H21="","",H21-H20)</f>
        <v>25.39</v>
      </c>
      <c r="S20" s="14" t="n">
        <f aca="false">IF(I21="","",I21-I20)</f>
        <v>21</v>
      </c>
      <c r="T20" s="14" t="str">
        <f aca="false">IF(J21="","",J21-J20)</f>
        <v/>
      </c>
      <c r="U20" s="15" t="str">
        <f aca="false">IF(K21="","",K21-K20)</f>
        <v/>
      </c>
      <c r="V20" s="34" t="s">
        <v>108</v>
      </c>
      <c r="W20" s="13" t="n">
        <f aca="false">IF(B20="","",MIN($B20:$K20)-B20)</f>
        <v>0</v>
      </c>
      <c r="X20" s="14" t="n">
        <f aca="false">IF(C20="","",MIN($B20:$K20)-C20)</f>
        <v>-5.39000000000002</v>
      </c>
      <c r="Y20" s="14" t="n">
        <f aca="false">IF(D20="","",MIN($B20:$K20)-D20)</f>
        <v>-22.45</v>
      </c>
      <c r="Z20" s="14" t="n">
        <f aca="false">IF(E20="","",MIN($B20:$K20)-E20)</f>
        <v>-19.88</v>
      </c>
      <c r="AA20" s="14" t="n">
        <f aca="false">IF(F20="","",MIN($B20:$K20)-F20)</f>
        <v>-25.2</v>
      </c>
      <c r="AB20" s="14" t="n">
        <f aca="false">IF(G20="","",MIN($B20:$K20)-G20)</f>
        <v>-27.75</v>
      </c>
      <c r="AC20" s="14" t="n">
        <f aca="false">IF(H20="","",MIN($B20:$K20)-H20)</f>
        <v>-50.46</v>
      </c>
      <c r="AD20" s="14" t="n">
        <f aca="false">IF(I20="","",MIN($B20:$K20)-I20)</f>
        <v>-2.62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09</v>
      </c>
      <c r="B21" s="46" t="n">
        <v>228.85</v>
      </c>
      <c r="C21" s="14" t="n">
        <v>234.66</v>
      </c>
      <c r="D21" s="14" t="n">
        <v>253.61</v>
      </c>
      <c r="E21" s="14" t="n">
        <v>252.1</v>
      </c>
      <c r="F21" s="14" t="n">
        <v>256.28</v>
      </c>
      <c r="G21" s="14" t="n">
        <v>258.55</v>
      </c>
      <c r="H21" s="14" t="n">
        <v>284.23</v>
      </c>
      <c r="I21" s="14" t="n">
        <v>232</v>
      </c>
      <c r="J21" s="14"/>
      <c r="K21" s="15"/>
      <c r="L21" s="13" t="n">
        <f aca="false">IF(B22="","",B22-B21)</f>
        <v>22.07</v>
      </c>
      <c r="M21" s="14" t="n">
        <f aca="false">IF(C22="","",C22-C21)</f>
        <v>22.67</v>
      </c>
      <c r="N21" s="14" t="n">
        <f aca="false">IF(D22="","",D22-D21)</f>
        <v>21.35</v>
      </c>
      <c r="O21" s="14" t="n">
        <f aca="false">IF(E22="","",E22-E21)</f>
        <v>22</v>
      </c>
      <c r="P21" s="14" t="n">
        <f aca="false">IF(F22="","",F22-F21)</f>
        <v>23.02</v>
      </c>
      <c r="Q21" s="14" t="n">
        <f aca="false">IF(G22="","",G22-G21)</f>
        <v>22.46</v>
      </c>
      <c r="R21" s="14" t="n">
        <f aca="false">IF(H22="","",H22-H21)</f>
        <v>23.58</v>
      </c>
      <c r="S21" s="14" t="n">
        <f aca="false">IF(I22="","",I22-I21)</f>
        <v>21</v>
      </c>
      <c r="T21" s="14" t="str">
        <f aca="false">IF(J22="","",J22-J21)</f>
        <v/>
      </c>
      <c r="U21" s="15" t="str">
        <f aca="false">IF(K22="","",K22-K21)</f>
        <v/>
      </c>
      <c r="V21" s="34" t="s">
        <v>109</v>
      </c>
      <c r="W21" s="13" t="n">
        <f aca="false">IF(B21="","",MIN($B21:$K21)-B21)</f>
        <v>0</v>
      </c>
      <c r="X21" s="14" t="n">
        <f aca="false">IF(C21="","",MIN($B21:$K21)-C21)</f>
        <v>-5.81</v>
      </c>
      <c r="Y21" s="14" t="n">
        <f aca="false">IF(D21="","",MIN($B21:$K21)-D21)</f>
        <v>-24.76</v>
      </c>
      <c r="Z21" s="14" t="n">
        <f aca="false">IF(E21="","",MIN($B21:$K21)-E21)</f>
        <v>-23.25</v>
      </c>
      <c r="AA21" s="14" t="n">
        <f aca="false">IF(F21="","",MIN($B21:$K21)-F21)</f>
        <v>-27.43</v>
      </c>
      <c r="AB21" s="14" t="n">
        <f aca="false">IF(G21="","",MIN($B21:$K21)-G21)</f>
        <v>-29.7</v>
      </c>
      <c r="AC21" s="14" t="n">
        <f aca="false">IF(H21="","",MIN($B21:$K21)-H21)</f>
        <v>-55.38</v>
      </c>
      <c r="AD21" s="14" t="n">
        <f aca="false">IF(I21="","",MIN($B21:$K21)-I21)</f>
        <v>-3.15000000000001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10</v>
      </c>
      <c r="B22" s="46" t="n">
        <v>250.92</v>
      </c>
      <c r="C22" s="14" t="n">
        <v>257.33</v>
      </c>
      <c r="D22" s="14" t="n">
        <v>274.96</v>
      </c>
      <c r="E22" s="14" t="n">
        <v>274.1</v>
      </c>
      <c r="F22" s="14" t="n">
        <v>279.3</v>
      </c>
      <c r="G22" s="14" t="n">
        <v>281.01</v>
      </c>
      <c r="H22" s="14" t="n">
        <v>307.81</v>
      </c>
      <c r="I22" s="14" t="n">
        <v>253</v>
      </c>
      <c r="J22" s="14"/>
      <c r="K22" s="15"/>
      <c r="L22" s="13" t="n">
        <f aca="false">IF(B23="","",B23-B22)</f>
        <v>20.67</v>
      </c>
      <c r="M22" s="14" t="n">
        <f aca="false">IF(C23="","",C23-C22)</f>
        <v>20.43</v>
      </c>
      <c r="N22" s="14" t="n">
        <f aca="false">IF(D23="","",D23-D22)</f>
        <v>28.97</v>
      </c>
      <c r="O22" s="14" t="n">
        <f aca="false">IF(E23="","",E23-E22)</f>
        <v>22.79</v>
      </c>
      <c r="P22" s="14" t="n">
        <f aca="false">IF(F23="","",F23-F22)</f>
        <v>22.37</v>
      </c>
      <c r="Q22" s="14" t="n">
        <f aca="false">IF(G23="","",G23-G22)</f>
        <v>21.98</v>
      </c>
      <c r="R22" s="14" t="n">
        <f aca="false">IF(H23="","",H23-H22)</f>
        <v>22.92</v>
      </c>
      <c r="S22" s="14" t="n">
        <f aca="false">IF(I23="","",I23-I22)</f>
        <v>20</v>
      </c>
      <c r="T22" s="14" t="str">
        <f aca="false">IF(J23="","",J23-J22)</f>
        <v/>
      </c>
      <c r="U22" s="15" t="str">
        <f aca="false">IF(K23="","",K23-K22)</f>
        <v/>
      </c>
      <c r="V22" s="34" t="s">
        <v>110</v>
      </c>
      <c r="W22" s="13" t="n">
        <f aca="false">IF(B22="","",MIN($B22:$K22)-B22)</f>
        <v>0</v>
      </c>
      <c r="X22" s="14" t="n">
        <f aca="false">IF(C22="","",MIN($B22:$K22)-C22)</f>
        <v>-6.41</v>
      </c>
      <c r="Y22" s="14" t="n">
        <f aca="false">IF(D22="","",MIN($B22:$K22)-D22)</f>
        <v>-24.04</v>
      </c>
      <c r="Z22" s="14" t="n">
        <f aca="false">IF(E22="","",MIN($B22:$K22)-E22)</f>
        <v>-23.18</v>
      </c>
      <c r="AA22" s="14" t="n">
        <f aca="false">IF(F22="","",MIN($B22:$K22)-F22)</f>
        <v>-28.38</v>
      </c>
      <c r="AB22" s="14" t="n">
        <f aca="false">IF(G22="","",MIN($B22:$K22)-G22)</f>
        <v>-30.09</v>
      </c>
      <c r="AC22" s="14" t="n">
        <f aca="false">IF(H22="","",MIN($B22:$K22)-H22)</f>
        <v>-56.89</v>
      </c>
      <c r="AD22" s="14" t="n">
        <f aca="false">IF(I22="","",MIN($B22:$K22)-I22)</f>
        <v>-2.08000000000001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11</v>
      </c>
      <c r="B23" s="46" t="n">
        <v>271.59</v>
      </c>
      <c r="C23" s="14" t="n">
        <v>277.76</v>
      </c>
      <c r="D23" s="14" t="n">
        <v>303.93</v>
      </c>
      <c r="E23" s="14" t="n">
        <v>296.89</v>
      </c>
      <c r="F23" s="14" t="n">
        <v>301.67</v>
      </c>
      <c r="G23" s="14" t="n">
        <v>302.99</v>
      </c>
      <c r="H23" s="14" t="n">
        <v>330.73</v>
      </c>
      <c r="I23" s="14" t="n">
        <v>273</v>
      </c>
      <c r="J23" s="14"/>
      <c r="K23" s="15"/>
      <c r="L23" s="13" t="n">
        <f aca="false">IF(B24="","",B24-B23)</f>
        <v>20.11</v>
      </c>
      <c r="M23" s="14" t="n">
        <f aca="false">IF(C24="","",C24-C23)</f>
        <v>20.69</v>
      </c>
      <c r="N23" s="14" t="n">
        <f aca="false">IF(D24="","",D24-D23)</f>
        <v>23.34</v>
      </c>
      <c r="O23" s="14" t="n">
        <f aca="false">IF(E24="","",E24-E23)</f>
        <v>25.42</v>
      </c>
      <c r="P23" s="14" t="n">
        <f aca="false">IF(F24="","",F24-F23)</f>
        <v>22.12</v>
      </c>
      <c r="Q23" s="14" t="n">
        <f aca="false">IF(G24="","",G24-G23)</f>
        <v>22.54</v>
      </c>
      <c r="R23" s="14" t="n">
        <f aca="false">IF(H24="","",H24-H23)</f>
        <v>26.03</v>
      </c>
      <c r="S23" s="14" t="n">
        <f aca="false">IF(I24="","",I24-I23)</f>
        <v>21</v>
      </c>
      <c r="T23" s="14" t="str">
        <f aca="false">IF(J24="","",J24-J23)</f>
        <v/>
      </c>
      <c r="U23" s="15" t="str">
        <f aca="false">IF(K24="","",K24-K23)</f>
        <v/>
      </c>
      <c r="V23" s="34" t="s">
        <v>111</v>
      </c>
      <c r="W23" s="13" t="n">
        <f aca="false">IF(B23="","",MIN($B23:$K23)-B23)</f>
        <v>0</v>
      </c>
      <c r="X23" s="14" t="n">
        <f aca="false">IF(C23="","",MIN($B23:$K23)-C23)</f>
        <v>-6.17000000000002</v>
      </c>
      <c r="Y23" s="14" t="n">
        <f aca="false">IF(D23="","",MIN($B23:$K23)-D23)</f>
        <v>-32.34</v>
      </c>
      <c r="Z23" s="14" t="n">
        <f aca="false">IF(E23="","",MIN($B23:$K23)-E23)</f>
        <v>-25.3</v>
      </c>
      <c r="AA23" s="14" t="n">
        <f aca="false">IF(F23="","",MIN($B23:$K23)-F23)</f>
        <v>-30.08</v>
      </c>
      <c r="AB23" s="14" t="n">
        <f aca="false">IF(G23="","",MIN($B23:$K23)-G23)</f>
        <v>-31.4</v>
      </c>
      <c r="AC23" s="14" t="n">
        <f aca="false">IF(H23="","",MIN($B23:$K23)-H23)</f>
        <v>-59.14</v>
      </c>
      <c r="AD23" s="14" t="n">
        <f aca="false">IF(I23="","",MIN($B23:$K23)-I23)</f>
        <v>-1.41000000000003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12</v>
      </c>
      <c r="B24" s="46" t="n">
        <v>291.7</v>
      </c>
      <c r="C24" s="14" t="n">
        <v>298.45</v>
      </c>
      <c r="D24" s="14" t="n">
        <v>327.27</v>
      </c>
      <c r="E24" s="14" t="n">
        <v>322.31</v>
      </c>
      <c r="F24" s="14" t="n">
        <v>323.79</v>
      </c>
      <c r="G24" s="14" t="n">
        <v>325.53</v>
      </c>
      <c r="H24" s="14" t="n">
        <v>356.76</v>
      </c>
      <c r="I24" s="14" t="n">
        <v>294</v>
      </c>
      <c r="J24" s="14"/>
      <c r="K24" s="15"/>
      <c r="L24" s="13" t="n">
        <f aca="false">IF(B25="","",B25-B24)</f>
        <v>20.11</v>
      </c>
      <c r="M24" s="14" t="n">
        <f aca="false">IF(C25="","",C25-C24)</f>
        <v>21.37</v>
      </c>
      <c r="N24" s="14" t="n">
        <f aca="false">IF(D25="","",D25-D24)</f>
        <v>22.52</v>
      </c>
      <c r="O24" s="14" t="n">
        <f aca="false">IF(E25="","",E25-E24)</f>
        <v>22.67</v>
      </c>
      <c r="P24" s="14" t="n">
        <f aca="false">IF(F25="","",F25-F24)</f>
        <v>22.58</v>
      </c>
      <c r="Q24" s="14" t="n">
        <f aca="false">IF(G25="","",G25-G24)</f>
        <v>23.06</v>
      </c>
      <c r="R24" s="14" t="str">
        <f aca="false">IF(H25="","",H25-H24)</f>
        <v/>
      </c>
      <c r="S24" s="14" t="n">
        <f aca="false">IF(I25="","",I25-I24)</f>
        <v>20</v>
      </c>
      <c r="T24" s="14" t="str">
        <f aca="false">IF(J25="","",J25-J24)</f>
        <v/>
      </c>
      <c r="U24" s="15" t="str">
        <f aca="false">IF(K25="","",K25-K24)</f>
        <v/>
      </c>
      <c r="V24" s="34" t="s">
        <v>112</v>
      </c>
      <c r="W24" s="13" t="n">
        <f aca="false">IF(B24="","",MIN($B24:$K24)-B24)</f>
        <v>0</v>
      </c>
      <c r="X24" s="14" t="n">
        <f aca="false">IF(C24="","",MIN($B24:$K24)-C24)</f>
        <v>-6.75</v>
      </c>
      <c r="Y24" s="14" t="n">
        <f aca="false">IF(D24="","",MIN($B24:$K24)-D24)</f>
        <v>-35.57</v>
      </c>
      <c r="Z24" s="14" t="n">
        <f aca="false">IF(E24="","",MIN($B24:$K24)-E24)</f>
        <v>-30.61</v>
      </c>
      <c r="AA24" s="14" t="n">
        <f aca="false">IF(F24="","",MIN($B24:$K24)-F24)</f>
        <v>-32.09</v>
      </c>
      <c r="AB24" s="14" t="n">
        <f aca="false">IF(G24="","",MIN($B24:$K24)-G24)</f>
        <v>-33.83</v>
      </c>
      <c r="AC24" s="14" t="n">
        <f aca="false">IF(H24="","",MIN($B24:$K24)-H24)</f>
        <v>-65.06</v>
      </c>
      <c r="AD24" s="14" t="n">
        <f aca="false">IF(I24="","",MIN($B24:$K24)-I24)</f>
        <v>-2.30000000000001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13</v>
      </c>
      <c r="B25" s="46" t="n">
        <v>311.81</v>
      </c>
      <c r="C25" s="14" t="n">
        <v>319.82</v>
      </c>
      <c r="D25" s="14" t="n">
        <v>349.79</v>
      </c>
      <c r="E25" s="14" t="n">
        <v>344.98</v>
      </c>
      <c r="F25" s="14" t="n">
        <v>346.37</v>
      </c>
      <c r="G25" s="14" t="n">
        <v>348.59</v>
      </c>
      <c r="H25" s="14"/>
      <c r="I25" s="14" t="n">
        <v>314</v>
      </c>
      <c r="J25" s="14"/>
      <c r="K25" s="15"/>
      <c r="L25" s="13" t="n">
        <f aca="false">IF(B26="","",B26-B25)</f>
        <v>21.42</v>
      </c>
      <c r="M25" s="14" t="n">
        <f aca="false">IF(C26="","",C26-C25)</f>
        <v>21.43</v>
      </c>
      <c r="N25" s="14" t="n">
        <f aca="false">IF(D26="","",D26-D25)</f>
        <v>22.51</v>
      </c>
      <c r="O25" s="14" t="n">
        <f aca="false">IF(E26="","",E26-E25)</f>
        <v>22.25</v>
      </c>
      <c r="P25" s="14" t="n">
        <f aca="false">IF(F26="","",F26-F25)</f>
        <v>21.66</v>
      </c>
      <c r="Q25" s="14" t="n">
        <f aca="false">IF(G26="","",G26-G25)</f>
        <v>22.3200000000001</v>
      </c>
      <c r="R25" s="14" t="str">
        <f aca="false">IF(H26="","",H26-H25)</f>
        <v/>
      </c>
      <c r="S25" s="14" t="n">
        <f aca="false">IF(I26="","",I26-I25)</f>
        <v>20</v>
      </c>
      <c r="T25" s="14" t="str">
        <f aca="false">IF(J26="","",J26-J25)</f>
        <v/>
      </c>
      <c r="U25" s="15" t="str">
        <f aca="false">IF(K26="","",K26-K25)</f>
        <v/>
      </c>
      <c r="V25" s="34" t="s">
        <v>113</v>
      </c>
      <c r="W25" s="13" t="n">
        <f aca="false">IF(B25="","",MIN($B25:$K25)-B25)</f>
        <v>0</v>
      </c>
      <c r="X25" s="14" t="n">
        <f aca="false">IF(C25="","",MIN($B25:$K25)-C25)</f>
        <v>-8.00999999999999</v>
      </c>
      <c r="Y25" s="14" t="n">
        <f aca="false">IF(D25="","",MIN($B25:$K25)-D25)</f>
        <v>-37.98</v>
      </c>
      <c r="Z25" s="14" t="n">
        <f aca="false">IF(E25="","",MIN($B25:$K25)-E25)</f>
        <v>-33.17</v>
      </c>
      <c r="AA25" s="14" t="n">
        <f aca="false">IF(F25="","",MIN($B25:$K25)-F25)</f>
        <v>-34.56</v>
      </c>
      <c r="AB25" s="14" t="n">
        <f aca="false">IF(G25="","",MIN($B25:$K25)-G25)</f>
        <v>-36.78</v>
      </c>
      <c r="AC25" s="14" t="str">
        <f aca="false">IF(H25="","",MIN($B25:$K25)-H25)</f>
        <v/>
      </c>
      <c r="AD25" s="14" t="n">
        <f aca="false">IF(I25="","",MIN($B25:$K25)-I25)</f>
        <v>-2.19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14</v>
      </c>
      <c r="B26" s="46" t="n">
        <v>333.23</v>
      </c>
      <c r="C26" s="14" t="n">
        <v>341.25</v>
      </c>
      <c r="D26" s="14" t="n">
        <v>372.3</v>
      </c>
      <c r="E26" s="14" t="n">
        <v>367.23</v>
      </c>
      <c r="F26" s="14" t="n">
        <v>368.03</v>
      </c>
      <c r="G26" s="14" t="n">
        <v>370.91</v>
      </c>
      <c r="H26" s="14"/>
      <c r="I26" s="14" t="n">
        <v>334</v>
      </c>
      <c r="J26" s="14"/>
      <c r="K26" s="15"/>
      <c r="L26" s="13" t="n">
        <f aca="false">IF(B27="","",B27-B26)</f>
        <v>20.89</v>
      </c>
      <c r="M26" s="14" t="n">
        <f aca="false">IF(C27="","",C27-C26)</f>
        <v>21.1</v>
      </c>
      <c r="N26" s="14" t="str">
        <f aca="false">IF(D27="","",D27-D26)</f>
        <v/>
      </c>
      <c r="O26" s="14" t="str">
        <f aca="false">IF(E27="","",E27-E26)</f>
        <v/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n">
        <f aca="false">IF(I27="","",I27-I26)</f>
        <v>21</v>
      </c>
      <c r="T26" s="14" t="str">
        <f aca="false">IF(J27="","",J27-J26)</f>
        <v/>
      </c>
      <c r="U26" s="15" t="str">
        <f aca="false">IF(K27="","",K27-K26)</f>
        <v/>
      </c>
      <c r="V26" s="34" t="s">
        <v>114</v>
      </c>
      <c r="W26" s="13" t="n">
        <f aca="false">IF(B26="","",MIN($B26:$K26)-B26)</f>
        <v>0</v>
      </c>
      <c r="X26" s="14" t="n">
        <f aca="false">IF(C26="","",MIN($B26:$K26)-C26)</f>
        <v>-8.01999999999998</v>
      </c>
      <c r="Y26" s="14" t="n">
        <f aca="false">IF(D26="","",MIN($B26:$K26)-D26)</f>
        <v>-39.07</v>
      </c>
      <c r="Z26" s="14" t="n">
        <f aca="false">IF(E26="","",MIN($B26:$K26)-E26)</f>
        <v>-34</v>
      </c>
      <c r="AA26" s="14" t="n">
        <f aca="false">IF(F26="","",MIN($B26:$K26)-F26)</f>
        <v>-34.8</v>
      </c>
      <c r="AB26" s="14" t="n">
        <f aca="false">IF(G26="","",MIN($B26:$K26)-G26)</f>
        <v>-37.68</v>
      </c>
      <c r="AC26" s="14" t="str">
        <f aca="false">IF(H26="","",MIN($B26:$K26)-H26)</f>
        <v/>
      </c>
      <c r="AD26" s="14" t="n">
        <f aca="false">IF(I26="","",MIN($B26:$K26)-I26)</f>
        <v>-0.769999999999982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15</v>
      </c>
      <c r="B27" s="46" t="n">
        <v>354.12</v>
      </c>
      <c r="C27" s="14" t="n">
        <v>362.35</v>
      </c>
      <c r="D27" s="14"/>
      <c r="E27" s="14"/>
      <c r="F27" s="14"/>
      <c r="G27" s="14"/>
      <c r="H27" s="14"/>
      <c r="I27" s="14" t="n">
        <v>355</v>
      </c>
      <c r="J27" s="14"/>
      <c r="K27" s="15"/>
      <c r="L27" s="13" t="n">
        <f aca="false">IF(B28="","",B28-B27)</f>
        <v>20.41</v>
      </c>
      <c r="M27" s="14" t="str">
        <f aca="false">IF(C28="","",C28-C27)</f>
        <v/>
      </c>
      <c r="N27" s="14" t="str">
        <f aca="false">IF(D28="","",D28-D27)</f>
        <v/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n">
        <f aca="false">IF(I28="","",I28-I27)</f>
        <v>20.8</v>
      </c>
      <c r="T27" s="14" t="str">
        <f aca="false">IF(J28="","",J28-J27)</f>
        <v/>
      </c>
      <c r="U27" s="15" t="str">
        <f aca="false">IF(K28="","",K28-K27)</f>
        <v/>
      </c>
      <c r="V27" s="34" t="s">
        <v>115</v>
      </c>
      <c r="W27" s="13" t="n">
        <f aca="false">IF(B27="","",MIN($B27:$K27)-B27)</f>
        <v>0</v>
      </c>
      <c r="X27" s="14" t="n">
        <f aca="false">IF(C27="","",MIN($B27:$K27)-C27)</f>
        <v>-8.23000000000002</v>
      </c>
      <c r="Y27" s="14" t="str">
        <f aca="false">IF(D27="","",MIN($B27:$K27)-D27)</f>
        <v/>
      </c>
      <c r="Z27" s="14" t="str">
        <f aca="false">IF(E27="","",MIN($B27:$K27)-E27)</f>
        <v/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n">
        <f aca="false">IF(I27="","",MIN($B27:$K27)-I27)</f>
        <v>-0.879999999999996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16</v>
      </c>
      <c r="B28" s="46" t="n">
        <v>374.53</v>
      </c>
      <c r="C28" s="14"/>
      <c r="D28" s="14"/>
      <c r="E28" s="14"/>
      <c r="F28" s="14"/>
      <c r="G28" s="14"/>
      <c r="H28" s="14"/>
      <c r="I28" s="14" t="n">
        <v>375.8</v>
      </c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16</v>
      </c>
      <c r="W28" s="13" t="n">
        <f aca="false">IF(B28="","",MIN($B28:$K28)-B28)</f>
        <v>0</v>
      </c>
      <c r="X28" s="14" t="str">
        <f aca="false">IF(C28="","",MIN($B28:$K28)-C28)</f>
        <v/>
      </c>
      <c r="Y28" s="14" t="str">
        <f aca="false">IF(D28="","",MIN($B28:$K28)-D28)</f>
        <v/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n">
        <f aca="false">IF(I28="","",MIN($B28:$K28)-I28)</f>
        <v>-1.27000000000004</v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17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1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18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1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19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1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20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2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21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2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22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2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23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2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24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2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25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2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26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2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27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2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28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2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29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2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30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3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31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3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32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3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33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3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34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3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35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3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36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3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37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3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38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3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39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3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40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4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41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4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42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4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43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4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44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4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45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4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46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4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47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4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48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4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49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4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50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5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51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5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52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5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53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5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54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5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55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5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56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5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57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5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58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5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59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5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60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6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61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6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62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6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63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6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64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6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65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6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66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6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67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6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68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6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69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6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70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7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71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7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72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7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73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7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74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7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75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7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76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7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77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7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78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7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79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7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80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8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81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8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82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8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83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8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84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8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85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8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86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8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87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8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88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8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89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8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90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9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91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9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92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9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93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9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94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9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95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9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96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9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9" t="s">
        <v>197</v>
      </c>
      <c r="B109" s="51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9" t="s">
        <v>19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00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92</v>
      </c>
      <c r="B3" s="43" t="n">
        <f aca="false">RANK(B9,$B9:$K9)</f>
        <v>1</v>
      </c>
      <c r="C3" s="44" t="n">
        <f aca="false">RANK(C9,$B9:$K9)</f>
        <v>3</v>
      </c>
      <c r="D3" s="44" t="n">
        <f aca="false">RANK(D9,$B9:$K9)</f>
        <v>8</v>
      </c>
      <c r="E3" s="44" t="n">
        <f aca="false">RANK(E9,$B9:$K9)</f>
        <v>2</v>
      </c>
      <c r="F3" s="44" t="n">
        <f aca="false">RANK(F9,$B9:$K9)</f>
        <v>4</v>
      </c>
      <c r="G3" s="44" t="n">
        <f aca="false">RANK(G9,$B9:$K9)</f>
        <v>7</v>
      </c>
      <c r="H3" s="44" t="n">
        <f aca="false">RANK(H9,$B9:$K9)</f>
        <v>6</v>
      </c>
      <c r="I3" s="44" t="n">
        <f aca="false">RANK(I9,$B9:$K9)</f>
        <v>5</v>
      </c>
      <c r="J3" s="44" t="n">
        <f aca="false">RANK(J9,$B9:$K9)</f>
        <v>9</v>
      </c>
      <c r="K3" s="45" t="n">
        <f aca="false">RANK(K9,$B9:$K9)</f>
        <v>9</v>
      </c>
    </row>
    <row r="4" customFormat="false" ht="13.5" hidden="false" customHeight="false" outlineLevel="0" collapsed="false">
      <c r="A4" s="34" t="s">
        <v>93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94</v>
      </c>
      <c r="B5" s="47" t="s">
        <v>32</v>
      </c>
      <c r="C5" s="36" t="s">
        <v>78</v>
      </c>
      <c r="D5" s="36" t="s">
        <v>86</v>
      </c>
      <c r="E5" s="36" t="s">
        <v>31</v>
      </c>
      <c r="F5" s="36" t="s">
        <v>65</v>
      </c>
      <c r="G5" s="36" t="s">
        <v>54</v>
      </c>
      <c r="H5" s="36" t="s">
        <v>85</v>
      </c>
      <c r="I5" s="36" t="s">
        <v>43</v>
      </c>
      <c r="J5" s="14"/>
      <c r="K5" s="12"/>
    </row>
    <row r="6" customFormat="false" ht="13.5" hidden="false" customHeight="false" outlineLevel="0" collapsed="false">
      <c r="A6" s="34" t="s">
        <v>95</v>
      </c>
      <c r="B6" s="46" t="n">
        <v>19</v>
      </c>
      <c r="C6" s="14" t="n">
        <v>19</v>
      </c>
      <c r="D6" s="14" t="n">
        <v>17</v>
      </c>
      <c r="E6" s="14" t="n">
        <v>19</v>
      </c>
      <c r="F6" s="14" t="n">
        <v>19</v>
      </c>
      <c r="G6" s="14" t="n">
        <v>18</v>
      </c>
      <c r="H6" s="14" t="n">
        <v>18</v>
      </c>
      <c r="I6" s="14" t="n">
        <v>18</v>
      </c>
      <c r="J6" s="14"/>
      <c r="K6" s="12"/>
    </row>
    <row r="7" customFormat="false" ht="14.25" hidden="false" customHeight="false" outlineLevel="0" collapsed="false">
      <c r="A7" s="34" t="s">
        <v>96</v>
      </c>
      <c r="B7" s="46" t="n">
        <v>361.11</v>
      </c>
      <c r="C7" s="14" t="n">
        <v>372.89</v>
      </c>
      <c r="D7" s="14" t="n">
        <v>369.97</v>
      </c>
      <c r="E7" s="14" t="n">
        <v>369.12</v>
      </c>
      <c r="F7" s="14" t="n">
        <v>377.86</v>
      </c>
      <c r="G7" s="14" t="n">
        <v>364.01</v>
      </c>
      <c r="H7" s="14" t="n">
        <v>362.82</v>
      </c>
      <c r="I7" s="14" t="n">
        <v>360.46</v>
      </c>
      <c r="J7" s="14"/>
      <c r="K7" s="12"/>
    </row>
    <row r="8" customFormat="false" ht="13.5" hidden="false" customHeight="false" outlineLevel="0" collapsed="false">
      <c r="A8" s="34" t="s">
        <v>97</v>
      </c>
      <c r="B8" s="46" t="n">
        <v>19.34</v>
      </c>
      <c r="C8" s="14" t="n">
        <v>19.83</v>
      </c>
      <c r="D8" s="14" t="n">
        <v>19.65</v>
      </c>
      <c r="E8" s="14" t="n">
        <v>19.65</v>
      </c>
      <c r="F8" s="14" t="n">
        <v>20.19</v>
      </c>
      <c r="G8" s="14" t="n">
        <v>20.08</v>
      </c>
      <c r="H8" s="14" t="n">
        <v>19.39</v>
      </c>
      <c r="I8" s="14" t="n">
        <v>20.02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9"/>
      <c r="B9" s="51" t="n">
        <f aca="false">IF(B6="",0,B6+B6/B7)</f>
        <v>19.0526155465094</v>
      </c>
      <c r="C9" s="20" t="n">
        <f aca="false">IF(C6="",0,C6+C6/C7)</f>
        <v>19.0509533642629</v>
      </c>
      <c r="D9" s="20" t="n">
        <f aca="false">IF(D6="",0,D6+D6/D7)</f>
        <v>17.045949671595</v>
      </c>
      <c r="E9" s="20" t="n">
        <f aca="false">IF(E6="",0,E6+E6/E7)</f>
        <v>19.051473775466</v>
      </c>
      <c r="F9" s="20" t="n">
        <f aca="false">IF(F6="",0,F6+F6/F7)</f>
        <v>19.0502831736622</v>
      </c>
      <c r="G9" s="20" t="n">
        <f aca="false">IF(G6="",0,G6+G6/G7)</f>
        <v>18.0494491909563</v>
      </c>
      <c r="H9" s="20" t="n">
        <f aca="false">IF(H6="",0,H6+H6/H7)</f>
        <v>18.0496113775426</v>
      </c>
      <c r="I9" s="20" t="n">
        <f aca="false">IF(I6="",0,I6+I6/I7)</f>
        <v>18.0499361926427</v>
      </c>
      <c r="J9" s="20" t="n">
        <f aca="false">IF(J6="",0,J6+J6/J7)</f>
        <v>0</v>
      </c>
      <c r="K9" s="21" t="n">
        <f aca="false">IF(K6="",0,K6+K6/K7)</f>
        <v>0</v>
      </c>
      <c r="L9" s="52" t="s">
        <v>32</v>
      </c>
      <c r="M9" s="53" t="s">
        <v>78</v>
      </c>
      <c r="N9" s="53" t="s">
        <v>86</v>
      </c>
      <c r="O9" s="53" t="s">
        <v>31</v>
      </c>
      <c r="P9" s="53" t="s">
        <v>65</v>
      </c>
      <c r="Q9" s="53" t="s">
        <v>54</v>
      </c>
      <c r="R9" s="53" t="s">
        <v>85</v>
      </c>
      <c r="S9" s="53" t="s">
        <v>43</v>
      </c>
      <c r="T9" s="20"/>
      <c r="U9" s="21"/>
      <c r="V9" s="54"/>
      <c r="W9" s="52" t="s">
        <v>32</v>
      </c>
      <c r="X9" s="53" t="s">
        <v>78</v>
      </c>
      <c r="Y9" s="53" t="s">
        <v>86</v>
      </c>
      <c r="Z9" s="53" t="s">
        <v>31</v>
      </c>
      <c r="AA9" s="53" t="s">
        <v>65</v>
      </c>
      <c r="AB9" s="53" t="s">
        <v>54</v>
      </c>
      <c r="AC9" s="53" t="s">
        <v>85</v>
      </c>
      <c r="AD9" s="53" t="s">
        <v>43</v>
      </c>
      <c r="AE9" s="20"/>
      <c r="AF9" s="22"/>
    </row>
    <row r="10" customFormat="false" ht="13.5" hidden="false" customHeight="false" outlineLevel="0" collapsed="false">
      <c r="A10" s="29" t="s">
        <v>98</v>
      </c>
      <c r="B10" s="55" t="n">
        <v>3.94</v>
      </c>
      <c r="C10" s="10" t="n">
        <v>4.41</v>
      </c>
      <c r="D10" s="10" t="n">
        <v>7.22</v>
      </c>
      <c r="E10" s="10" t="n">
        <v>6.57</v>
      </c>
      <c r="F10" s="10" t="n">
        <v>5.46</v>
      </c>
      <c r="G10" s="10" t="n">
        <v>5.77</v>
      </c>
      <c r="H10" s="10" t="n">
        <v>6.04</v>
      </c>
      <c r="I10" s="10" t="n">
        <v>6.84</v>
      </c>
      <c r="J10" s="10"/>
      <c r="K10" s="11"/>
      <c r="L10" s="9" t="n">
        <f aca="false">IF(B11="","",B11-B10)</f>
        <v>20.07</v>
      </c>
      <c r="M10" s="10" t="n">
        <f aca="false">IF(C11="","",C11-C10)</f>
        <v>20.97</v>
      </c>
      <c r="N10" s="10" t="n">
        <f aca="false">IF(D11="","",D11-D10)</f>
        <v>21.18</v>
      </c>
      <c r="O10" s="10" t="n">
        <f aca="false">IF(E11="","",E11-E10)</f>
        <v>20.24</v>
      </c>
      <c r="P10" s="10" t="n">
        <f aca="false">IF(F11="","",F11-F10)</f>
        <v>20.33</v>
      </c>
      <c r="Q10" s="10" t="n">
        <f aca="false">IF(G11="","",G11-G10)</f>
        <v>21.28</v>
      </c>
      <c r="R10" s="10" t="n">
        <f aca="false">IF(H11="","",H11-H10)</f>
        <v>21.87</v>
      </c>
      <c r="S10" s="10" t="n">
        <f aca="false">IF(I11="","",I11-I10)</f>
        <v>21.2</v>
      </c>
      <c r="T10" s="10" t="str">
        <f aca="false">IF(J11="","",J11-J10)</f>
        <v/>
      </c>
      <c r="U10" s="11" t="str">
        <f aca="false">IF(K11="","",K11-K10)</f>
        <v/>
      </c>
      <c r="V10" s="29" t="s">
        <v>98</v>
      </c>
      <c r="W10" s="9" t="n">
        <f aca="false">IF(B10="","",MIN($B10:$K10)-B10)</f>
        <v>0</v>
      </c>
      <c r="X10" s="10" t="n">
        <f aca="false">IF(C10="","",MIN($B10:$K10)-C10)</f>
        <v>-0.47</v>
      </c>
      <c r="Y10" s="10" t="n">
        <f aca="false">IF(D10="","",MIN($B10:$K10)-D10)</f>
        <v>-3.28</v>
      </c>
      <c r="Z10" s="10" t="n">
        <f aca="false">IF(E10="","",MIN($B10:$K10)-E10)</f>
        <v>-2.63</v>
      </c>
      <c r="AA10" s="10" t="n">
        <f aca="false">IF(F10="","",MIN($B10:$K10)-F10)</f>
        <v>-1.52</v>
      </c>
      <c r="AB10" s="10" t="n">
        <f aca="false">IF(G10="","",MIN($B10:$K10)-G10)</f>
        <v>-1.83</v>
      </c>
      <c r="AC10" s="10" t="n">
        <f aca="false">IF(H10="","",MIN($B10:$K10)-H10)</f>
        <v>-2.1</v>
      </c>
      <c r="AD10" s="10" t="n">
        <f aca="false">IF(I10="","",MIN($B10:$K10)-I10)</f>
        <v>-2.9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4" t="s">
        <v>99</v>
      </c>
      <c r="B11" s="46" t="n">
        <v>24.01</v>
      </c>
      <c r="C11" s="14" t="n">
        <v>25.38</v>
      </c>
      <c r="D11" s="14" t="n">
        <v>28.4</v>
      </c>
      <c r="E11" s="14" t="n">
        <v>26.81</v>
      </c>
      <c r="F11" s="14" t="n">
        <v>25.79</v>
      </c>
      <c r="G11" s="14" t="n">
        <v>27.05</v>
      </c>
      <c r="H11" s="14" t="n">
        <v>27.91</v>
      </c>
      <c r="I11" s="14" t="n">
        <v>28.04</v>
      </c>
      <c r="J11" s="14"/>
      <c r="K11" s="15"/>
      <c r="L11" s="13" t="n">
        <f aca="false">IF(B12="","",B12-B11)</f>
        <v>19.65</v>
      </c>
      <c r="M11" s="14" t="n">
        <f aca="false">IF(C12="","",C12-C11)</f>
        <v>20</v>
      </c>
      <c r="N11" s="14" t="n">
        <f aca="false">IF(D12="","",D12-D11)</f>
        <v>20.26</v>
      </c>
      <c r="O11" s="14" t="n">
        <f aca="false">IF(E12="","",E12-E11)</f>
        <v>19.86</v>
      </c>
      <c r="P11" s="14" t="n">
        <f aca="false">IF(F12="","",F12-F11)</f>
        <v>20.47</v>
      </c>
      <c r="Q11" s="14" t="n">
        <f aca="false">IF(G12="","",G12-G11)</f>
        <v>20.08</v>
      </c>
      <c r="R11" s="14" t="n">
        <f aca="false">IF(H12="","",H12-H11)</f>
        <v>20.03</v>
      </c>
      <c r="S11" s="14" t="n">
        <f aca="false">IF(I12="","",I12-I11)</f>
        <v>20.17</v>
      </c>
      <c r="T11" s="14" t="str">
        <f aca="false">IF(J12="","",J12-J11)</f>
        <v/>
      </c>
      <c r="U11" s="15" t="str">
        <f aca="false">IF(K12="","",K12-K11)</f>
        <v/>
      </c>
      <c r="V11" s="34" t="s">
        <v>99</v>
      </c>
      <c r="W11" s="13" t="n">
        <f aca="false">IF(B11="","",MIN($B11:$K11)-B11)</f>
        <v>0</v>
      </c>
      <c r="X11" s="14" t="n">
        <f aca="false">IF(C11="","",MIN($B11:$K11)-C11)</f>
        <v>-1.37</v>
      </c>
      <c r="Y11" s="14" t="n">
        <f aca="false">IF(D11="","",MIN($B11:$K11)-D11)</f>
        <v>-4.39</v>
      </c>
      <c r="Z11" s="14" t="n">
        <f aca="false">IF(E11="","",MIN($B11:$K11)-E11)</f>
        <v>-2.8</v>
      </c>
      <c r="AA11" s="14" t="n">
        <f aca="false">IF(F11="","",MIN($B11:$K11)-F11)</f>
        <v>-1.78</v>
      </c>
      <c r="AB11" s="14" t="n">
        <f aca="false">IF(G11="","",MIN($B11:$K11)-G11)</f>
        <v>-3.04</v>
      </c>
      <c r="AC11" s="14" t="n">
        <f aca="false">IF(H11="","",MIN($B11:$K11)-H11)</f>
        <v>-3.9</v>
      </c>
      <c r="AD11" s="14" t="n">
        <f aca="false">IF(I11="","",MIN($B11:$K11)-I11)</f>
        <v>-4.03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00</v>
      </c>
      <c r="B12" s="46" t="n">
        <v>43.66</v>
      </c>
      <c r="C12" s="14" t="n">
        <v>45.38</v>
      </c>
      <c r="D12" s="14" t="n">
        <v>48.66</v>
      </c>
      <c r="E12" s="14" t="n">
        <v>46.67</v>
      </c>
      <c r="F12" s="14" t="n">
        <v>46.26</v>
      </c>
      <c r="G12" s="14" t="n">
        <v>47.13</v>
      </c>
      <c r="H12" s="14" t="n">
        <v>47.94</v>
      </c>
      <c r="I12" s="14" t="n">
        <v>48.21</v>
      </c>
      <c r="J12" s="14"/>
      <c r="K12" s="15"/>
      <c r="L12" s="13" t="n">
        <f aca="false">IF(B13="","",B13-B12)</f>
        <v>19.72</v>
      </c>
      <c r="M12" s="14" t="n">
        <f aca="false">IF(C13="","",C13-C12)</f>
        <v>19.94</v>
      </c>
      <c r="N12" s="14" t="n">
        <f aca="false">IF(D13="","",D13-D12)</f>
        <v>20.88</v>
      </c>
      <c r="O12" s="14" t="n">
        <f aca="false">IF(E13="","",E13-E12)</f>
        <v>19.89</v>
      </c>
      <c r="P12" s="14" t="n">
        <f aca="false">IF(F13="","",F13-F12)</f>
        <v>20.77</v>
      </c>
      <c r="Q12" s="14" t="n">
        <f aca="false">IF(G13="","",G13-G12)</f>
        <v>20.45</v>
      </c>
      <c r="R12" s="14" t="n">
        <f aca="false">IF(H13="","",H13-H12)</f>
        <v>20.84</v>
      </c>
      <c r="S12" s="14" t="n">
        <f aca="false">IF(I13="","",I13-I12)</f>
        <v>21.96</v>
      </c>
      <c r="T12" s="14" t="str">
        <f aca="false">IF(J13="","",J13-J12)</f>
        <v/>
      </c>
      <c r="U12" s="15" t="str">
        <f aca="false">IF(K13="","",K13-K12)</f>
        <v/>
      </c>
      <c r="V12" s="34" t="s">
        <v>100</v>
      </c>
      <c r="W12" s="13" t="n">
        <f aca="false">IF(B12="","",MIN($B12:$K12)-B12)</f>
        <v>0</v>
      </c>
      <c r="X12" s="14" t="n">
        <f aca="false">IF(C12="","",MIN($B12:$K12)-C12)</f>
        <v>-1.72000000000001</v>
      </c>
      <c r="Y12" s="14" t="n">
        <f aca="false">IF(D12="","",MIN($B12:$K12)-D12)</f>
        <v>-5</v>
      </c>
      <c r="Z12" s="14" t="n">
        <f aca="false">IF(E12="","",MIN($B12:$K12)-E12)</f>
        <v>-3.01000000000001</v>
      </c>
      <c r="AA12" s="14" t="n">
        <f aca="false">IF(F12="","",MIN($B12:$K12)-F12)</f>
        <v>-2.6</v>
      </c>
      <c r="AB12" s="14" t="n">
        <f aca="false">IF(G12="","",MIN($B12:$K12)-G12)</f>
        <v>-3.47000000000001</v>
      </c>
      <c r="AC12" s="14" t="n">
        <f aca="false">IF(H12="","",MIN($B12:$K12)-H12)</f>
        <v>-4.28</v>
      </c>
      <c r="AD12" s="14" t="n">
        <f aca="false">IF(I12="","",MIN($B12:$K12)-I12)</f>
        <v>-4.55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01</v>
      </c>
      <c r="B13" s="46" t="n">
        <v>63.38</v>
      </c>
      <c r="C13" s="14" t="n">
        <v>65.32</v>
      </c>
      <c r="D13" s="14" t="n">
        <v>69.54</v>
      </c>
      <c r="E13" s="14" t="n">
        <v>66.56</v>
      </c>
      <c r="F13" s="14" t="n">
        <v>67.03</v>
      </c>
      <c r="G13" s="14" t="n">
        <v>67.58</v>
      </c>
      <c r="H13" s="14" t="n">
        <v>68.78</v>
      </c>
      <c r="I13" s="14" t="n">
        <v>70.17</v>
      </c>
      <c r="J13" s="14"/>
      <c r="K13" s="15"/>
      <c r="L13" s="13" t="n">
        <f aca="false">IF(B14="","",B14-B13)</f>
        <v>19.67</v>
      </c>
      <c r="M13" s="14" t="n">
        <f aca="false">IF(C14="","",C14-C13)</f>
        <v>19.84</v>
      </c>
      <c r="N13" s="14" t="n">
        <f aca="false">IF(D14="","",D14-D13)</f>
        <v>20.06</v>
      </c>
      <c r="O13" s="14" t="n">
        <f aca="false">IF(E14="","",E14-E13)</f>
        <v>19.94</v>
      </c>
      <c r="P13" s="14" t="n">
        <f aca="false">IF(F14="","",F14-F13)</f>
        <v>20.3</v>
      </c>
      <c r="Q13" s="14" t="n">
        <f aca="false">IF(G14="","",G14-G13)</f>
        <v>20.55</v>
      </c>
      <c r="R13" s="14" t="n">
        <f aca="false">IF(H14="","",H14-H13)</f>
        <v>20.16</v>
      </c>
      <c r="S13" s="14" t="n">
        <f aca="false">IF(I14="","",I14-I13)</f>
        <v>20.16</v>
      </c>
      <c r="T13" s="14" t="str">
        <f aca="false">IF(J14="","",J14-J13)</f>
        <v/>
      </c>
      <c r="U13" s="15" t="str">
        <f aca="false">IF(K14="","",K14-K13)</f>
        <v/>
      </c>
      <c r="V13" s="34" t="s">
        <v>101</v>
      </c>
      <c r="W13" s="13" t="n">
        <f aca="false">IF(B13="","",MIN($B13:$K13)-B13)</f>
        <v>0</v>
      </c>
      <c r="X13" s="14" t="n">
        <f aca="false">IF(C13="","",MIN($B13:$K13)-C13)</f>
        <v>-1.93999999999999</v>
      </c>
      <c r="Y13" s="14" t="n">
        <f aca="false">IF(D13="","",MIN($B13:$K13)-D13)</f>
        <v>-6.16</v>
      </c>
      <c r="Z13" s="14" t="n">
        <f aca="false">IF(E13="","",MIN($B13:$K13)-E13)</f>
        <v>-3.18</v>
      </c>
      <c r="AA13" s="14" t="n">
        <f aca="false">IF(F13="","",MIN($B13:$K13)-F13)</f>
        <v>-3.65</v>
      </c>
      <c r="AB13" s="14" t="n">
        <f aca="false">IF(G13="","",MIN($B13:$K13)-G13)</f>
        <v>-4.2</v>
      </c>
      <c r="AC13" s="14" t="n">
        <f aca="false">IF(H13="","",MIN($B13:$K13)-H13)</f>
        <v>-5.4</v>
      </c>
      <c r="AD13" s="14" t="n">
        <f aca="false">IF(I13="","",MIN($B13:$K13)-I13)</f>
        <v>-6.79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02</v>
      </c>
      <c r="B14" s="46" t="n">
        <v>83.05</v>
      </c>
      <c r="C14" s="14" t="n">
        <v>85.16</v>
      </c>
      <c r="D14" s="14" t="n">
        <v>89.6</v>
      </c>
      <c r="E14" s="14" t="n">
        <v>86.5</v>
      </c>
      <c r="F14" s="14" t="n">
        <v>87.33</v>
      </c>
      <c r="G14" s="14" t="n">
        <v>88.13</v>
      </c>
      <c r="H14" s="14" t="n">
        <v>88.94</v>
      </c>
      <c r="I14" s="14" t="n">
        <v>90.33</v>
      </c>
      <c r="J14" s="14"/>
      <c r="K14" s="15"/>
      <c r="L14" s="13" t="n">
        <f aca="false">IF(B15="","",B15-B14)</f>
        <v>19.71</v>
      </c>
      <c r="M14" s="14" t="n">
        <f aca="false">IF(C15="","",C15-C14)</f>
        <v>20.2</v>
      </c>
      <c r="N14" s="14" t="n">
        <f aca="false">IF(D15="","",D15-D14)</f>
        <v>20.46</v>
      </c>
      <c r="O14" s="14" t="n">
        <f aca="false">IF(E15="","",E15-E14)</f>
        <v>20.07</v>
      </c>
      <c r="P14" s="14" t="n">
        <f aca="false">IF(F15="","",F15-F14)</f>
        <v>22.53</v>
      </c>
      <c r="Q14" s="14" t="n">
        <f aca="false">IF(G15="","",G15-G14)</f>
        <v>20.31</v>
      </c>
      <c r="R14" s="14" t="n">
        <f aca="false">IF(H15="","",H15-H14)</f>
        <v>20.68</v>
      </c>
      <c r="S14" s="14" t="n">
        <f aca="false">IF(I15="","",I15-I14)</f>
        <v>23.82</v>
      </c>
      <c r="T14" s="14" t="str">
        <f aca="false">IF(J15="","",J15-J14)</f>
        <v/>
      </c>
      <c r="U14" s="15" t="str">
        <f aca="false">IF(K15="","",K15-K14)</f>
        <v/>
      </c>
      <c r="V14" s="34" t="s">
        <v>102</v>
      </c>
      <c r="W14" s="13" t="n">
        <f aca="false">IF(B14="","",MIN($B14:$K14)-B14)</f>
        <v>0</v>
      </c>
      <c r="X14" s="14" t="n">
        <f aca="false">IF(C14="","",MIN($B14:$K14)-C14)</f>
        <v>-2.11</v>
      </c>
      <c r="Y14" s="14" t="n">
        <f aca="false">IF(D14="","",MIN($B14:$K14)-D14)</f>
        <v>-6.55</v>
      </c>
      <c r="Z14" s="14" t="n">
        <f aca="false">IF(E14="","",MIN($B14:$K14)-E14)</f>
        <v>-3.45</v>
      </c>
      <c r="AA14" s="14" t="n">
        <f aca="false">IF(F14="","",MIN($B14:$K14)-F14)</f>
        <v>-4.28</v>
      </c>
      <c r="AB14" s="14" t="n">
        <f aca="false">IF(G14="","",MIN($B14:$K14)-G14)</f>
        <v>-5.08</v>
      </c>
      <c r="AC14" s="14" t="n">
        <f aca="false">IF(H14="","",MIN($B14:$K14)-H14)</f>
        <v>-5.89</v>
      </c>
      <c r="AD14" s="14" t="n">
        <f aca="false">IF(I14="","",MIN($B14:$K14)-I14)</f>
        <v>-7.28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03</v>
      </c>
      <c r="B15" s="46" t="n">
        <v>102.76</v>
      </c>
      <c r="C15" s="14" t="n">
        <v>105.36</v>
      </c>
      <c r="D15" s="14" t="n">
        <v>110.06</v>
      </c>
      <c r="E15" s="14" t="n">
        <v>106.57</v>
      </c>
      <c r="F15" s="14" t="n">
        <v>109.86</v>
      </c>
      <c r="G15" s="14" t="n">
        <v>108.44</v>
      </c>
      <c r="H15" s="14" t="n">
        <v>109.62</v>
      </c>
      <c r="I15" s="14" t="n">
        <v>114.15</v>
      </c>
      <c r="J15" s="14"/>
      <c r="K15" s="15"/>
      <c r="L15" s="13" t="n">
        <f aca="false">IF(B16="","",B16-B15)</f>
        <v>19.94</v>
      </c>
      <c r="M15" s="14" t="n">
        <f aca="false">IF(C16="","",C16-C15)</f>
        <v>19.95</v>
      </c>
      <c r="N15" s="14" t="n">
        <f aca="false">IF(D16="","",D16-D15)</f>
        <v>21.24</v>
      </c>
      <c r="O15" s="14" t="n">
        <f aca="false">IF(E16="","",E16-E15)</f>
        <v>19.65</v>
      </c>
      <c r="P15" s="14" t="n">
        <f aca="false">IF(F16="","",F16-F15)</f>
        <v>20.83</v>
      </c>
      <c r="Q15" s="14" t="n">
        <f aca="false">IF(G16="","",G16-G15)</f>
        <v>20.19</v>
      </c>
      <c r="R15" s="14" t="n">
        <f aca="false">IF(H16="","",H16-H15)</f>
        <v>21.87</v>
      </c>
      <c r="S15" s="14" t="n">
        <f aca="false">IF(I16="","",I16-I15)</f>
        <v>22.04</v>
      </c>
      <c r="T15" s="14" t="str">
        <f aca="false">IF(J16="","",J16-J15)</f>
        <v/>
      </c>
      <c r="U15" s="15" t="str">
        <f aca="false">IF(K16="","",K16-K15)</f>
        <v/>
      </c>
      <c r="V15" s="34" t="s">
        <v>103</v>
      </c>
      <c r="W15" s="13" t="n">
        <f aca="false">IF(B15="","",MIN($B15:$K15)-B15)</f>
        <v>0</v>
      </c>
      <c r="X15" s="14" t="n">
        <f aca="false">IF(C15="","",MIN($B15:$K15)-C15)</f>
        <v>-2.59999999999999</v>
      </c>
      <c r="Y15" s="14" t="n">
        <f aca="false">IF(D15="","",MIN($B15:$K15)-D15)</f>
        <v>-7.3</v>
      </c>
      <c r="Z15" s="14" t="n">
        <f aca="false">IF(E15="","",MIN($B15:$K15)-E15)</f>
        <v>-3.80999999999999</v>
      </c>
      <c r="AA15" s="14" t="n">
        <f aca="false">IF(F15="","",MIN($B15:$K15)-F15)</f>
        <v>-7.09999999999999</v>
      </c>
      <c r="AB15" s="14" t="n">
        <f aca="false">IF(G15="","",MIN($B15:$K15)-G15)</f>
        <v>-5.67999999999999</v>
      </c>
      <c r="AC15" s="14" t="n">
        <f aca="false">IF(H15="","",MIN($B15:$K15)-H15)</f>
        <v>-6.86</v>
      </c>
      <c r="AD15" s="14" t="n">
        <f aca="false">IF(I15="","",MIN($B15:$K15)-I15)</f>
        <v>-11.39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04</v>
      </c>
      <c r="B16" s="46" t="n">
        <v>122.7</v>
      </c>
      <c r="C16" s="14" t="n">
        <v>125.31</v>
      </c>
      <c r="D16" s="14" t="n">
        <v>131.3</v>
      </c>
      <c r="E16" s="14" t="n">
        <v>126.22</v>
      </c>
      <c r="F16" s="14" t="n">
        <v>130.69</v>
      </c>
      <c r="G16" s="14" t="n">
        <v>128.63</v>
      </c>
      <c r="H16" s="14" t="n">
        <v>131.49</v>
      </c>
      <c r="I16" s="14" t="n">
        <v>136.19</v>
      </c>
      <c r="J16" s="14"/>
      <c r="K16" s="15"/>
      <c r="L16" s="13" t="n">
        <f aca="false">IF(B17="","",B17-B16)</f>
        <v>19.47</v>
      </c>
      <c r="M16" s="14" t="n">
        <f aca="false">IF(C17="","",C17-C16)</f>
        <v>20.09</v>
      </c>
      <c r="N16" s="14" t="n">
        <f aca="false">IF(D17="","",D17-D16)</f>
        <v>20.63</v>
      </c>
      <c r="O16" s="14" t="n">
        <f aca="false">IF(E17="","",E17-E16)</f>
        <v>19.7</v>
      </c>
      <c r="P16" s="14" t="n">
        <f aca="false">IF(F17="","",F17-F16)</f>
        <v>20.63</v>
      </c>
      <c r="Q16" s="14" t="n">
        <f aca="false">IF(G17="","",G17-G16)</f>
        <v>20.57</v>
      </c>
      <c r="R16" s="14" t="n">
        <f aca="false">IF(H17="","",H17-H16)</f>
        <v>20.6</v>
      </c>
      <c r="S16" s="14" t="n">
        <f aca="false">IF(I17="","",I17-I16)</f>
        <v>20.39</v>
      </c>
      <c r="T16" s="14" t="str">
        <f aca="false">IF(J17="","",J17-J16)</f>
        <v/>
      </c>
      <c r="U16" s="15" t="str">
        <f aca="false">IF(K17="","",K17-K16)</f>
        <v/>
      </c>
      <c r="V16" s="34" t="s">
        <v>104</v>
      </c>
      <c r="W16" s="13" t="n">
        <f aca="false">IF(B16="","",MIN($B16:$K16)-B16)</f>
        <v>0</v>
      </c>
      <c r="X16" s="14" t="n">
        <f aca="false">IF(C16="","",MIN($B16:$K16)-C16)</f>
        <v>-2.61</v>
      </c>
      <c r="Y16" s="14" t="n">
        <f aca="false">IF(D16="","",MIN($B16:$K16)-D16)</f>
        <v>-8.60000000000001</v>
      </c>
      <c r="Z16" s="14" t="n">
        <f aca="false">IF(E16="","",MIN($B16:$K16)-E16)</f>
        <v>-3.52</v>
      </c>
      <c r="AA16" s="14" t="n">
        <f aca="false">IF(F16="","",MIN($B16:$K16)-F16)</f>
        <v>-7.99</v>
      </c>
      <c r="AB16" s="14" t="n">
        <f aca="false">IF(G16="","",MIN($B16:$K16)-G16)</f>
        <v>-5.92999999999999</v>
      </c>
      <c r="AC16" s="14" t="n">
        <f aca="false">IF(H16="","",MIN($B16:$K16)-H16)</f>
        <v>-8.79000000000001</v>
      </c>
      <c r="AD16" s="14" t="n">
        <f aca="false">IF(I16="","",MIN($B16:$K16)-I16)</f>
        <v>-13.49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05</v>
      </c>
      <c r="B17" s="46" t="n">
        <v>142.17</v>
      </c>
      <c r="C17" s="14" t="n">
        <v>145.4</v>
      </c>
      <c r="D17" s="14" t="n">
        <v>151.93</v>
      </c>
      <c r="E17" s="14" t="n">
        <v>145.92</v>
      </c>
      <c r="F17" s="14" t="n">
        <v>151.32</v>
      </c>
      <c r="G17" s="14" t="n">
        <v>149.2</v>
      </c>
      <c r="H17" s="14" t="n">
        <v>152.09</v>
      </c>
      <c r="I17" s="14" t="n">
        <v>156.58</v>
      </c>
      <c r="J17" s="14"/>
      <c r="K17" s="15"/>
      <c r="L17" s="13" t="n">
        <f aca="false">IF(B18="","",B18-B17)</f>
        <v>19.58</v>
      </c>
      <c r="M17" s="14" t="n">
        <f aca="false">IF(C18="","",C18-C17)</f>
        <v>19.83</v>
      </c>
      <c r="N17" s="14" t="n">
        <f aca="false">IF(D18="","",D18-D17)</f>
        <v>21.74</v>
      </c>
      <c r="O17" s="14" t="n">
        <f aca="false">IF(E18="","",E18-E17)</f>
        <v>20.64</v>
      </c>
      <c r="P17" s="14" t="n">
        <f aca="false">IF(F18="","",F18-F17)</f>
        <v>20.73</v>
      </c>
      <c r="Q17" s="14" t="n">
        <f aca="false">IF(G18="","",G18-G17)</f>
        <v>20.2</v>
      </c>
      <c r="R17" s="14" t="n">
        <f aca="false">IF(H18="","",H18-H17)</f>
        <v>25.54</v>
      </c>
      <c r="S17" s="14" t="n">
        <f aca="false">IF(I18="","",I18-I17)</f>
        <v>20.13</v>
      </c>
      <c r="T17" s="14" t="str">
        <f aca="false">IF(J18="","",J18-J17)</f>
        <v/>
      </c>
      <c r="U17" s="15" t="str">
        <f aca="false">IF(K18="","",K18-K17)</f>
        <v/>
      </c>
      <c r="V17" s="34" t="s">
        <v>105</v>
      </c>
      <c r="W17" s="13" t="n">
        <f aca="false">IF(B17="","",MIN($B17:$K17)-B17)</f>
        <v>0</v>
      </c>
      <c r="X17" s="14" t="n">
        <f aca="false">IF(C17="","",MIN($B17:$K17)-C17)</f>
        <v>-3.23000000000002</v>
      </c>
      <c r="Y17" s="14" t="n">
        <f aca="false">IF(D17="","",MIN($B17:$K17)-D17)</f>
        <v>-9.76000000000002</v>
      </c>
      <c r="Z17" s="14" t="n">
        <f aca="false">IF(E17="","",MIN($B17:$K17)-E17)</f>
        <v>-3.75</v>
      </c>
      <c r="AA17" s="14" t="n">
        <f aca="false">IF(F17="","",MIN($B17:$K17)-F17)</f>
        <v>-9.15000000000001</v>
      </c>
      <c r="AB17" s="14" t="n">
        <f aca="false">IF(G17="","",MIN($B17:$K17)-G17)</f>
        <v>-7.03</v>
      </c>
      <c r="AC17" s="14" t="n">
        <f aca="false">IF(H17="","",MIN($B17:$K17)-H17)</f>
        <v>-9.92000000000002</v>
      </c>
      <c r="AD17" s="14" t="n">
        <f aca="false">IF(I17="","",MIN($B17:$K17)-I17)</f>
        <v>-14.41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06</v>
      </c>
      <c r="B18" s="46" t="n">
        <v>161.75</v>
      </c>
      <c r="C18" s="14" t="n">
        <v>165.23</v>
      </c>
      <c r="D18" s="14" t="n">
        <v>173.67</v>
      </c>
      <c r="E18" s="14" t="n">
        <v>166.56</v>
      </c>
      <c r="F18" s="14" t="n">
        <v>172.05</v>
      </c>
      <c r="G18" s="14" t="n">
        <v>169.4</v>
      </c>
      <c r="H18" s="14" t="n">
        <v>177.63</v>
      </c>
      <c r="I18" s="14" t="n">
        <v>176.71</v>
      </c>
      <c r="J18" s="14"/>
      <c r="K18" s="15"/>
      <c r="L18" s="13" t="n">
        <f aca="false">IF(B19="","",B19-B18)</f>
        <v>19.96</v>
      </c>
      <c r="M18" s="14" t="n">
        <f aca="false">IF(C19="","",C19-C18)</f>
        <v>25.48</v>
      </c>
      <c r="N18" s="14" t="n">
        <f aca="false">IF(D19="","",D19-D18)</f>
        <v>19.65</v>
      </c>
      <c r="O18" s="14" t="n">
        <f aca="false">IF(E19="","",E19-E18)</f>
        <v>20.49</v>
      </c>
      <c r="P18" s="14" t="n">
        <f aca="false">IF(F19="","",F19-F18)</f>
        <v>20.19</v>
      </c>
      <c r="Q18" s="14" t="n">
        <f aca="false">IF(G19="","",G19-G18)</f>
        <v>20.17</v>
      </c>
      <c r="R18" s="14" t="n">
        <f aca="false">IF(H19="","",H19-H18)</f>
        <v>20.32</v>
      </c>
      <c r="S18" s="14" t="n">
        <f aca="false">IF(I19="","",I19-I18)</f>
        <v>20.02</v>
      </c>
      <c r="T18" s="14" t="str">
        <f aca="false">IF(J19="","",J19-J18)</f>
        <v/>
      </c>
      <c r="U18" s="15" t="str">
        <f aca="false">IF(K19="","",K19-K18)</f>
        <v/>
      </c>
      <c r="V18" s="34" t="s">
        <v>106</v>
      </c>
      <c r="W18" s="13" t="n">
        <f aca="false">IF(B18="","",MIN($B18:$K18)-B18)</f>
        <v>0</v>
      </c>
      <c r="X18" s="14" t="n">
        <f aca="false">IF(C18="","",MIN($B18:$K18)-C18)</f>
        <v>-3.47999999999999</v>
      </c>
      <c r="Y18" s="14" t="n">
        <f aca="false">IF(D18="","",MIN($B18:$K18)-D18)</f>
        <v>-11.92</v>
      </c>
      <c r="Z18" s="14" t="n">
        <f aca="false">IF(E18="","",MIN($B18:$K18)-E18)</f>
        <v>-4.81</v>
      </c>
      <c r="AA18" s="14" t="n">
        <f aca="false">IF(F18="","",MIN($B18:$K18)-F18)</f>
        <v>-10.3</v>
      </c>
      <c r="AB18" s="14" t="n">
        <f aca="false">IF(G18="","",MIN($B18:$K18)-G18)</f>
        <v>-7.65000000000001</v>
      </c>
      <c r="AC18" s="14" t="n">
        <f aca="false">IF(H18="","",MIN($B18:$K18)-H18)</f>
        <v>-15.88</v>
      </c>
      <c r="AD18" s="14" t="n">
        <f aca="false">IF(I18="","",MIN($B18:$K18)-I18)</f>
        <v>-14.96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07</v>
      </c>
      <c r="B19" s="46" t="n">
        <v>181.71</v>
      </c>
      <c r="C19" s="14" t="n">
        <v>190.71</v>
      </c>
      <c r="D19" s="14" t="n">
        <v>193.32</v>
      </c>
      <c r="E19" s="14" t="n">
        <v>187.05</v>
      </c>
      <c r="F19" s="14" t="n">
        <v>192.24</v>
      </c>
      <c r="G19" s="14" t="n">
        <v>189.57</v>
      </c>
      <c r="H19" s="14" t="n">
        <v>197.95</v>
      </c>
      <c r="I19" s="14" t="n">
        <v>196.73</v>
      </c>
      <c r="J19" s="14"/>
      <c r="K19" s="15"/>
      <c r="L19" s="13" t="n">
        <f aca="false">IF(B20="","",B20-B19)</f>
        <v>19.34</v>
      </c>
      <c r="M19" s="14" t="n">
        <f aca="false">IF(C20="","",C20-C19)</f>
        <v>20.39</v>
      </c>
      <c r="N19" s="14" t="n">
        <f aca="false">IF(D20="","",D20-D19)</f>
        <v>19.83</v>
      </c>
      <c r="O19" s="14" t="n">
        <f aca="false">IF(E20="","",E20-E19)</f>
        <v>19.85</v>
      </c>
      <c r="P19" s="14" t="n">
        <f aca="false">IF(F20="","",F20-F19)</f>
        <v>20.49</v>
      </c>
      <c r="Q19" s="14" t="n">
        <f aca="false">IF(G20="","",G20-G19)</f>
        <v>20.34</v>
      </c>
      <c r="R19" s="14" t="n">
        <f aca="false">IF(H20="","",H20-H19)</f>
        <v>19.39</v>
      </c>
      <c r="S19" s="14" t="n">
        <f aca="false">IF(I20="","",I20-I19)</f>
        <v>20.21</v>
      </c>
      <c r="T19" s="14" t="str">
        <f aca="false">IF(J20="","",J20-J19)</f>
        <v/>
      </c>
      <c r="U19" s="15" t="str">
        <f aca="false">IF(K20="","",K20-K19)</f>
        <v/>
      </c>
      <c r="V19" s="34" t="s">
        <v>107</v>
      </c>
      <c r="W19" s="13" t="n">
        <f aca="false">IF(B19="","",MIN($B19:$K19)-B19)</f>
        <v>0</v>
      </c>
      <c r="X19" s="14" t="n">
        <f aca="false">IF(C19="","",MIN($B19:$K19)-C19)</f>
        <v>-9</v>
      </c>
      <c r="Y19" s="14" t="n">
        <f aca="false">IF(D19="","",MIN($B19:$K19)-D19)</f>
        <v>-11.61</v>
      </c>
      <c r="Z19" s="14" t="n">
        <f aca="false">IF(E19="","",MIN($B19:$K19)-E19)</f>
        <v>-5.34</v>
      </c>
      <c r="AA19" s="14" t="n">
        <f aca="false">IF(F19="","",MIN($B19:$K19)-F19)</f>
        <v>-10.53</v>
      </c>
      <c r="AB19" s="14" t="n">
        <f aca="false">IF(G19="","",MIN($B19:$K19)-G19)</f>
        <v>-7.85999999999999</v>
      </c>
      <c r="AC19" s="14" t="n">
        <f aca="false">IF(H19="","",MIN($B19:$K19)-H19)</f>
        <v>-16.24</v>
      </c>
      <c r="AD19" s="14" t="n">
        <f aca="false">IF(I19="","",MIN($B19:$K19)-I19)</f>
        <v>-15.02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08</v>
      </c>
      <c r="B20" s="46" t="n">
        <v>201.05</v>
      </c>
      <c r="C20" s="14" t="n">
        <v>211.1</v>
      </c>
      <c r="D20" s="14" t="n">
        <v>213.15</v>
      </c>
      <c r="E20" s="14" t="n">
        <v>206.9</v>
      </c>
      <c r="F20" s="14" t="n">
        <v>212.73</v>
      </c>
      <c r="G20" s="14" t="n">
        <v>209.91</v>
      </c>
      <c r="H20" s="14" t="n">
        <v>217.34</v>
      </c>
      <c r="I20" s="14" t="n">
        <v>216.94</v>
      </c>
      <c r="J20" s="14"/>
      <c r="K20" s="15"/>
      <c r="L20" s="13" t="n">
        <f aca="false">IF(B21="","",B21-B20)</f>
        <v>19.54</v>
      </c>
      <c r="M20" s="14" t="n">
        <f aca="false">IF(C21="","",C21-C20)</f>
        <v>20.14</v>
      </c>
      <c r="N20" s="14" t="n">
        <f aca="false">IF(D21="","",D21-D20)</f>
        <v>20.19</v>
      </c>
      <c r="O20" s="14" t="n">
        <f aca="false">IF(E21="","",E21-E20)</f>
        <v>20.36</v>
      </c>
      <c r="P20" s="14" t="n">
        <f aca="false">IF(F21="","",F21-F20)</f>
        <v>20.37</v>
      </c>
      <c r="Q20" s="14" t="n">
        <f aca="false">IF(G21="","",G21-G20)</f>
        <v>20.19</v>
      </c>
      <c r="R20" s="14" t="n">
        <f aca="false">IF(H21="","",H21-H20)</f>
        <v>20.86</v>
      </c>
      <c r="S20" s="14" t="n">
        <f aca="false">IF(I21="","",I21-I20)</f>
        <v>20.84</v>
      </c>
      <c r="T20" s="14" t="str">
        <f aca="false">IF(J21="","",J21-J20)</f>
        <v/>
      </c>
      <c r="U20" s="15" t="str">
        <f aca="false">IF(K21="","",K21-K20)</f>
        <v/>
      </c>
      <c r="V20" s="34" t="s">
        <v>108</v>
      </c>
      <c r="W20" s="13" t="n">
        <f aca="false">IF(B20="","",MIN($B20:$K20)-B20)</f>
        <v>0</v>
      </c>
      <c r="X20" s="14" t="n">
        <f aca="false">IF(C20="","",MIN($B20:$K20)-C20)</f>
        <v>-10.05</v>
      </c>
      <c r="Y20" s="14" t="n">
        <f aca="false">IF(D20="","",MIN($B20:$K20)-D20)</f>
        <v>-12.1</v>
      </c>
      <c r="Z20" s="14" t="n">
        <f aca="false">IF(E20="","",MIN($B20:$K20)-E20)</f>
        <v>-5.84999999999999</v>
      </c>
      <c r="AA20" s="14" t="n">
        <f aca="false">IF(F20="","",MIN($B20:$K20)-F20)</f>
        <v>-11.68</v>
      </c>
      <c r="AB20" s="14" t="n">
        <f aca="false">IF(G20="","",MIN($B20:$K20)-G20)</f>
        <v>-8.85999999999999</v>
      </c>
      <c r="AC20" s="14" t="n">
        <f aca="false">IF(H20="","",MIN($B20:$K20)-H20)</f>
        <v>-16.29</v>
      </c>
      <c r="AD20" s="14" t="n">
        <f aca="false">IF(I20="","",MIN($B20:$K20)-I20)</f>
        <v>-15.89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09</v>
      </c>
      <c r="B21" s="46" t="n">
        <v>220.59</v>
      </c>
      <c r="C21" s="14" t="n">
        <v>231.24</v>
      </c>
      <c r="D21" s="14" t="n">
        <v>233.34</v>
      </c>
      <c r="E21" s="14" t="n">
        <v>227.26</v>
      </c>
      <c r="F21" s="14" t="n">
        <v>233.1</v>
      </c>
      <c r="G21" s="14" t="n">
        <v>230.1</v>
      </c>
      <c r="H21" s="14" t="n">
        <v>238.2</v>
      </c>
      <c r="I21" s="14" t="n">
        <v>237.78</v>
      </c>
      <c r="J21" s="14"/>
      <c r="K21" s="15"/>
      <c r="L21" s="13" t="n">
        <f aca="false">IF(B22="","",B22-B21)</f>
        <v>19.97</v>
      </c>
      <c r="M21" s="14" t="n">
        <f aca="false">IF(C22="","",C22-C21)</f>
        <v>19.91</v>
      </c>
      <c r="N21" s="14" t="n">
        <f aca="false">IF(D22="","",D22-D21)</f>
        <v>20.34</v>
      </c>
      <c r="O21" s="14" t="n">
        <f aca="false">IF(E22="","",E22-E21)</f>
        <v>20.11</v>
      </c>
      <c r="P21" s="14" t="n">
        <f aca="false">IF(F22="","",F22-F21)</f>
        <v>20.51</v>
      </c>
      <c r="Q21" s="14" t="n">
        <f aca="false">IF(G22="","",G22-G21)</f>
        <v>20.53</v>
      </c>
      <c r="R21" s="14" t="n">
        <f aca="false">IF(H22="","",H22-H21)</f>
        <v>20.04</v>
      </c>
      <c r="S21" s="14" t="n">
        <f aca="false">IF(I22="","",I22-I21)</f>
        <v>20.14</v>
      </c>
      <c r="T21" s="14" t="str">
        <f aca="false">IF(J22="","",J22-J21)</f>
        <v/>
      </c>
      <c r="U21" s="15" t="str">
        <f aca="false">IF(K22="","",K22-K21)</f>
        <v/>
      </c>
      <c r="V21" s="34" t="s">
        <v>109</v>
      </c>
      <c r="W21" s="13" t="n">
        <f aca="false">IF(B21="","",MIN($B21:$K21)-B21)</f>
        <v>0</v>
      </c>
      <c r="X21" s="14" t="n">
        <f aca="false">IF(C21="","",MIN($B21:$K21)-C21)</f>
        <v>-10.65</v>
      </c>
      <c r="Y21" s="14" t="n">
        <f aca="false">IF(D21="","",MIN($B21:$K21)-D21)</f>
        <v>-12.75</v>
      </c>
      <c r="Z21" s="14" t="n">
        <f aca="false">IF(E21="","",MIN($B21:$K21)-E21)</f>
        <v>-6.66999999999999</v>
      </c>
      <c r="AA21" s="14" t="n">
        <f aca="false">IF(F21="","",MIN($B21:$K21)-F21)</f>
        <v>-12.51</v>
      </c>
      <c r="AB21" s="14" t="n">
        <f aca="false">IF(G21="","",MIN($B21:$K21)-G21)</f>
        <v>-9.50999999999999</v>
      </c>
      <c r="AC21" s="14" t="n">
        <f aca="false">IF(H21="","",MIN($B21:$K21)-H21)</f>
        <v>-17.61</v>
      </c>
      <c r="AD21" s="14" t="n">
        <f aca="false">IF(I21="","",MIN($B21:$K21)-I21)</f>
        <v>-17.19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10</v>
      </c>
      <c r="B22" s="46" t="n">
        <v>240.56</v>
      </c>
      <c r="C22" s="14" t="n">
        <v>251.15</v>
      </c>
      <c r="D22" s="14" t="n">
        <v>253.68</v>
      </c>
      <c r="E22" s="14" t="n">
        <v>247.37</v>
      </c>
      <c r="F22" s="14" t="n">
        <v>253.61</v>
      </c>
      <c r="G22" s="14" t="n">
        <v>250.63</v>
      </c>
      <c r="H22" s="14" t="n">
        <v>258.24</v>
      </c>
      <c r="I22" s="14" t="n">
        <v>257.92</v>
      </c>
      <c r="J22" s="14"/>
      <c r="K22" s="15"/>
      <c r="L22" s="13" t="n">
        <f aca="false">IF(B23="","",B23-B22)</f>
        <v>19.58</v>
      </c>
      <c r="M22" s="14" t="n">
        <f aca="false">IF(C23="","",C23-C22)</f>
        <v>20.12</v>
      </c>
      <c r="N22" s="14" t="n">
        <f aca="false">IF(D23="","",D23-D22)</f>
        <v>20.71</v>
      </c>
      <c r="O22" s="14" t="n">
        <f aca="false">IF(E23="","",E23-E22)</f>
        <v>20.38</v>
      </c>
      <c r="P22" s="14" t="n">
        <f aca="false">IF(F23="","",F23-F22)</f>
        <v>20.48</v>
      </c>
      <c r="Q22" s="14" t="n">
        <f aca="false">IF(G23="","",G23-G22)</f>
        <v>26.88</v>
      </c>
      <c r="R22" s="14" t="n">
        <f aca="false">IF(H23="","",H23-H22)</f>
        <v>20.44</v>
      </c>
      <c r="S22" s="14" t="n">
        <f aca="false">IF(I23="","",I23-I22)</f>
        <v>20.43</v>
      </c>
      <c r="T22" s="14" t="str">
        <f aca="false">IF(J23="","",J23-J22)</f>
        <v/>
      </c>
      <c r="U22" s="15" t="str">
        <f aca="false">IF(K23="","",K23-K22)</f>
        <v/>
      </c>
      <c r="V22" s="34" t="s">
        <v>110</v>
      </c>
      <c r="W22" s="13" t="n">
        <f aca="false">IF(B22="","",MIN($B22:$K22)-B22)</f>
        <v>0</v>
      </c>
      <c r="X22" s="14" t="n">
        <f aca="false">IF(C22="","",MIN($B22:$K22)-C22)</f>
        <v>-10.59</v>
      </c>
      <c r="Y22" s="14" t="n">
        <f aca="false">IF(D22="","",MIN($B22:$K22)-D22)</f>
        <v>-13.12</v>
      </c>
      <c r="Z22" s="14" t="n">
        <f aca="false">IF(E22="","",MIN($B22:$K22)-E22)</f>
        <v>-6.81</v>
      </c>
      <c r="AA22" s="14" t="n">
        <f aca="false">IF(F22="","",MIN($B22:$K22)-F22)</f>
        <v>-13.05</v>
      </c>
      <c r="AB22" s="14" t="n">
        <f aca="false">IF(G22="","",MIN($B22:$K22)-G22)</f>
        <v>-10.07</v>
      </c>
      <c r="AC22" s="14" t="n">
        <f aca="false">IF(H22="","",MIN($B22:$K22)-H22)</f>
        <v>-17.68</v>
      </c>
      <c r="AD22" s="14" t="n">
        <f aca="false">IF(I22="","",MIN($B22:$K22)-I22)</f>
        <v>-17.36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11</v>
      </c>
      <c r="B23" s="46" t="n">
        <v>260.14</v>
      </c>
      <c r="C23" s="14" t="n">
        <v>271.27</v>
      </c>
      <c r="D23" s="14" t="n">
        <v>274.39</v>
      </c>
      <c r="E23" s="14" t="n">
        <v>267.75</v>
      </c>
      <c r="F23" s="14" t="n">
        <v>274.09</v>
      </c>
      <c r="G23" s="14" t="n">
        <v>277.51</v>
      </c>
      <c r="H23" s="14" t="n">
        <v>278.68</v>
      </c>
      <c r="I23" s="14" t="n">
        <v>278.35</v>
      </c>
      <c r="J23" s="14"/>
      <c r="K23" s="15"/>
      <c r="L23" s="13" t="n">
        <f aca="false">IF(B24="","",B24-B23)</f>
        <v>19.54</v>
      </c>
      <c r="M23" s="14" t="n">
        <f aca="false">IF(C24="","",C24-C23)</f>
        <v>19.96</v>
      </c>
      <c r="N23" s="14" t="n">
        <f aca="false">IF(D24="","",D24-D23)</f>
        <v>26.79</v>
      </c>
      <c r="O23" s="14" t="n">
        <f aca="false">IF(E24="","",E24-E23)</f>
        <v>20.09</v>
      </c>
      <c r="P23" s="14" t="n">
        <f aca="false">IF(F24="","",F24-F23)</f>
        <v>20.5700000000001</v>
      </c>
      <c r="Q23" s="14" t="n">
        <f aca="false">IF(G24="","",G24-G23)</f>
        <v>21.26</v>
      </c>
      <c r="R23" s="14" t="n">
        <f aca="false">IF(H24="","",H24-H23)</f>
        <v>21.14</v>
      </c>
      <c r="S23" s="14" t="n">
        <f aca="false">IF(I24="","",I24-I23)</f>
        <v>20.83</v>
      </c>
      <c r="T23" s="14" t="str">
        <f aca="false">IF(J24="","",J24-J23)</f>
        <v/>
      </c>
      <c r="U23" s="15" t="str">
        <f aca="false">IF(K24="","",K24-K23)</f>
        <v/>
      </c>
      <c r="V23" s="34" t="s">
        <v>111</v>
      </c>
      <c r="W23" s="13" t="n">
        <f aca="false">IF(B23="","",MIN($B23:$K23)-B23)</f>
        <v>0</v>
      </c>
      <c r="X23" s="14" t="n">
        <f aca="false">IF(C23="","",MIN($B23:$K23)-C23)</f>
        <v>-11.13</v>
      </c>
      <c r="Y23" s="14" t="n">
        <f aca="false">IF(D23="","",MIN($B23:$K23)-D23)</f>
        <v>-14.25</v>
      </c>
      <c r="Z23" s="14" t="n">
        <f aca="false">IF(E23="","",MIN($B23:$K23)-E23)</f>
        <v>-7.61000000000001</v>
      </c>
      <c r="AA23" s="14" t="n">
        <f aca="false">IF(F23="","",MIN($B23:$K23)-F23)</f>
        <v>-13.95</v>
      </c>
      <c r="AB23" s="14" t="n">
        <f aca="false">IF(G23="","",MIN($B23:$K23)-G23)</f>
        <v>-17.37</v>
      </c>
      <c r="AC23" s="14" t="n">
        <f aca="false">IF(H23="","",MIN($B23:$K23)-H23)</f>
        <v>-18.54</v>
      </c>
      <c r="AD23" s="14" t="n">
        <f aca="false">IF(I23="","",MIN($B23:$K23)-I23)</f>
        <v>-18.21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12</v>
      </c>
      <c r="B24" s="46" t="n">
        <v>279.68</v>
      </c>
      <c r="C24" s="14" t="n">
        <v>291.23</v>
      </c>
      <c r="D24" s="14" t="n">
        <v>301.18</v>
      </c>
      <c r="E24" s="14" t="n">
        <v>287.84</v>
      </c>
      <c r="F24" s="14" t="n">
        <v>294.66</v>
      </c>
      <c r="G24" s="14" t="n">
        <v>298.77</v>
      </c>
      <c r="H24" s="14" t="n">
        <v>299.82</v>
      </c>
      <c r="I24" s="14" t="n">
        <v>299.18</v>
      </c>
      <c r="J24" s="14"/>
      <c r="K24" s="15"/>
      <c r="L24" s="13" t="n">
        <f aca="false">IF(B25="","",B25-B24)</f>
        <v>20.62</v>
      </c>
      <c r="M24" s="14" t="n">
        <f aca="false">IF(C25="","",C25-C24)</f>
        <v>20.03</v>
      </c>
      <c r="N24" s="14" t="n">
        <f aca="false">IF(D25="","",D25-D24)</f>
        <v>21.46</v>
      </c>
      <c r="O24" s="14" t="n">
        <f aca="false">IF(E25="","",E25-E24)</f>
        <v>20.16</v>
      </c>
      <c r="P24" s="14" t="n">
        <f aca="false">IF(F25="","",F25-F24)</f>
        <v>20.6</v>
      </c>
      <c r="Q24" s="14" t="n">
        <f aca="false">IF(G25="","",G25-G24)</f>
        <v>24.23</v>
      </c>
      <c r="R24" s="14" t="n">
        <f aca="false">IF(H25="","",H25-H24)</f>
        <v>21.77</v>
      </c>
      <c r="S24" s="14" t="n">
        <f aca="false">IF(I25="","",I25-I24)</f>
        <v>20.81</v>
      </c>
      <c r="T24" s="14" t="str">
        <f aca="false">IF(J25="","",J25-J24)</f>
        <v/>
      </c>
      <c r="U24" s="15" t="str">
        <f aca="false">IF(K25="","",K25-K24)</f>
        <v/>
      </c>
      <c r="V24" s="34" t="s">
        <v>112</v>
      </c>
      <c r="W24" s="13" t="n">
        <f aca="false">IF(B24="","",MIN($B24:$K24)-B24)</f>
        <v>0</v>
      </c>
      <c r="X24" s="14" t="n">
        <f aca="false">IF(C24="","",MIN($B24:$K24)-C24)</f>
        <v>-11.55</v>
      </c>
      <c r="Y24" s="14" t="n">
        <f aca="false">IF(D24="","",MIN($B24:$K24)-D24)</f>
        <v>-21.5</v>
      </c>
      <c r="Z24" s="14" t="n">
        <f aca="false">IF(E24="","",MIN($B24:$K24)-E24)</f>
        <v>-8.15999999999997</v>
      </c>
      <c r="AA24" s="14" t="n">
        <f aca="false">IF(F24="","",MIN($B24:$K24)-F24)</f>
        <v>-14.98</v>
      </c>
      <c r="AB24" s="14" t="n">
        <f aca="false">IF(G24="","",MIN($B24:$K24)-G24)</f>
        <v>-19.09</v>
      </c>
      <c r="AC24" s="14" t="n">
        <f aca="false">IF(H24="","",MIN($B24:$K24)-H24)</f>
        <v>-20.14</v>
      </c>
      <c r="AD24" s="14" t="n">
        <f aca="false">IF(I24="","",MIN($B24:$K24)-I24)</f>
        <v>-19.5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13</v>
      </c>
      <c r="B25" s="46" t="n">
        <v>300.3</v>
      </c>
      <c r="C25" s="14" t="n">
        <v>311.26</v>
      </c>
      <c r="D25" s="14" t="n">
        <v>322.64</v>
      </c>
      <c r="E25" s="14" t="n">
        <v>308</v>
      </c>
      <c r="F25" s="14" t="n">
        <v>315.26</v>
      </c>
      <c r="G25" s="14" t="n">
        <v>323</v>
      </c>
      <c r="H25" s="14" t="n">
        <v>321.59</v>
      </c>
      <c r="I25" s="14" t="n">
        <v>319.99</v>
      </c>
      <c r="J25" s="14"/>
      <c r="K25" s="15"/>
      <c r="L25" s="13" t="n">
        <f aca="false">IF(B26="","",B26-B25)</f>
        <v>20.76</v>
      </c>
      <c r="M25" s="14" t="n">
        <f aca="false">IF(C26="","",C26-C25)</f>
        <v>20.71</v>
      </c>
      <c r="N25" s="14" t="n">
        <f aca="false">IF(D26="","",D26-D25)</f>
        <v>47.33</v>
      </c>
      <c r="O25" s="14" t="n">
        <f aca="false">IF(E26="","",E26-E25)</f>
        <v>20.11</v>
      </c>
      <c r="P25" s="14" t="n">
        <f aca="false">IF(F26="","",F26-F25)</f>
        <v>21.19</v>
      </c>
      <c r="Q25" s="14" t="n">
        <f aca="false">IF(G26="","",G26-G25)</f>
        <v>20.7</v>
      </c>
      <c r="R25" s="14" t="n">
        <f aca="false">IF(H26="","",H26-H25)</f>
        <v>20.61</v>
      </c>
      <c r="S25" s="14" t="n">
        <f aca="false">IF(I26="","",I26-I25)</f>
        <v>20.3</v>
      </c>
      <c r="T25" s="14" t="str">
        <f aca="false">IF(J26="","",J26-J25)</f>
        <v/>
      </c>
      <c r="U25" s="15" t="str">
        <f aca="false">IF(K26="","",K26-K25)</f>
        <v/>
      </c>
      <c r="V25" s="34" t="s">
        <v>113</v>
      </c>
      <c r="W25" s="13" t="n">
        <f aca="false">IF(B25="","",MIN($B25:$K25)-B25)</f>
        <v>0</v>
      </c>
      <c r="X25" s="14" t="n">
        <f aca="false">IF(C25="","",MIN($B25:$K25)-C25)</f>
        <v>-10.96</v>
      </c>
      <c r="Y25" s="14" t="n">
        <f aca="false">IF(D25="","",MIN($B25:$K25)-D25)</f>
        <v>-22.34</v>
      </c>
      <c r="Z25" s="14" t="n">
        <f aca="false">IF(E25="","",MIN($B25:$K25)-E25)</f>
        <v>-7.69999999999999</v>
      </c>
      <c r="AA25" s="14" t="n">
        <f aca="false">IF(F25="","",MIN($B25:$K25)-F25)</f>
        <v>-14.96</v>
      </c>
      <c r="AB25" s="14" t="n">
        <f aca="false">IF(G25="","",MIN($B25:$K25)-G25)</f>
        <v>-22.7</v>
      </c>
      <c r="AC25" s="14" t="n">
        <f aca="false">IF(H25="","",MIN($B25:$K25)-H25)</f>
        <v>-21.29</v>
      </c>
      <c r="AD25" s="14" t="n">
        <f aca="false">IF(I25="","",MIN($B25:$K25)-I25)</f>
        <v>-19.69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14</v>
      </c>
      <c r="B26" s="46" t="n">
        <v>321.06</v>
      </c>
      <c r="C26" s="14" t="n">
        <v>331.97</v>
      </c>
      <c r="D26" s="14" t="n">
        <v>369.97</v>
      </c>
      <c r="E26" s="14" t="n">
        <v>328.11</v>
      </c>
      <c r="F26" s="14" t="n">
        <v>336.45</v>
      </c>
      <c r="G26" s="14" t="n">
        <v>343.7</v>
      </c>
      <c r="H26" s="14" t="n">
        <v>342.2</v>
      </c>
      <c r="I26" s="14" t="n">
        <v>340.29</v>
      </c>
      <c r="J26" s="14"/>
      <c r="K26" s="15"/>
      <c r="L26" s="13" t="n">
        <f aca="false">IF(B27="","",B27-B26)</f>
        <v>20.22</v>
      </c>
      <c r="M26" s="14" t="n">
        <f aca="false">IF(C27="","",C27-C26)</f>
        <v>20.72</v>
      </c>
      <c r="N26" s="14" t="str">
        <f aca="false">IF(D27="","",D27-D26)</f>
        <v/>
      </c>
      <c r="O26" s="14" t="n">
        <f aca="false">IF(E27="","",E27-E26)</f>
        <v>20.63</v>
      </c>
      <c r="P26" s="14" t="n">
        <f aca="false">IF(F27="","",F27-F26)</f>
        <v>20.94</v>
      </c>
      <c r="Q26" s="14" t="n">
        <f aca="false">IF(G27="","",G27-G26)</f>
        <v>20.31</v>
      </c>
      <c r="R26" s="14" t="n">
        <f aca="false">IF(H27="","",H27-H26)</f>
        <v>20.62</v>
      </c>
      <c r="S26" s="14" t="n">
        <f aca="false">IF(I27="","",I27-I26)</f>
        <v>20.17</v>
      </c>
      <c r="T26" s="14" t="str">
        <f aca="false">IF(J27="","",J27-J26)</f>
        <v/>
      </c>
      <c r="U26" s="15" t="str">
        <f aca="false">IF(K27="","",K27-K26)</f>
        <v/>
      </c>
      <c r="V26" s="34" t="s">
        <v>114</v>
      </c>
      <c r="W26" s="13" t="n">
        <f aca="false">IF(B26="","",MIN($B26:$K26)-B26)</f>
        <v>0</v>
      </c>
      <c r="X26" s="14" t="n">
        <f aca="false">IF(C26="","",MIN($B26:$K26)-C26)</f>
        <v>-10.91</v>
      </c>
      <c r="Y26" s="14" t="n">
        <f aca="false">IF(D26="","",MIN($B26:$K26)-D26)</f>
        <v>-48.91</v>
      </c>
      <c r="Z26" s="14" t="n">
        <f aca="false">IF(E26="","",MIN($B26:$K26)-E26)</f>
        <v>-7.05000000000001</v>
      </c>
      <c r="AA26" s="14" t="n">
        <f aca="false">IF(F26="","",MIN($B26:$K26)-F26)</f>
        <v>-15.39</v>
      </c>
      <c r="AB26" s="14" t="n">
        <f aca="false">IF(G26="","",MIN($B26:$K26)-G26)</f>
        <v>-22.64</v>
      </c>
      <c r="AC26" s="14" t="n">
        <f aca="false">IF(H26="","",MIN($B26:$K26)-H26)</f>
        <v>-21.14</v>
      </c>
      <c r="AD26" s="14" t="n">
        <f aca="false">IF(I26="","",MIN($B26:$K26)-I26)</f>
        <v>-19.23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15</v>
      </c>
      <c r="B27" s="46" t="n">
        <v>341.28</v>
      </c>
      <c r="C27" s="14" t="n">
        <v>352.69</v>
      </c>
      <c r="D27" s="14"/>
      <c r="E27" s="14" t="n">
        <v>348.74</v>
      </c>
      <c r="F27" s="14" t="n">
        <v>357.39</v>
      </c>
      <c r="G27" s="14" t="n">
        <v>364.01</v>
      </c>
      <c r="H27" s="14" t="n">
        <v>362.82</v>
      </c>
      <c r="I27" s="14" t="n">
        <v>360.46</v>
      </c>
      <c r="J27" s="14"/>
      <c r="K27" s="15"/>
      <c r="L27" s="13" t="n">
        <f aca="false">IF(B28="","",B28-B27)</f>
        <v>19.83</v>
      </c>
      <c r="M27" s="14" t="n">
        <f aca="false">IF(C28="","",C28-C27)</f>
        <v>20.2</v>
      </c>
      <c r="N27" s="14" t="str">
        <f aca="false">IF(D28="","",D28-D27)</f>
        <v/>
      </c>
      <c r="O27" s="14" t="n">
        <f aca="false">IF(E28="","",E28-E27)</f>
        <v>20.38</v>
      </c>
      <c r="P27" s="14" t="n">
        <f aca="false">IF(F28="","",F28-F27)</f>
        <v>20.47</v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15</v>
      </c>
      <c r="W27" s="13" t="n">
        <f aca="false">IF(B27="","",MIN($B27:$K27)-B27)</f>
        <v>0</v>
      </c>
      <c r="X27" s="14" t="n">
        <f aca="false">IF(C27="","",MIN($B27:$K27)-C27)</f>
        <v>-11.41</v>
      </c>
      <c r="Y27" s="14" t="str">
        <f aca="false">IF(D27="","",MIN($B27:$K27)-D27)</f>
        <v/>
      </c>
      <c r="Z27" s="14" t="n">
        <f aca="false">IF(E27="","",MIN($B27:$K27)-E27)</f>
        <v>-7.46000000000004</v>
      </c>
      <c r="AA27" s="14" t="n">
        <f aca="false">IF(F27="","",MIN($B27:$K27)-F27)</f>
        <v>-16.11</v>
      </c>
      <c r="AB27" s="14" t="n">
        <f aca="false">IF(G27="","",MIN($B27:$K27)-G27)</f>
        <v>-22.73</v>
      </c>
      <c r="AC27" s="14" t="n">
        <f aca="false">IF(H27="","",MIN($B27:$K27)-H27)</f>
        <v>-21.54</v>
      </c>
      <c r="AD27" s="14" t="n">
        <f aca="false">IF(I27="","",MIN($B27:$K27)-I27)</f>
        <v>-19.18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16</v>
      </c>
      <c r="B28" s="46" t="n">
        <v>361.11</v>
      </c>
      <c r="C28" s="14" t="n">
        <v>372.89</v>
      </c>
      <c r="D28" s="14"/>
      <c r="E28" s="14" t="n">
        <v>369.12</v>
      </c>
      <c r="F28" s="14" t="n">
        <v>377.86</v>
      </c>
      <c r="G28" s="14"/>
      <c r="H28" s="14"/>
      <c r="I28" s="14"/>
      <c r="J28" s="14"/>
      <c r="K28" s="15"/>
      <c r="L28" s="13" t="str">
        <f aca="false">IF(B29="","",B29-B28)</f>
        <v/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16</v>
      </c>
      <c r="W28" s="13" t="n">
        <f aca="false">IF(B28="","",MIN($B28:$K28)-B28)</f>
        <v>0</v>
      </c>
      <c r="X28" s="14" t="n">
        <f aca="false">IF(C28="","",MIN($B28:$K28)-C28)</f>
        <v>-11.78</v>
      </c>
      <c r="Y28" s="14" t="str">
        <f aca="false">IF(D28="","",MIN($B28:$K28)-D28)</f>
        <v/>
      </c>
      <c r="Z28" s="14" t="n">
        <f aca="false">IF(E28="","",MIN($B28:$K28)-E28)</f>
        <v>-8.00999999999999</v>
      </c>
      <c r="AA28" s="14" t="n">
        <f aca="false">IF(F28="","",MIN($B28:$K28)-F28)</f>
        <v>-16.75</v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17</v>
      </c>
      <c r="B29" s="46"/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17</v>
      </c>
      <c r="W29" s="13" t="str">
        <f aca="false">IF(B29="","",MIN($B29:$K29)-B29)</f>
        <v/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18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1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19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1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20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2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21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2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22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2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23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2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24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2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25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2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26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2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27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2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28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2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29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2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30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3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31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3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32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3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33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3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34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3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35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3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36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3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37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3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38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3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39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3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40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4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41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4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42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4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43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4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44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4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45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4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46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4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47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4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48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4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49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4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50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5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51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5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52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5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53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5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54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5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55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5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56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5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57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5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58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5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59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5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60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6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61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6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62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6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63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6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64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6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65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6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66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6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67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6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68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6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69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6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70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7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71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7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72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7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73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7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74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7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75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7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76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7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77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7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78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7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79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7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80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8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81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8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82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8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83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8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84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8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85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8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86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8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87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8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88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8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89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8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90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9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91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9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92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9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93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9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94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9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95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9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96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9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9" t="s">
        <v>197</v>
      </c>
      <c r="B109" s="51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9" t="s">
        <v>19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49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201</v>
      </c>
    </row>
    <row r="2" customFormat="false" ht="14.25" hidden="false" customHeight="false" outlineLevel="0" collapsed="false">
      <c r="A2" s="41" t="n">
        <v>0.00416666666666667</v>
      </c>
    </row>
    <row r="3" customFormat="false" ht="13.5" hidden="false" customHeight="false" outlineLevel="0" collapsed="false">
      <c r="A3" s="42" t="s">
        <v>92</v>
      </c>
      <c r="B3" s="43" t="n">
        <f aca="false">RANK(B9,$B9:$K9)</f>
        <v>1</v>
      </c>
      <c r="C3" s="44" t="n">
        <f aca="false">RANK(C9,$B9:$K9)</f>
        <v>2</v>
      </c>
      <c r="D3" s="44" t="n">
        <f aca="false">RANK(D9,$B9:$K9)</f>
        <v>3</v>
      </c>
      <c r="E3" s="44" t="n">
        <f aca="false">RANK(E9,$B9:$K9)</f>
        <v>4</v>
      </c>
      <c r="F3" s="44" t="n">
        <f aca="false">RANK(F9,$B9:$K9)</f>
        <v>5</v>
      </c>
      <c r="G3" s="44" t="n">
        <f aca="false">RANK(G9,$B9:$K9)</f>
        <v>6</v>
      </c>
      <c r="H3" s="44" t="n">
        <f aca="false">RANK(H9,$B9:$K9)</f>
        <v>8</v>
      </c>
      <c r="I3" s="44" t="n">
        <f aca="false">RANK(I9,$B9:$K9)</f>
        <v>7</v>
      </c>
      <c r="J3" s="44" t="n">
        <f aca="false">RANK(J9,$B9:$K9)</f>
        <v>9</v>
      </c>
      <c r="K3" s="45" t="n">
        <f aca="false">RANK(K9,$B9:$K9)</f>
        <v>9</v>
      </c>
    </row>
    <row r="4" customFormat="false" ht="13.5" hidden="false" customHeight="false" outlineLevel="0" collapsed="false">
      <c r="A4" s="34" t="s">
        <v>93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94</v>
      </c>
      <c r="B5" s="47" t="s">
        <v>25</v>
      </c>
      <c r="C5" s="36" t="s">
        <v>24</v>
      </c>
      <c r="D5" s="36" t="s">
        <v>37</v>
      </c>
      <c r="E5" s="36" t="s">
        <v>42</v>
      </c>
      <c r="F5" s="36" t="s">
        <v>48</v>
      </c>
      <c r="G5" s="36" t="s">
        <v>60</v>
      </c>
      <c r="H5" s="36" t="s">
        <v>26</v>
      </c>
      <c r="I5" s="36" t="s">
        <v>66</v>
      </c>
      <c r="J5" s="14"/>
      <c r="K5" s="12"/>
    </row>
    <row r="6" customFormat="false" ht="13.5" hidden="false" customHeight="false" outlineLevel="0" collapsed="false">
      <c r="A6" s="34" t="s">
        <v>95</v>
      </c>
      <c r="B6" s="46" t="n">
        <v>20</v>
      </c>
      <c r="C6" s="14" t="n">
        <v>20</v>
      </c>
      <c r="D6" s="14" t="n">
        <v>20</v>
      </c>
      <c r="E6" s="14" t="n">
        <v>20</v>
      </c>
      <c r="F6" s="14" t="n">
        <v>20</v>
      </c>
      <c r="G6" s="14" t="n">
        <v>19</v>
      </c>
      <c r="H6" s="14" t="n">
        <v>19</v>
      </c>
      <c r="I6" s="14" t="n">
        <v>19</v>
      </c>
      <c r="J6" s="14"/>
      <c r="K6" s="12"/>
    </row>
    <row r="7" customFormat="false" ht="14.25" hidden="false" customHeight="false" outlineLevel="0" collapsed="false">
      <c r="A7" s="34" t="s">
        <v>96</v>
      </c>
      <c r="B7" s="46" t="n">
        <v>363.02</v>
      </c>
      <c r="C7" s="14" t="n">
        <v>366.47</v>
      </c>
      <c r="D7" s="14" t="n">
        <v>367.41</v>
      </c>
      <c r="E7" s="14" t="n">
        <v>372.57</v>
      </c>
      <c r="F7" s="14" t="n">
        <v>377.15</v>
      </c>
      <c r="G7" s="14" t="n">
        <v>364.88</v>
      </c>
      <c r="H7" s="14" t="n">
        <v>370.73</v>
      </c>
      <c r="I7" s="14" t="n">
        <v>366.91</v>
      </c>
      <c r="J7" s="14"/>
      <c r="K7" s="12"/>
    </row>
    <row r="8" customFormat="false" ht="13.5" hidden="false" customHeight="false" outlineLevel="0" collapsed="false">
      <c r="A8" s="34" t="s">
        <v>97</v>
      </c>
      <c r="B8" s="46" t="n">
        <v>18.61</v>
      </c>
      <c r="C8" s="14" t="n">
        <v>18.73</v>
      </c>
      <c r="D8" s="14" t="n">
        <v>18.8</v>
      </c>
      <c r="E8" s="14" t="n">
        <v>18.95</v>
      </c>
      <c r="F8" s="14" t="n">
        <v>19.06</v>
      </c>
      <c r="G8" s="14" t="n">
        <v>19.38</v>
      </c>
      <c r="H8" s="14" t="n">
        <v>19.37</v>
      </c>
      <c r="I8" s="14" t="n">
        <v>19.42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9"/>
      <c r="B9" s="51" t="n">
        <f aca="false">IF(B6="",0,B6+B6/B7)</f>
        <v>20.0550933832847</v>
      </c>
      <c r="C9" s="20" t="n">
        <f aca="false">IF(C6="",0,C6+C6/C7)</f>
        <v>20.0545747264442</v>
      </c>
      <c r="D9" s="20" t="n">
        <f aca="false">IF(D6="",0,D6+D6/D7)</f>
        <v>20.0544350997523</v>
      </c>
      <c r="E9" s="20" t="n">
        <f aca="false">IF(E6="",0,E6+E6/E7)</f>
        <v>20.0536811874279</v>
      </c>
      <c r="F9" s="20" t="n">
        <f aca="false">IF(F6="",0,F6+F6/F7)</f>
        <v>20.0530292986875</v>
      </c>
      <c r="G9" s="20" t="n">
        <f aca="false">IF(G6="",0,G6+G6/G7)</f>
        <v>19.0520719140539</v>
      </c>
      <c r="H9" s="20" t="n">
        <f aca="false">IF(H6="",0,H6+H6/H7)</f>
        <v>19.0512502360208</v>
      </c>
      <c r="I9" s="20" t="n">
        <f aca="false">IF(I6="",0,I6+I6/I7)</f>
        <v>19.0517838161947</v>
      </c>
      <c r="J9" s="20" t="n">
        <f aca="false">IF(J6="",0,J6+J6/J7)</f>
        <v>0</v>
      </c>
      <c r="K9" s="21" t="n">
        <f aca="false">IF(K6="",0,K6+K6/K7)</f>
        <v>0</v>
      </c>
      <c r="L9" s="52" t="s">
        <v>25</v>
      </c>
      <c r="M9" s="53" t="s">
        <v>24</v>
      </c>
      <c r="N9" s="53" t="s">
        <v>37</v>
      </c>
      <c r="O9" s="53" t="s">
        <v>42</v>
      </c>
      <c r="P9" s="53" t="s">
        <v>48</v>
      </c>
      <c r="Q9" s="53" t="s">
        <v>60</v>
      </c>
      <c r="R9" s="53" t="s">
        <v>26</v>
      </c>
      <c r="S9" s="53" t="s">
        <v>66</v>
      </c>
      <c r="T9" s="20"/>
      <c r="U9" s="21"/>
      <c r="V9" s="54"/>
      <c r="W9" s="52" t="s">
        <v>25</v>
      </c>
      <c r="X9" s="53" t="s">
        <v>24</v>
      </c>
      <c r="Y9" s="53" t="s">
        <v>37</v>
      </c>
      <c r="Z9" s="53" t="s">
        <v>42</v>
      </c>
      <c r="AA9" s="53" t="s">
        <v>48</v>
      </c>
      <c r="AB9" s="53" t="s">
        <v>60</v>
      </c>
      <c r="AC9" s="53" t="s">
        <v>26</v>
      </c>
      <c r="AD9" s="53" t="s">
        <v>66</v>
      </c>
      <c r="AE9" s="20"/>
      <c r="AF9" s="22"/>
    </row>
    <row r="10" customFormat="false" ht="13.5" hidden="false" customHeight="false" outlineLevel="0" collapsed="false">
      <c r="A10" s="29" t="s">
        <v>98</v>
      </c>
      <c r="B10" s="55" t="n">
        <v>3.8</v>
      </c>
      <c r="C10" s="10" t="n">
        <v>4.06</v>
      </c>
      <c r="D10" s="10" t="n">
        <v>4.43</v>
      </c>
      <c r="E10" s="10" t="n">
        <v>4.75</v>
      </c>
      <c r="F10" s="10" t="n">
        <v>4.98</v>
      </c>
      <c r="G10" s="10" t="n">
        <v>5.25</v>
      </c>
      <c r="H10" s="10" t="n">
        <v>5.6</v>
      </c>
      <c r="I10" s="10" t="n">
        <v>5.84</v>
      </c>
      <c r="J10" s="10"/>
      <c r="K10" s="11"/>
      <c r="L10" s="9" t="n">
        <f aca="false">IF(B11="","",B11-B10)</f>
        <v>18.81</v>
      </c>
      <c r="M10" s="10" t="n">
        <f aca="false">IF(C11="","",C11-C10)</f>
        <v>19.65</v>
      </c>
      <c r="N10" s="10" t="n">
        <f aca="false">IF(D11="","",D11-D10)</f>
        <v>20.01</v>
      </c>
      <c r="O10" s="10" t="n">
        <f aca="false">IF(E11="","",E11-E10)</f>
        <v>19.9</v>
      </c>
      <c r="P10" s="10" t="n">
        <f aca="false">IF(F11="","",F11-F10)</f>
        <v>20.5</v>
      </c>
      <c r="Q10" s="10" t="n">
        <f aca="false">IF(G11="","",G11-G10)</f>
        <v>24.48</v>
      </c>
      <c r="R10" s="10" t="n">
        <f aca="false">IF(H11="","",H11-H10)</f>
        <v>23.9</v>
      </c>
      <c r="S10" s="10" t="n">
        <f aca="false">IF(I11="","",I11-I10)</f>
        <v>20.84</v>
      </c>
      <c r="T10" s="10" t="str">
        <f aca="false">IF(J11="","",J11-J10)</f>
        <v/>
      </c>
      <c r="U10" s="11" t="str">
        <f aca="false">IF(K11="","",K11-K10)</f>
        <v/>
      </c>
      <c r="V10" s="29" t="s">
        <v>98</v>
      </c>
      <c r="W10" s="9" t="n">
        <f aca="false">IF(B10="","",MIN($B10:$K10)-B10)</f>
        <v>0</v>
      </c>
      <c r="X10" s="10" t="n">
        <f aca="false">IF(C10="","",MIN($B10:$K10)-C10)</f>
        <v>-0.26</v>
      </c>
      <c r="Y10" s="10" t="n">
        <f aca="false">IF(D10="","",MIN($B10:$K10)-D10)</f>
        <v>-0.63</v>
      </c>
      <c r="Z10" s="10" t="n">
        <f aca="false">IF(E10="","",MIN($B10:$K10)-E10)</f>
        <v>-0.95</v>
      </c>
      <c r="AA10" s="10" t="n">
        <f aca="false">IF(F10="","",MIN($B10:$K10)-F10)</f>
        <v>-1.18</v>
      </c>
      <c r="AB10" s="10" t="n">
        <f aca="false">IF(G10="","",MIN($B10:$K10)-G10)</f>
        <v>-1.45</v>
      </c>
      <c r="AC10" s="10" t="n">
        <f aca="false">IF(H10="","",MIN($B10:$K10)-H10)</f>
        <v>-1.8</v>
      </c>
      <c r="AD10" s="10" t="n">
        <f aca="false">IF(I10="","",MIN($B10:$K10)-I10)</f>
        <v>-2.04</v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4" t="s">
        <v>99</v>
      </c>
      <c r="B11" s="46" t="n">
        <v>22.61</v>
      </c>
      <c r="C11" s="14" t="n">
        <v>23.71</v>
      </c>
      <c r="D11" s="14" t="n">
        <v>24.44</v>
      </c>
      <c r="E11" s="14" t="n">
        <v>24.65</v>
      </c>
      <c r="F11" s="14" t="n">
        <v>25.48</v>
      </c>
      <c r="G11" s="14" t="n">
        <v>29.73</v>
      </c>
      <c r="H11" s="14" t="n">
        <v>29.5</v>
      </c>
      <c r="I11" s="14" t="n">
        <v>26.68</v>
      </c>
      <c r="J11" s="14"/>
      <c r="K11" s="15"/>
      <c r="L11" s="13" t="n">
        <f aca="false">IF(B12="","",B12-B11)</f>
        <v>18.86</v>
      </c>
      <c r="M11" s="14" t="n">
        <f aca="false">IF(C12="","",C12-C11)</f>
        <v>19.28</v>
      </c>
      <c r="N11" s="14" t="n">
        <f aca="false">IF(D12="","",D12-D11)</f>
        <v>19.27</v>
      </c>
      <c r="O11" s="14" t="n">
        <f aca="false">IF(E12="","",E12-E11)</f>
        <v>19.48</v>
      </c>
      <c r="P11" s="14" t="n">
        <f aca="false">IF(F12="","",F12-F11)</f>
        <v>19.58</v>
      </c>
      <c r="Q11" s="14" t="n">
        <f aca="false">IF(G12="","",G12-G11)</f>
        <v>20.22</v>
      </c>
      <c r="R11" s="14" t="n">
        <f aca="false">IF(H12="","",H12-H11)</f>
        <v>19.97</v>
      </c>
      <c r="S11" s="14" t="n">
        <f aca="false">IF(I12="","",I12-I11)</f>
        <v>19.77</v>
      </c>
      <c r="T11" s="14" t="str">
        <f aca="false">IF(J12="","",J12-J11)</f>
        <v/>
      </c>
      <c r="U11" s="15" t="str">
        <f aca="false">IF(K12="","",K12-K11)</f>
        <v/>
      </c>
      <c r="V11" s="34" t="s">
        <v>99</v>
      </c>
      <c r="W11" s="13" t="n">
        <f aca="false">IF(B11="","",MIN($B11:$K11)-B11)</f>
        <v>0</v>
      </c>
      <c r="X11" s="14" t="n">
        <f aca="false">IF(C11="","",MIN($B11:$K11)-C11)</f>
        <v>-1.1</v>
      </c>
      <c r="Y11" s="14" t="n">
        <f aca="false">IF(D11="","",MIN($B11:$K11)-D11)</f>
        <v>-1.83</v>
      </c>
      <c r="Z11" s="14" t="n">
        <f aca="false">IF(E11="","",MIN($B11:$K11)-E11)</f>
        <v>-2.04</v>
      </c>
      <c r="AA11" s="14" t="n">
        <f aca="false">IF(F11="","",MIN($B11:$K11)-F11)</f>
        <v>-2.87</v>
      </c>
      <c r="AB11" s="14" t="n">
        <f aca="false">IF(G11="","",MIN($B11:$K11)-G11)</f>
        <v>-7.12</v>
      </c>
      <c r="AC11" s="14" t="n">
        <f aca="false">IF(H11="","",MIN($B11:$K11)-H11)</f>
        <v>-6.89</v>
      </c>
      <c r="AD11" s="14" t="n">
        <f aca="false">IF(I11="","",MIN($B11:$K11)-I11)</f>
        <v>-4.07</v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00</v>
      </c>
      <c r="B12" s="46" t="n">
        <v>41.47</v>
      </c>
      <c r="C12" s="14" t="n">
        <v>42.99</v>
      </c>
      <c r="D12" s="14" t="n">
        <v>43.71</v>
      </c>
      <c r="E12" s="14" t="n">
        <v>44.13</v>
      </c>
      <c r="F12" s="14" t="n">
        <v>45.06</v>
      </c>
      <c r="G12" s="14" t="n">
        <v>49.95</v>
      </c>
      <c r="H12" s="14" t="n">
        <v>49.47</v>
      </c>
      <c r="I12" s="14" t="n">
        <v>46.45</v>
      </c>
      <c r="J12" s="14"/>
      <c r="K12" s="15"/>
      <c r="L12" s="13" t="n">
        <f aca="false">IF(B13="","",B13-B12)</f>
        <v>18.61</v>
      </c>
      <c r="M12" s="14" t="n">
        <f aca="false">IF(C13="","",C13-C12)</f>
        <v>18.8</v>
      </c>
      <c r="N12" s="14" t="n">
        <f aca="false">IF(D13="","",D13-D12)</f>
        <v>19.05</v>
      </c>
      <c r="O12" s="14" t="n">
        <f aca="false">IF(E13="","",E13-E12)</f>
        <v>19.03</v>
      </c>
      <c r="P12" s="14" t="n">
        <f aca="false">IF(F13="","",F13-F12)</f>
        <v>19.36</v>
      </c>
      <c r="Q12" s="14" t="n">
        <f aca="false">IF(G13="","",G13-G12)</f>
        <v>19.76</v>
      </c>
      <c r="R12" s="14" t="n">
        <f aca="false">IF(H13="","",H13-H12)</f>
        <v>19.79</v>
      </c>
      <c r="S12" s="14" t="n">
        <f aca="false">IF(I13="","",I13-I12)</f>
        <v>20.02</v>
      </c>
      <c r="T12" s="14" t="str">
        <f aca="false">IF(J13="","",J13-J12)</f>
        <v/>
      </c>
      <c r="U12" s="15" t="str">
        <f aca="false">IF(K13="","",K13-K12)</f>
        <v/>
      </c>
      <c r="V12" s="34" t="s">
        <v>100</v>
      </c>
      <c r="W12" s="13" t="n">
        <f aca="false">IF(B12="","",MIN($B12:$K12)-B12)</f>
        <v>0</v>
      </c>
      <c r="X12" s="14" t="n">
        <f aca="false">IF(C12="","",MIN($B12:$K12)-C12)</f>
        <v>-1.52</v>
      </c>
      <c r="Y12" s="14" t="n">
        <f aca="false">IF(D12="","",MIN($B12:$K12)-D12)</f>
        <v>-2.24</v>
      </c>
      <c r="Z12" s="14" t="n">
        <f aca="false">IF(E12="","",MIN($B12:$K12)-E12)</f>
        <v>-2.66</v>
      </c>
      <c r="AA12" s="14" t="n">
        <f aca="false">IF(F12="","",MIN($B12:$K12)-F12)</f>
        <v>-3.59</v>
      </c>
      <c r="AB12" s="14" t="n">
        <f aca="false">IF(G12="","",MIN($B12:$K12)-G12)</f>
        <v>-8.48</v>
      </c>
      <c r="AC12" s="14" t="n">
        <f aca="false">IF(H12="","",MIN($B12:$K12)-H12)</f>
        <v>-8</v>
      </c>
      <c r="AD12" s="14" t="n">
        <f aca="false">IF(I12="","",MIN($B12:$K12)-I12)</f>
        <v>-4.98</v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01</v>
      </c>
      <c r="B13" s="46" t="n">
        <v>60.08</v>
      </c>
      <c r="C13" s="14" t="n">
        <v>61.79</v>
      </c>
      <c r="D13" s="14" t="n">
        <v>62.76</v>
      </c>
      <c r="E13" s="14" t="n">
        <v>63.16</v>
      </c>
      <c r="F13" s="14" t="n">
        <v>64.42</v>
      </c>
      <c r="G13" s="14" t="n">
        <v>69.71</v>
      </c>
      <c r="H13" s="14" t="n">
        <v>69.26</v>
      </c>
      <c r="I13" s="14" t="n">
        <v>66.47</v>
      </c>
      <c r="J13" s="14"/>
      <c r="K13" s="15"/>
      <c r="L13" s="13" t="n">
        <f aca="false">IF(B14="","",B14-B13)</f>
        <v>18.65</v>
      </c>
      <c r="M13" s="14" t="n">
        <f aca="false">IF(C14="","",C14-C13)</f>
        <v>18.92</v>
      </c>
      <c r="N13" s="14" t="n">
        <f aca="false">IF(D14="","",D14-D13)</f>
        <v>18.97</v>
      </c>
      <c r="O13" s="14" t="n">
        <f aca="false">IF(E14="","",E14-E13)</f>
        <v>19.14</v>
      </c>
      <c r="P13" s="14" t="n">
        <f aca="false">IF(F14="","",F14-F13)</f>
        <v>19.3</v>
      </c>
      <c r="Q13" s="14" t="n">
        <f aca="false">IF(G14="","",G14-G13)</f>
        <v>19.76</v>
      </c>
      <c r="R13" s="14" t="n">
        <f aca="false">IF(H14="","",H14-H13)</f>
        <v>19.61</v>
      </c>
      <c r="S13" s="14" t="n">
        <f aca="false">IF(I14="","",I14-I13)</f>
        <v>20.09</v>
      </c>
      <c r="T13" s="14" t="str">
        <f aca="false">IF(J14="","",J14-J13)</f>
        <v/>
      </c>
      <c r="U13" s="15" t="str">
        <f aca="false">IF(K14="","",K14-K13)</f>
        <v/>
      </c>
      <c r="V13" s="34" t="s">
        <v>101</v>
      </c>
      <c r="W13" s="13" t="n">
        <f aca="false">IF(B13="","",MIN($B13:$K13)-B13)</f>
        <v>0</v>
      </c>
      <c r="X13" s="14" t="n">
        <f aca="false">IF(C13="","",MIN($B13:$K13)-C13)</f>
        <v>-1.71</v>
      </c>
      <c r="Y13" s="14" t="n">
        <f aca="false">IF(D13="","",MIN($B13:$K13)-D13)</f>
        <v>-2.68</v>
      </c>
      <c r="Z13" s="14" t="n">
        <f aca="false">IF(E13="","",MIN($B13:$K13)-E13)</f>
        <v>-3.08</v>
      </c>
      <c r="AA13" s="14" t="n">
        <f aca="false">IF(F13="","",MIN($B13:$K13)-F13)</f>
        <v>-4.34</v>
      </c>
      <c r="AB13" s="14" t="n">
        <f aca="false">IF(G13="","",MIN($B13:$K13)-G13)</f>
        <v>-9.63</v>
      </c>
      <c r="AC13" s="14" t="n">
        <f aca="false">IF(H13="","",MIN($B13:$K13)-H13)</f>
        <v>-9.18000000000001</v>
      </c>
      <c r="AD13" s="14" t="n">
        <f aca="false">IF(I13="","",MIN($B13:$K13)-I13)</f>
        <v>-6.39</v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02</v>
      </c>
      <c r="B14" s="46" t="n">
        <v>78.73</v>
      </c>
      <c r="C14" s="14" t="n">
        <v>80.71</v>
      </c>
      <c r="D14" s="14" t="n">
        <v>81.73</v>
      </c>
      <c r="E14" s="14" t="n">
        <v>82.3</v>
      </c>
      <c r="F14" s="14" t="n">
        <v>83.72</v>
      </c>
      <c r="G14" s="14" t="n">
        <v>89.47</v>
      </c>
      <c r="H14" s="14" t="n">
        <v>88.87</v>
      </c>
      <c r="I14" s="14" t="n">
        <v>86.56</v>
      </c>
      <c r="J14" s="14"/>
      <c r="K14" s="15"/>
      <c r="L14" s="13" t="n">
        <f aca="false">IF(B15="","",B15-B14)</f>
        <v>18.88</v>
      </c>
      <c r="M14" s="14" t="n">
        <f aca="false">IF(C15="","",C15-C14)</f>
        <v>19.18</v>
      </c>
      <c r="N14" s="14" t="n">
        <f aca="false">IF(D15="","",D15-D14)</f>
        <v>19.16</v>
      </c>
      <c r="O14" s="14" t="n">
        <f aca="false">IF(E15="","",E15-E14)</f>
        <v>19.22</v>
      </c>
      <c r="P14" s="14" t="n">
        <f aca="false">IF(F15="","",F15-F14)</f>
        <v>19.59</v>
      </c>
      <c r="Q14" s="14" t="n">
        <f aca="false">IF(G15="","",G15-G14)</f>
        <v>19.74</v>
      </c>
      <c r="R14" s="14" t="n">
        <f aca="false">IF(H15="","",H15-H14)</f>
        <v>21.11</v>
      </c>
      <c r="S14" s="14" t="n">
        <f aca="false">IF(I15="","",I15-I14)</f>
        <v>20.04</v>
      </c>
      <c r="T14" s="14" t="str">
        <f aca="false">IF(J15="","",J15-J14)</f>
        <v/>
      </c>
      <c r="U14" s="15" t="str">
        <f aca="false">IF(K15="","",K15-K14)</f>
        <v/>
      </c>
      <c r="V14" s="34" t="s">
        <v>102</v>
      </c>
      <c r="W14" s="13" t="n">
        <f aca="false">IF(B14="","",MIN($B14:$K14)-B14)</f>
        <v>0</v>
      </c>
      <c r="X14" s="14" t="n">
        <f aca="false">IF(C14="","",MIN($B14:$K14)-C14)</f>
        <v>-1.97999999999999</v>
      </c>
      <c r="Y14" s="14" t="n">
        <f aca="false">IF(D14="","",MIN($B14:$K14)-D14)</f>
        <v>-3</v>
      </c>
      <c r="Z14" s="14" t="n">
        <f aca="false">IF(E14="","",MIN($B14:$K14)-E14)</f>
        <v>-3.56999999999999</v>
      </c>
      <c r="AA14" s="14" t="n">
        <f aca="false">IF(F14="","",MIN($B14:$K14)-F14)</f>
        <v>-4.99</v>
      </c>
      <c r="AB14" s="14" t="n">
        <f aca="false">IF(G14="","",MIN($B14:$K14)-G14)</f>
        <v>-10.74</v>
      </c>
      <c r="AC14" s="14" t="n">
        <f aca="false">IF(H14="","",MIN($B14:$K14)-H14)</f>
        <v>-10.14</v>
      </c>
      <c r="AD14" s="14" t="n">
        <f aca="false">IF(I14="","",MIN($B14:$K14)-I14)</f>
        <v>-7.83</v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03</v>
      </c>
      <c r="B15" s="46" t="n">
        <v>97.61</v>
      </c>
      <c r="C15" s="14" t="n">
        <v>99.89</v>
      </c>
      <c r="D15" s="14" t="n">
        <v>100.89</v>
      </c>
      <c r="E15" s="14" t="n">
        <v>101.52</v>
      </c>
      <c r="F15" s="14" t="n">
        <v>103.31</v>
      </c>
      <c r="G15" s="14" t="n">
        <v>109.21</v>
      </c>
      <c r="H15" s="14" t="n">
        <v>109.98</v>
      </c>
      <c r="I15" s="14" t="n">
        <v>106.6</v>
      </c>
      <c r="J15" s="14"/>
      <c r="K15" s="15"/>
      <c r="L15" s="13" t="n">
        <f aca="false">IF(B16="","",B16-B15)</f>
        <v>18.92</v>
      </c>
      <c r="M15" s="14" t="n">
        <f aca="false">IF(C16="","",C16-C15)</f>
        <v>19.14</v>
      </c>
      <c r="N15" s="14" t="n">
        <f aca="false">IF(D16="","",D16-D15)</f>
        <v>19.25</v>
      </c>
      <c r="O15" s="14" t="n">
        <f aca="false">IF(E16="","",E16-E15)</f>
        <v>19.09</v>
      </c>
      <c r="P15" s="14" t="n">
        <f aca="false">IF(F16="","",F16-F15)</f>
        <v>19.63</v>
      </c>
      <c r="Q15" s="14" t="n">
        <f aca="false">IF(G16="","",G16-G15)</f>
        <v>19.52</v>
      </c>
      <c r="R15" s="14" t="n">
        <f aca="false">IF(H16="","",H16-H15)</f>
        <v>20.27</v>
      </c>
      <c r="S15" s="14" t="n">
        <f aca="false">IF(I16="","",I16-I15)</f>
        <v>20.11</v>
      </c>
      <c r="T15" s="14" t="str">
        <f aca="false">IF(J16="","",J16-J15)</f>
        <v/>
      </c>
      <c r="U15" s="15" t="str">
        <f aca="false">IF(K16="","",K16-K15)</f>
        <v/>
      </c>
      <c r="V15" s="34" t="s">
        <v>103</v>
      </c>
      <c r="W15" s="13" t="n">
        <f aca="false">IF(B15="","",MIN($B15:$K15)-B15)</f>
        <v>0</v>
      </c>
      <c r="X15" s="14" t="n">
        <f aca="false">IF(C15="","",MIN($B15:$K15)-C15)</f>
        <v>-2.28</v>
      </c>
      <c r="Y15" s="14" t="n">
        <f aca="false">IF(D15="","",MIN($B15:$K15)-D15)</f>
        <v>-3.28</v>
      </c>
      <c r="Z15" s="14" t="n">
        <f aca="false">IF(E15="","",MIN($B15:$K15)-E15)</f>
        <v>-3.91</v>
      </c>
      <c r="AA15" s="14" t="n">
        <f aca="false">IF(F15="","",MIN($B15:$K15)-F15)</f>
        <v>-5.7</v>
      </c>
      <c r="AB15" s="14" t="n">
        <f aca="false">IF(G15="","",MIN($B15:$K15)-G15)</f>
        <v>-11.6</v>
      </c>
      <c r="AC15" s="14" t="n">
        <f aca="false">IF(H15="","",MIN($B15:$K15)-H15)</f>
        <v>-12.37</v>
      </c>
      <c r="AD15" s="14" t="n">
        <f aca="false">IF(I15="","",MIN($B15:$K15)-I15)</f>
        <v>-8.99</v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04</v>
      </c>
      <c r="B16" s="46" t="n">
        <v>116.53</v>
      </c>
      <c r="C16" s="14" t="n">
        <v>119.03</v>
      </c>
      <c r="D16" s="14" t="n">
        <v>120.14</v>
      </c>
      <c r="E16" s="14" t="n">
        <v>120.61</v>
      </c>
      <c r="F16" s="14" t="n">
        <v>122.94</v>
      </c>
      <c r="G16" s="14" t="n">
        <v>128.73</v>
      </c>
      <c r="H16" s="14" t="n">
        <v>130.25</v>
      </c>
      <c r="I16" s="14" t="n">
        <v>126.71</v>
      </c>
      <c r="J16" s="14"/>
      <c r="K16" s="15"/>
      <c r="L16" s="13" t="n">
        <f aca="false">IF(B17="","",B17-B16)</f>
        <v>19.06</v>
      </c>
      <c r="M16" s="14" t="n">
        <f aca="false">IF(C17="","",C17-C16)</f>
        <v>18.97</v>
      </c>
      <c r="N16" s="14" t="n">
        <f aca="false">IF(D17="","",D17-D16)</f>
        <v>19.27</v>
      </c>
      <c r="O16" s="14" t="n">
        <f aca="false">IF(E17="","",E17-E16)</f>
        <v>21.02</v>
      </c>
      <c r="P16" s="14" t="n">
        <f aca="false">IF(F17="","",F17-F16)</f>
        <v>19.51</v>
      </c>
      <c r="Q16" s="14" t="n">
        <f aca="false">IF(G17="","",G17-G16)</f>
        <v>19.89</v>
      </c>
      <c r="R16" s="14" t="n">
        <f aca="false">IF(H17="","",H17-H16)</f>
        <v>19.61</v>
      </c>
      <c r="S16" s="14" t="n">
        <f aca="false">IF(I17="","",I17-I16)</f>
        <v>19.91</v>
      </c>
      <c r="T16" s="14" t="str">
        <f aca="false">IF(J17="","",J17-J16)</f>
        <v/>
      </c>
      <c r="U16" s="15" t="str">
        <f aca="false">IF(K17="","",K17-K16)</f>
        <v/>
      </c>
      <c r="V16" s="34" t="s">
        <v>104</v>
      </c>
      <c r="W16" s="13" t="n">
        <f aca="false">IF(B16="","",MIN($B16:$K16)-B16)</f>
        <v>0</v>
      </c>
      <c r="X16" s="14" t="n">
        <f aca="false">IF(C16="","",MIN($B16:$K16)-C16)</f>
        <v>-2.5</v>
      </c>
      <c r="Y16" s="14" t="n">
        <f aca="false">IF(D16="","",MIN($B16:$K16)-D16)</f>
        <v>-3.61</v>
      </c>
      <c r="Z16" s="14" t="n">
        <f aca="false">IF(E16="","",MIN($B16:$K16)-E16)</f>
        <v>-4.08</v>
      </c>
      <c r="AA16" s="14" t="n">
        <f aca="false">IF(F16="","",MIN($B16:$K16)-F16)</f>
        <v>-6.41</v>
      </c>
      <c r="AB16" s="14" t="n">
        <f aca="false">IF(G16="","",MIN($B16:$K16)-G16)</f>
        <v>-12.2</v>
      </c>
      <c r="AC16" s="14" t="n">
        <f aca="false">IF(H16="","",MIN($B16:$K16)-H16)</f>
        <v>-13.72</v>
      </c>
      <c r="AD16" s="14" t="n">
        <f aca="false">IF(I16="","",MIN($B16:$K16)-I16)</f>
        <v>-10.18</v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05</v>
      </c>
      <c r="B17" s="46" t="n">
        <v>135.59</v>
      </c>
      <c r="C17" s="14" t="n">
        <v>138</v>
      </c>
      <c r="D17" s="14" t="n">
        <v>139.41</v>
      </c>
      <c r="E17" s="14" t="n">
        <v>141.63</v>
      </c>
      <c r="F17" s="14" t="n">
        <v>142.45</v>
      </c>
      <c r="G17" s="14" t="n">
        <v>148.62</v>
      </c>
      <c r="H17" s="14" t="n">
        <v>149.86</v>
      </c>
      <c r="I17" s="14" t="n">
        <v>146.62</v>
      </c>
      <c r="J17" s="14"/>
      <c r="K17" s="15"/>
      <c r="L17" s="13" t="n">
        <f aca="false">IF(B18="","",B18-B17)</f>
        <v>19</v>
      </c>
      <c r="M17" s="14" t="n">
        <f aca="false">IF(C18="","",C18-C17)</f>
        <v>19.07</v>
      </c>
      <c r="N17" s="14" t="n">
        <f aca="false">IF(D18="","",D18-D17)</f>
        <v>18.82</v>
      </c>
      <c r="O17" s="14" t="n">
        <f aca="false">IF(E18="","",E18-E17)</f>
        <v>19.21</v>
      </c>
      <c r="P17" s="14" t="n">
        <f aca="false">IF(F18="","",F18-F17)</f>
        <v>19.62</v>
      </c>
      <c r="Q17" s="14" t="n">
        <f aca="false">IF(G18="","",G18-G17)</f>
        <v>19.48</v>
      </c>
      <c r="R17" s="14" t="n">
        <f aca="false">IF(H18="","",H18-H17)</f>
        <v>20.07</v>
      </c>
      <c r="S17" s="14" t="n">
        <f aca="false">IF(I18="","",I18-I17)</f>
        <v>19.57</v>
      </c>
      <c r="T17" s="14" t="str">
        <f aca="false">IF(J18="","",J18-J17)</f>
        <v/>
      </c>
      <c r="U17" s="15" t="str">
        <f aca="false">IF(K18="","",K18-K17)</f>
        <v/>
      </c>
      <c r="V17" s="34" t="s">
        <v>105</v>
      </c>
      <c r="W17" s="13" t="n">
        <f aca="false">IF(B17="","",MIN($B17:$K17)-B17)</f>
        <v>0</v>
      </c>
      <c r="X17" s="14" t="n">
        <f aca="false">IF(C17="","",MIN($B17:$K17)-C17)</f>
        <v>-2.41</v>
      </c>
      <c r="Y17" s="14" t="n">
        <f aca="false">IF(D17="","",MIN($B17:$K17)-D17)</f>
        <v>-3.81999999999999</v>
      </c>
      <c r="Z17" s="14" t="n">
        <f aca="false">IF(E17="","",MIN($B17:$K17)-E17)</f>
        <v>-6.03999999999999</v>
      </c>
      <c r="AA17" s="14" t="n">
        <f aca="false">IF(F17="","",MIN($B17:$K17)-F17)</f>
        <v>-6.85999999999999</v>
      </c>
      <c r="AB17" s="14" t="n">
        <f aca="false">IF(G17="","",MIN($B17:$K17)-G17)</f>
        <v>-13.03</v>
      </c>
      <c r="AC17" s="14" t="n">
        <f aca="false">IF(H17="","",MIN($B17:$K17)-H17)</f>
        <v>-14.27</v>
      </c>
      <c r="AD17" s="14" t="n">
        <f aca="false">IF(I17="","",MIN($B17:$K17)-I17)</f>
        <v>-11.03</v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06</v>
      </c>
      <c r="B18" s="46" t="n">
        <v>154.59</v>
      </c>
      <c r="C18" s="14" t="n">
        <v>157.07</v>
      </c>
      <c r="D18" s="14" t="n">
        <v>158.23</v>
      </c>
      <c r="E18" s="14" t="n">
        <v>160.84</v>
      </c>
      <c r="F18" s="14" t="n">
        <v>162.07</v>
      </c>
      <c r="G18" s="14" t="n">
        <v>168.1</v>
      </c>
      <c r="H18" s="14" t="n">
        <v>169.93</v>
      </c>
      <c r="I18" s="14" t="n">
        <v>166.19</v>
      </c>
      <c r="J18" s="14"/>
      <c r="K18" s="15"/>
      <c r="L18" s="13" t="n">
        <f aca="false">IF(B19="","",B19-B18)</f>
        <v>19.14</v>
      </c>
      <c r="M18" s="14" t="n">
        <f aca="false">IF(C19="","",C19-C18)</f>
        <v>19.01</v>
      </c>
      <c r="N18" s="14" t="n">
        <f aca="false">IF(D19="","",D19-D18)</f>
        <v>19.16</v>
      </c>
      <c r="O18" s="14" t="n">
        <f aca="false">IF(E19="","",E19-E18)</f>
        <v>19.14</v>
      </c>
      <c r="P18" s="14" t="n">
        <f aca="false">IF(F19="","",F19-F18)</f>
        <v>19.82</v>
      </c>
      <c r="Q18" s="14" t="n">
        <f aca="false">IF(G19="","",G19-G18)</f>
        <v>19.68</v>
      </c>
      <c r="R18" s="14" t="n">
        <f aca="false">IF(H19="","",H19-H18)</f>
        <v>19.67</v>
      </c>
      <c r="S18" s="14" t="n">
        <f aca="false">IF(I19="","",I19-I18)</f>
        <v>20.54</v>
      </c>
      <c r="T18" s="14" t="str">
        <f aca="false">IF(J19="","",J19-J18)</f>
        <v/>
      </c>
      <c r="U18" s="15" t="str">
        <f aca="false">IF(K19="","",K19-K18)</f>
        <v/>
      </c>
      <c r="V18" s="34" t="s">
        <v>106</v>
      </c>
      <c r="W18" s="13" t="n">
        <f aca="false">IF(B18="","",MIN($B18:$K18)-B18)</f>
        <v>0</v>
      </c>
      <c r="X18" s="14" t="n">
        <f aca="false">IF(C18="","",MIN($B18:$K18)-C18)</f>
        <v>-2.47999999999999</v>
      </c>
      <c r="Y18" s="14" t="n">
        <f aca="false">IF(D18="","",MIN($B18:$K18)-D18)</f>
        <v>-3.63999999999999</v>
      </c>
      <c r="Z18" s="14" t="n">
        <f aca="false">IF(E18="","",MIN($B18:$K18)-E18)</f>
        <v>-6.25</v>
      </c>
      <c r="AA18" s="14" t="n">
        <f aca="false">IF(F18="","",MIN($B18:$K18)-F18)</f>
        <v>-7.47999999999999</v>
      </c>
      <c r="AB18" s="14" t="n">
        <f aca="false">IF(G18="","",MIN($B18:$K18)-G18)</f>
        <v>-13.51</v>
      </c>
      <c r="AC18" s="14" t="n">
        <f aca="false">IF(H18="","",MIN($B18:$K18)-H18)</f>
        <v>-15.34</v>
      </c>
      <c r="AD18" s="14" t="n">
        <f aca="false">IF(I18="","",MIN($B18:$K18)-I18)</f>
        <v>-11.6</v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07</v>
      </c>
      <c r="B19" s="46" t="n">
        <v>173.73</v>
      </c>
      <c r="C19" s="14" t="n">
        <v>176.08</v>
      </c>
      <c r="D19" s="14" t="n">
        <v>177.39</v>
      </c>
      <c r="E19" s="14" t="n">
        <v>179.98</v>
      </c>
      <c r="F19" s="14" t="n">
        <v>181.89</v>
      </c>
      <c r="G19" s="14" t="n">
        <v>187.78</v>
      </c>
      <c r="H19" s="14" t="n">
        <v>189.6</v>
      </c>
      <c r="I19" s="14" t="n">
        <v>186.73</v>
      </c>
      <c r="J19" s="14"/>
      <c r="K19" s="15"/>
      <c r="L19" s="13" t="n">
        <f aca="false">IF(B20="","",B20-B19)</f>
        <v>19.01</v>
      </c>
      <c r="M19" s="14" t="n">
        <f aca="false">IF(C20="","",C20-C19)</f>
        <v>19.3</v>
      </c>
      <c r="N19" s="14" t="n">
        <f aca="false">IF(D20="","",D20-D19)</f>
        <v>18.95</v>
      </c>
      <c r="O19" s="14" t="n">
        <f aca="false">IF(E20="","",E20-E19)</f>
        <v>19.44</v>
      </c>
      <c r="P19" s="14" t="n">
        <f aca="false">IF(F20="","",F20-F19)</f>
        <v>19.06</v>
      </c>
      <c r="Q19" s="14" t="n">
        <f aca="false">IF(G20="","",G20-G19)</f>
        <v>19.43</v>
      </c>
      <c r="R19" s="14" t="n">
        <f aca="false">IF(H20="","",H20-H19)</f>
        <v>19.65</v>
      </c>
      <c r="S19" s="14" t="n">
        <f aca="false">IF(I20="","",I20-I19)</f>
        <v>19.83</v>
      </c>
      <c r="T19" s="14" t="str">
        <f aca="false">IF(J20="","",J20-J19)</f>
        <v/>
      </c>
      <c r="U19" s="15" t="str">
        <f aca="false">IF(K20="","",K20-K19)</f>
        <v/>
      </c>
      <c r="V19" s="34" t="s">
        <v>107</v>
      </c>
      <c r="W19" s="13" t="n">
        <f aca="false">IF(B19="","",MIN($B19:$K19)-B19)</f>
        <v>0</v>
      </c>
      <c r="X19" s="14" t="n">
        <f aca="false">IF(C19="","",MIN($B19:$K19)-C19)</f>
        <v>-2.35000000000002</v>
      </c>
      <c r="Y19" s="14" t="n">
        <f aca="false">IF(D19="","",MIN($B19:$K19)-D19)</f>
        <v>-3.66</v>
      </c>
      <c r="Z19" s="14" t="n">
        <f aca="false">IF(E19="","",MIN($B19:$K19)-E19)</f>
        <v>-6.25</v>
      </c>
      <c r="AA19" s="14" t="n">
        <f aca="false">IF(F19="","",MIN($B19:$K19)-F19)</f>
        <v>-8.16</v>
      </c>
      <c r="AB19" s="14" t="n">
        <f aca="false">IF(G19="","",MIN($B19:$K19)-G19)</f>
        <v>-14.05</v>
      </c>
      <c r="AC19" s="14" t="n">
        <f aca="false">IF(H19="","",MIN($B19:$K19)-H19)</f>
        <v>-15.87</v>
      </c>
      <c r="AD19" s="14" t="n">
        <f aca="false">IF(I19="","",MIN($B19:$K19)-I19)</f>
        <v>-13</v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08</v>
      </c>
      <c r="B20" s="46" t="n">
        <v>192.74</v>
      </c>
      <c r="C20" s="14" t="n">
        <v>195.38</v>
      </c>
      <c r="D20" s="14" t="n">
        <v>196.34</v>
      </c>
      <c r="E20" s="14" t="n">
        <v>199.42</v>
      </c>
      <c r="F20" s="14" t="n">
        <v>200.95</v>
      </c>
      <c r="G20" s="14" t="n">
        <v>207.21</v>
      </c>
      <c r="H20" s="14" t="n">
        <v>209.25</v>
      </c>
      <c r="I20" s="14" t="n">
        <v>206.56</v>
      </c>
      <c r="J20" s="14"/>
      <c r="K20" s="15"/>
      <c r="L20" s="13" t="n">
        <f aca="false">IF(B21="","",B21-B20)</f>
        <v>19.06</v>
      </c>
      <c r="M20" s="14" t="n">
        <f aca="false">IF(C21="","",C21-C20)</f>
        <v>19.04</v>
      </c>
      <c r="N20" s="14" t="n">
        <f aca="false">IF(D21="","",D21-D20)</f>
        <v>19.06</v>
      </c>
      <c r="O20" s="14" t="n">
        <f aca="false">IF(E21="","",E21-E20)</f>
        <v>19.39</v>
      </c>
      <c r="P20" s="14" t="n">
        <f aca="false">IF(F21="","",F21-F20)</f>
        <v>19.38</v>
      </c>
      <c r="Q20" s="14" t="n">
        <f aca="false">IF(G21="","",G21-G20)</f>
        <v>19.64</v>
      </c>
      <c r="R20" s="14" t="n">
        <f aca="false">IF(H21="","",H21-H20)</f>
        <v>19.37</v>
      </c>
      <c r="S20" s="14" t="n">
        <f aca="false">IF(I21="","",I21-I20)</f>
        <v>19.75</v>
      </c>
      <c r="T20" s="14" t="str">
        <f aca="false">IF(J21="","",J21-J20)</f>
        <v/>
      </c>
      <c r="U20" s="15" t="str">
        <f aca="false">IF(K21="","",K21-K20)</f>
        <v/>
      </c>
      <c r="V20" s="34" t="s">
        <v>108</v>
      </c>
      <c r="W20" s="13" t="n">
        <f aca="false">IF(B20="","",MIN($B20:$K20)-B20)</f>
        <v>0</v>
      </c>
      <c r="X20" s="14" t="n">
        <f aca="false">IF(C20="","",MIN($B20:$K20)-C20)</f>
        <v>-2.63999999999999</v>
      </c>
      <c r="Y20" s="14" t="n">
        <f aca="false">IF(D20="","",MIN($B20:$K20)-D20)</f>
        <v>-3.59999999999999</v>
      </c>
      <c r="Z20" s="14" t="n">
        <f aca="false">IF(E20="","",MIN($B20:$K20)-E20)</f>
        <v>-6.67999999999998</v>
      </c>
      <c r="AA20" s="14" t="n">
        <f aca="false">IF(F20="","",MIN($B20:$K20)-F20)</f>
        <v>-8.20999999999998</v>
      </c>
      <c r="AB20" s="14" t="n">
        <f aca="false">IF(G20="","",MIN($B20:$K20)-G20)</f>
        <v>-14.47</v>
      </c>
      <c r="AC20" s="14" t="n">
        <f aca="false">IF(H20="","",MIN($B20:$K20)-H20)</f>
        <v>-16.51</v>
      </c>
      <c r="AD20" s="14" t="n">
        <f aca="false">IF(I20="","",MIN($B20:$K20)-I20)</f>
        <v>-13.82</v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09</v>
      </c>
      <c r="B21" s="46" t="n">
        <v>211.8</v>
      </c>
      <c r="C21" s="14" t="n">
        <v>214.42</v>
      </c>
      <c r="D21" s="14" t="n">
        <v>215.4</v>
      </c>
      <c r="E21" s="14" t="n">
        <v>218.81</v>
      </c>
      <c r="F21" s="14" t="n">
        <v>220.33</v>
      </c>
      <c r="G21" s="14" t="n">
        <v>226.85</v>
      </c>
      <c r="H21" s="14" t="n">
        <v>228.62</v>
      </c>
      <c r="I21" s="14" t="n">
        <v>226.31</v>
      </c>
      <c r="J21" s="14"/>
      <c r="K21" s="15"/>
      <c r="L21" s="13" t="n">
        <f aca="false">IF(B22="","",B22-B21)</f>
        <v>18.86</v>
      </c>
      <c r="M21" s="14" t="n">
        <f aca="false">IF(C22="","",C22-C21)</f>
        <v>18.83</v>
      </c>
      <c r="N21" s="14" t="n">
        <f aca="false">IF(D22="","",D22-D21)</f>
        <v>19.08</v>
      </c>
      <c r="O21" s="14" t="n">
        <f aca="false">IF(E22="","",E22-E21)</f>
        <v>19.12</v>
      </c>
      <c r="P21" s="14" t="n">
        <f aca="false">IF(F22="","",F22-F21)</f>
        <v>19.49</v>
      </c>
      <c r="Q21" s="14" t="n">
        <f aca="false">IF(G22="","",G22-G21)</f>
        <v>19.55</v>
      </c>
      <c r="R21" s="14" t="n">
        <f aca="false">IF(H22="","",H22-H21)</f>
        <v>19.53</v>
      </c>
      <c r="S21" s="14" t="n">
        <f aca="false">IF(I22="","",I22-I21)</f>
        <v>21.12</v>
      </c>
      <c r="T21" s="14" t="str">
        <f aca="false">IF(J22="","",J22-J21)</f>
        <v/>
      </c>
      <c r="U21" s="15" t="str">
        <f aca="false">IF(K22="","",K22-K21)</f>
        <v/>
      </c>
      <c r="V21" s="34" t="s">
        <v>109</v>
      </c>
      <c r="W21" s="13" t="n">
        <f aca="false">IF(B21="","",MIN($B21:$K21)-B21)</f>
        <v>0</v>
      </c>
      <c r="X21" s="14" t="n">
        <f aca="false">IF(C21="","",MIN($B21:$K21)-C21)</f>
        <v>-2.61999999999998</v>
      </c>
      <c r="Y21" s="14" t="n">
        <f aca="false">IF(D21="","",MIN($B21:$K21)-D21)</f>
        <v>-3.59999999999999</v>
      </c>
      <c r="Z21" s="14" t="n">
        <f aca="false">IF(E21="","",MIN($B21:$K21)-E21)</f>
        <v>-7.00999999999999</v>
      </c>
      <c r="AA21" s="14" t="n">
        <f aca="false">IF(F21="","",MIN($B21:$K21)-F21)</f>
        <v>-8.53</v>
      </c>
      <c r="AB21" s="14" t="n">
        <f aca="false">IF(G21="","",MIN($B21:$K21)-G21)</f>
        <v>-15.05</v>
      </c>
      <c r="AC21" s="14" t="n">
        <f aca="false">IF(H21="","",MIN($B21:$K21)-H21)</f>
        <v>-16.82</v>
      </c>
      <c r="AD21" s="14" t="n">
        <f aca="false">IF(I21="","",MIN($B21:$K21)-I21)</f>
        <v>-14.51</v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10</v>
      </c>
      <c r="B22" s="46" t="n">
        <v>230.66</v>
      </c>
      <c r="C22" s="14" t="n">
        <v>233.25</v>
      </c>
      <c r="D22" s="14" t="n">
        <v>234.48</v>
      </c>
      <c r="E22" s="14" t="n">
        <v>237.93</v>
      </c>
      <c r="F22" s="14" t="n">
        <v>239.82</v>
      </c>
      <c r="G22" s="14" t="n">
        <v>246.4</v>
      </c>
      <c r="H22" s="14" t="n">
        <v>248.15</v>
      </c>
      <c r="I22" s="14" t="n">
        <v>247.43</v>
      </c>
      <c r="J22" s="14"/>
      <c r="K22" s="15"/>
      <c r="L22" s="13" t="n">
        <f aca="false">IF(B23="","",B23-B22)</f>
        <v>19</v>
      </c>
      <c r="M22" s="14" t="n">
        <f aca="false">IF(C23="","",C23-C22)</f>
        <v>19.05</v>
      </c>
      <c r="N22" s="14" t="n">
        <f aca="false">IF(D23="","",D23-D22)</f>
        <v>19.08</v>
      </c>
      <c r="O22" s="14" t="n">
        <f aca="false">IF(E23="","",E23-E22)</f>
        <v>19.39</v>
      </c>
      <c r="P22" s="14" t="n">
        <f aca="false">IF(F23="","",F23-F22)</f>
        <v>19.35</v>
      </c>
      <c r="Q22" s="14" t="n">
        <f aca="false">IF(G23="","",G23-G22)</f>
        <v>19.87</v>
      </c>
      <c r="R22" s="14" t="n">
        <f aca="false">IF(H23="","",H23-H22)</f>
        <v>20.49</v>
      </c>
      <c r="S22" s="14" t="n">
        <f aca="false">IF(I23="","",I23-I22)</f>
        <v>19.73</v>
      </c>
      <c r="T22" s="14" t="str">
        <f aca="false">IF(J23="","",J23-J22)</f>
        <v/>
      </c>
      <c r="U22" s="15" t="str">
        <f aca="false">IF(K23="","",K23-K22)</f>
        <v/>
      </c>
      <c r="V22" s="34" t="s">
        <v>110</v>
      </c>
      <c r="W22" s="13" t="n">
        <f aca="false">IF(B22="","",MIN($B22:$K22)-B22)</f>
        <v>0</v>
      </c>
      <c r="X22" s="14" t="n">
        <f aca="false">IF(C22="","",MIN($B22:$K22)-C22)</f>
        <v>-2.59</v>
      </c>
      <c r="Y22" s="14" t="n">
        <f aca="false">IF(D22="","",MIN($B22:$K22)-D22)</f>
        <v>-3.81999999999999</v>
      </c>
      <c r="Z22" s="14" t="n">
        <f aca="false">IF(E22="","",MIN($B22:$K22)-E22)</f>
        <v>-7.27000000000001</v>
      </c>
      <c r="AA22" s="14" t="n">
        <f aca="false">IF(F22="","",MIN($B22:$K22)-F22)</f>
        <v>-9.16</v>
      </c>
      <c r="AB22" s="14" t="n">
        <f aca="false">IF(G22="","",MIN($B22:$K22)-G22)</f>
        <v>-15.74</v>
      </c>
      <c r="AC22" s="14" t="n">
        <f aca="false">IF(H22="","",MIN($B22:$K22)-H22)</f>
        <v>-17.49</v>
      </c>
      <c r="AD22" s="14" t="n">
        <f aca="false">IF(I22="","",MIN($B22:$K22)-I22)</f>
        <v>-16.77</v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11</v>
      </c>
      <c r="B23" s="46" t="n">
        <v>249.66</v>
      </c>
      <c r="C23" s="14" t="n">
        <v>252.3</v>
      </c>
      <c r="D23" s="14" t="n">
        <v>253.56</v>
      </c>
      <c r="E23" s="14" t="n">
        <v>257.32</v>
      </c>
      <c r="F23" s="14" t="n">
        <v>259.17</v>
      </c>
      <c r="G23" s="14" t="n">
        <v>266.27</v>
      </c>
      <c r="H23" s="14" t="n">
        <v>268.64</v>
      </c>
      <c r="I23" s="14" t="n">
        <v>267.16</v>
      </c>
      <c r="J23" s="14"/>
      <c r="K23" s="15"/>
      <c r="L23" s="13" t="n">
        <f aca="false">IF(B24="","",B24-B23)</f>
        <v>18.78</v>
      </c>
      <c r="M23" s="14" t="n">
        <f aca="false">IF(C24="","",C24-C23)</f>
        <v>19.46</v>
      </c>
      <c r="N23" s="14" t="n">
        <f aca="false">IF(D24="","",D24-D23)</f>
        <v>18.96</v>
      </c>
      <c r="O23" s="14" t="n">
        <f aca="false">IF(E24="","",E24-E23)</f>
        <v>19.02</v>
      </c>
      <c r="P23" s="14" t="n">
        <f aca="false">IF(F24="","",F24-F23)</f>
        <v>19.67</v>
      </c>
      <c r="Q23" s="14" t="n">
        <f aca="false">IF(G24="","",G24-G23)</f>
        <v>19.78</v>
      </c>
      <c r="R23" s="14" t="n">
        <f aca="false">IF(H24="","",H24-H23)</f>
        <v>19.96</v>
      </c>
      <c r="S23" s="14" t="n">
        <f aca="false">IF(I24="","",I24-I23)</f>
        <v>19.42</v>
      </c>
      <c r="T23" s="14" t="str">
        <f aca="false">IF(J24="","",J24-J23)</f>
        <v/>
      </c>
      <c r="U23" s="15" t="str">
        <f aca="false">IF(K24="","",K24-K23)</f>
        <v/>
      </c>
      <c r="V23" s="34" t="s">
        <v>111</v>
      </c>
      <c r="W23" s="13" t="n">
        <f aca="false">IF(B23="","",MIN($B23:$K23)-B23)</f>
        <v>0</v>
      </c>
      <c r="X23" s="14" t="n">
        <f aca="false">IF(C23="","",MIN($B23:$K23)-C23)</f>
        <v>-2.64000000000002</v>
      </c>
      <c r="Y23" s="14" t="n">
        <f aca="false">IF(D23="","",MIN($B23:$K23)-D23)</f>
        <v>-3.90000000000001</v>
      </c>
      <c r="Z23" s="14" t="n">
        <f aca="false">IF(E23="","",MIN($B23:$K23)-E23)</f>
        <v>-7.66</v>
      </c>
      <c r="AA23" s="14" t="n">
        <f aca="false">IF(F23="","",MIN($B23:$K23)-F23)</f>
        <v>-9.51000000000002</v>
      </c>
      <c r="AB23" s="14" t="n">
        <f aca="false">IF(G23="","",MIN($B23:$K23)-G23)</f>
        <v>-16.61</v>
      </c>
      <c r="AC23" s="14" t="n">
        <f aca="false">IF(H23="","",MIN($B23:$K23)-H23)</f>
        <v>-18.98</v>
      </c>
      <c r="AD23" s="14" t="n">
        <f aca="false">IF(I23="","",MIN($B23:$K23)-I23)</f>
        <v>-17.5</v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12</v>
      </c>
      <c r="B24" s="46" t="n">
        <v>268.44</v>
      </c>
      <c r="C24" s="14" t="n">
        <v>271.76</v>
      </c>
      <c r="D24" s="14" t="n">
        <v>272.52</v>
      </c>
      <c r="E24" s="14" t="n">
        <v>276.34</v>
      </c>
      <c r="F24" s="14" t="n">
        <v>278.84</v>
      </c>
      <c r="G24" s="14" t="n">
        <v>286.05</v>
      </c>
      <c r="H24" s="14" t="n">
        <v>288.6</v>
      </c>
      <c r="I24" s="14" t="n">
        <v>286.58</v>
      </c>
      <c r="J24" s="14"/>
      <c r="K24" s="15"/>
      <c r="L24" s="13" t="n">
        <f aca="false">IF(B25="","",B25-B24)</f>
        <v>18.98</v>
      </c>
      <c r="M24" s="14" t="n">
        <f aca="false">IF(C25="","",C25-C24)</f>
        <v>18.79</v>
      </c>
      <c r="N24" s="14" t="n">
        <f aca="false">IF(D25="","",D25-D24)</f>
        <v>18.99</v>
      </c>
      <c r="O24" s="14" t="n">
        <f aca="false">IF(E25="","",E25-E24)</f>
        <v>19.48</v>
      </c>
      <c r="P24" s="14" t="n">
        <f aca="false">IF(F25="","",F25-F24)</f>
        <v>19.54</v>
      </c>
      <c r="Q24" s="14" t="n">
        <f aca="false">IF(G25="","",G25-G24)</f>
        <v>19.77</v>
      </c>
      <c r="R24" s="14" t="n">
        <f aca="false">IF(H25="","",H25-H24)</f>
        <v>19.66</v>
      </c>
      <c r="S24" s="14" t="n">
        <f aca="false">IF(I25="","",I25-I24)</f>
        <v>20.82</v>
      </c>
      <c r="T24" s="14" t="str">
        <f aca="false">IF(J25="","",J25-J24)</f>
        <v/>
      </c>
      <c r="U24" s="15" t="str">
        <f aca="false">IF(K25="","",K25-K24)</f>
        <v/>
      </c>
      <c r="V24" s="34" t="s">
        <v>112</v>
      </c>
      <c r="W24" s="13" t="n">
        <f aca="false">IF(B24="","",MIN($B24:$K24)-B24)</f>
        <v>0</v>
      </c>
      <c r="X24" s="14" t="n">
        <f aca="false">IF(C24="","",MIN($B24:$K24)-C24)</f>
        <v>-3.31999999999999</v>
      </c>
      <c r="Y24" s="14" t="n">
        <f aca="false">IF(D24="","",MIN($B24:$K24)-D24)</f>
        <v>-4.07999999999998</v>
      </c>
      <c r="Z24" s="14" t="n">
        <f aca="false">IF(E24="","",MIN($B24:$K24)-E24)</f>
        <v>-7.89999999999998</v>
      </c>
      <c r="AA24" s="14" t="n">
        <f aca="false">IF(F24="","",MIN($B24:$K24)-F24)</f>
        <v>-10.4</v>
      </c>
      <c r="AB24" s="14" t="n">
        <f aca="false">IF(G24="","",MIN($B24:$K24)-G24)</f>
        <v>-17.61</v>
      </c>
      <c r="AC24" s="14" t="n">
        <f aca="false">IF(H24="","",MIN($B24:$K24)-H24)</f>
        <v>-20.16</v>
      </c>
      <c r="AD24" s="14" t="n">
        <f aca="false">IF(I24="","",MIN($B24:$K24)-I24)</f>
        <v>-18.14</v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13</v>
      </c>
      <c r="B25" s="46" t="n">
        <v>287.42</v>
      </c>
      <c r="C25" s="14" t="n">
        <v>290.55</v>
      </c>
      <c r="D25" s="14" t="n">
        <v>291.51</v>
      </c>
      <c r="E25" s="14" t="n">
        <v>295.82</v>
      </c>
      <c r="F25" s="14" t="n">
        <v>298.38</v>
      </c>
      <c r="G25" s="14" t="n">
        <v>305.82</v>
      </c>
      <c r="H25" s="14" t="n">
        <v>308.26</v>
      </c>
      <c r="I25" s="14" t="n">
        <v>307.4</v>
      </c>
      <c r="J25" s="14"/>
      <c r="K25" s="15"/>
      <c r="L25" s="13" t="n">
        <f aca="false">IF(B26="","",B26-B25)</f>
        <v>19.07</v>
      </c>
      <c r="M25" s="14" t="n">
        <f aca="false">IF(C26="","",C26-C25)</f>
        <v>18.73</v>
      </c>
      <c r="N25" s="14" t="n">
        <f aca="false">IF(D26="","",D26-D25)</f>
        <v>19</v>
      </c>
      <c r="O25" s="14" t="n">
        <f aca="false">IF(E26="","",E26-E25)</f>
        <v>18.95</v>
      </c>
      <c r="P25" s="14" t="n">
        <f aca="false">IF(F26="","",F26-F25)</f>
        <v>19.32</v>
      </c>
      <c r="Q25" s="14" t="n">
        <f aca="false">IF(G26="","",G26-G25)</f>
        <v>19.99</v>
      </c>
      <c r="R25" s="14" t="n">
        <f aca="false">IF(H26="","",H26-H25)</f>
        <v>22.4</v>
      </c>
      <c r="S25" s="14" t="n">
        <f aca="false">IF(I26="","",I26-I25)</f>
        <v>19.66</v>
      </c>
      <c r="T25" s="14" t="str">
        <f aca="false">IF(J26="","",J26-J25)</f>
        <v/>
      </c>
      <c r="U25" s="15" t="str">
        <f aca="false">IF(K26="","",K26-K25)</f>
        <v/>
      </c>
      <c r="V25" s="34" t="s">
        <v>113</v>
      </c>
      <c r="W25" s="13" t="n">
        <f aca="false">IF(B25="","",MIN($B25:$K25)-B25)</f>
        <v>0</v>
      </c>
      <c r="X25" s="14" t="n">
        <f aca="false">IF(C25="","",MIN($B25:$K25)-C25)</f>
        <v>-3.13</v>
      </c>
      <c r="Y25" s="14" t="n">
        <f aca="false">IF(D25="","",MIN($B25:$K25)-D25)</f>
        <v>-4.08999999999998</v>
      </c>
      <c r="Z25" s="14" t="n">
        <f aca="false">IF(E25="","",MIN($B25:$K25)-E25)</f>
        <v>-8.39999999999998</v>
      </c>
      <c r="AA25" s="14" t="n">
        <f aca="false">IF(F25="","",MIN($B25:$K25)-F25)</f>
        <v>-10.96</v>
      </c>
      <c r="AB25" s="14" t="n">
        <f aca="false">IF(G25="","",MIN($B25:$K25)-G25)</f>
        <v>-18.4</v>
      </c>
      <c r="AC25" s="14" t="n">
        <f aca="false">IF(H25="","",MIN($B25:$K25)-H25)</f>
        <v>-20.84</v>
      </c>
      <c r="AD25" s="14" t="n">
        <f aca="false">IF(I25="","",MIN($B25:$K25)-I25)</f>
        <v>-19.98</v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14</v>
      </c>
      <c r="B26" s="46" t="n">
        <v>306.49</v>
      </c>
      <c r="C26" s="14" t="n">
        <v>309.28</v>
      </c>
      <c r="D26" s="14" t="n">
        <v>310.51</v>
      </c>
      <c r="E26" s="14" t="n">
        <v>314.77</v>
      </c>
      <c r="F26" s="14" t="n">
        <v>317.7</v>
      </c>
      <c r="G26" s="14" t="n">
        <v>325.81</v>
      </c>
      <c r="H26" s="14" t="n">
        <v>330.66</v>
      </c>
      <c r="I26" s="14" t="n">
        <v>327.06</v>
      </c>
      <c r="J26" s="14"/>
      <c r="K26" s="15"/>
      <c r="L26" s="13" t="n">
        <f aca="false">IF(B27="","",B27-B26)</f>
        <v>18.83</v>
      </c>
      <c r="M26" s="14" t="n">
        <f aca="false">IF(C27="","",C27-C26)</f>
        <v>19.16</v>
      </c>
      <c r="N26" s="14" t="n">
        <f aca="false">IF(D27="","",D27-D26)</f>
        <v>18.8</v>
      </c>
      <c r="O26" s="14" t="n">
        <f aca="false">IF(E27="","",E27-E26)</f>
        <v>19.15</v>
      </c>
      <c r="P26" s="14" t="n">
        <f aca="false">IF(F27="","",F27-F26)</f>
        <v>19.74</v>
      </c>
      <c r="Q26" s="14" t="n">
        <f aca="false">IF(G27="","",G27-G26)</f>
        <v>19.38</v>
      </c>
      <c r="R26" s="14" t="n">
        <f aca="false">IF(H27="","",H27-H26)</f>
        <v>20.05</v>
      </c>
      <c r="S26" s="14" t="n">
        <f aca="false">IF(I27="","",I27-I26)</f>
        <v>19.99</v>
      </c>
      <c r="T26" s="14" t="str">
        <f aca="false">IF(J27="","",J27-J26)</f>
        <v/>
      </c>
      <c r="U26" s="15" t="str">
        <f aca="false">IF(K27="","",K27-K26)</f>
        <v/>
      </c>
      <c r="V26" s="34" t="s">
        <v>114</v>
      </c>
      <c r="W26" s="13" t="n">
        <f aca="false">IF(B26="","",MIN($B26:$K26)-B26)</f>
        <v>0</v>
      </c>
      <c r="X26" s="14" t="n">
        <f aca="false">IF(C26="","",MIN($B26:$K26)-C26)</f>
        <v>-2.78999999999996</v>
      </c>
      <c r="Y26" s="14" t="n">
        <f aca="false">IF(D26="","",MIN($B26:$K26)-D26)</f>
        <v>-4.01999999999998</v>
      </c>
      <c r="Z26" s="14" t="n">
        <f aca="false">IF(E26="","",MIN($B26:$K26)-E26)</f>
        <v>-8.27999999999997</v>
      </c>
      <c r="AA26" s="14" t="n">
        <f aca="false">IF(F26="","",MIN($B26:$K26)-F26)</f>
        <v>-11.21</v>
      </c>
      <c r="AB26" s="14" t="n">
        <f aca="false">IF(G26="","",MIN($B26:$K26)-G26)</f>
        <v>-19.32</v>
      </c>
      <c r="AC26" s="14" t="n">
        <f aca="false">IF(H26="","",MIN($B26:$K26)-H26)</f>
        <v>-24.17</v>
      </c>
      <c r="AD26" s="14" t="n">
        <f aca="false">IF(I26="","",MIN($B26:$K26)-I26)</f>
        <v>-20.57</v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15</v>
      </c>
      <c r="B27" s="46" t="n">
        <v>325.32</v>
      </c>
      <c r="C27" s="14" t="n">
        <v>328.44</v>
      </c>
      <c r="D27" s="14" t="n">
        <v>329.31</v>
      </c>
      <c r="E27" s="14" t="n">
        <v>333.92</v>
      </c>
      <c r="F27" s="14" t="n">
        <v>337.44</v>
      </c>
      <c r="G27" s="14" t="n">
        <v>345.19</v>
      </c>
      <c r="H27" s="14" t="n">
        <v>350.71</v>
      </c>
      <c r="I27" s="14" t="n">
        <v>347.05</v>
      </c>
      <c r="J27" s="14"/>
      <c r="K27" s="15"/>
      <c r="L27" s="13" t="n">
        <f aca="false">IF(B28="","",B28-B27)</f>
        <v>18.89</v>
      </c>
      <c r="M27" s="14" t="n">
        <f aca="false">IF(C28="","",C28-C27)</f>
        <v>19.08</v>
      </c>
      <c r="N27" s="14" t="n">
        <f aca="false">IF(D28="","",D28-D27)</f>
        <v>19</v>
      </c>
      <c r="O27" s="14" t="n">
        <f aca="false">IF(E28="","",E28-E27)</f>
        <v>19.38</v>
      </c>
      <c r="P27" s="14" t="n">
        <f aca="false">IF(F28="","",F28-F27)</f>
        <v>19.94</v>
      </c>
      <c r="Q27" s="14" t="n">
        <f aca="false">IF(G28="","",G28-G27)</f>
        <v>19.69</v>
      </c>
      <c r="R27" s="14" t="n">
        <f aca="false">IF(H28="","",H28-H27)</f>
        <v>20.02</v>
      </c>
      <c r="S27" s="14" t="n">
        <f aca="false">IF(I28="","",I28-I27)</f>
        <v>19.86</v>
      </c>
      <c r="T27" s="14" t="str">
        <f aca="false">IF(J28="","",J28-J27)</f>
        <v/>
      </c>
      <c r="U27" s="15" t="str">
        <f aca="false">IF(K28="","",K28-K27)</f>
        <v/>
      </c>
      <c r="V27" s="34" t="s">
        <v>115</v>
      </c>
      <c r="W27" s="13" t="n">
        <f aca="false">IF(B27="","",MIN($B27:$K27)-B27)</f>
        <v>0</v>
      </c>
      <c r="X27" s="14" t="n">
        <f aca="false">IF(C27="","",MIN($B27:$K27)-C27)</f>
        <v>-3.12</v>
      </c>
      <c r="Y27" s="14" t="n">
        <f aca="false">IF(D27="","",MIN($B27:$K27)-D27)</f>
        <v>-3.99000000000001</v>
      </c>
      <c r="Z27" s="14" t="n">
        <f aca="false">IF(E27="","",MIN($B27:$K27)-E27)</f>
        <v>-8.60000000000002</v>
      </c>
      <c r="AA27" s="14" t="n">
        <f aca="false">IF(F27="","",MIN($B27:$K27)-F27)</f>
        <v>-12.12</v>
      </c>
      <c r="AB27" s="14" t="n">
        <f aca="false">IF(G27="","",MIN($B27:$K27)-G27)</f>
        <v>-19.87</v>
      </c>
      <c r="AC27" s="14" t="n">
        <f aca="false">IF(H27="","",MIN($B27:$K27)-H27)</f>
        <v>-25.39</v>
      </c>
      <c r="AD27" s="14" t="n">
        <f aca="false">IF(I27="","",MIN($B27:$K27)-I27)</f>
        <v>-21.73</v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16</v>
      </c>
      <c r="B28" s="46" t="n">
        <v>344.21</v>
      </c>
      <c r="C28" s="14" t="n">
        <v>347.52</v>
      </c>
      <c r="D28" s="14" t="n">
        <v>348.31</v>
      </c>
      <c r="E28" s="14" t="n">
        <v>353.3</v>
      </c>
      <c r="F28" s="14" t="n">
        <v>357.38</v>
      </c>
      <c r="G28" s="14" t="n">
        <v>364.88</v>
      </c>
      <c r="H28" s="14" t="n">
        <v>370.73</v>
      </c>
      <c r="I28" s="14" t="n">
        <v>366.91</v>
      </c>
      <c r="J28" s="14"/>
      <c r="K28" s="15"/>
      <c r="L28" s="13" t="n">
        <f aca="false">IF(B29="","",B29-B28)</f>
        <v>18.81</v>
      </c>
      <c r="M28" s="14" t="n">
        <f aca="false">IF(C29="","",C29-C28)</f>
        <v>18.95</v>
      </c>
      <c r="N28" s="14" t="n">
        <f aca="false">IF(D29="","",D29-D28)</f>
        <v>19.1</v>
      </c>
      <c r="O28" s="14" t="n">
        <f aca="false">IF(E29="","",E29-E28)</f>
        <v>19.27</v>
      </c>
      <c r="P28" s="14" t="n">
        <f aca="false">IF(F29="","",F29-F28)</f>
        <v>19.77</v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16</v>
      </c>
      <c r="W28" s="13" t="n">
        <f aca="false">IF(B28="","",MIN($B28:$K28)-B28)</f>
        <v>0</v>
      </c>
      <c r="X28" s="14" t="n">
        <f aca="false">IF(C28="","",MIN($B28:$K28)-C28)</f>
        <v>-3.31</v>
      </c>
      <c r="Y28" s="14" t="n">
        <f aca="false">IF(D28="","",MIN($B28:$K28)-D28)</f>
        <v>-4.10000000000002</v>
      </c>
      <c r="Z28" s="14" t="n">
        <f aca="false">IF(E28="","",MIN($B28:$K28)-E28)</f>
        <v>-9.09000000000003</v>
      </c>
      <c r="AA28" s="14" t="n">
        <f aca="false">IF(F28="","",MIN($B28:$K28)-F28)</f>
        <v>-13.17</v>
      </c>
      <c r="AB28" s="14" t="n">
        <f aca="false">IF(G28="","",MIN($B28:$K28)-G28)</f>
        <v>-20.67</v>
      </c>
      <c r="AC28" s="14" t="n">
        <f aca="false">IF(H28="","",MIN($B28:$K28)-H28)</f>
        <v>-26.52</v>
      </c>
      <c r="AD28" s="14" t="n">
        <f aca="false">IF(I28="","",MIN($B28:$K28)-I28)</f>
        <v>-22.7</v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17</v>
      </c>
      <c r="B29" s="46" t="n">
        <v>363.02</v>
      </c>
      <c r="C29" s="14" t="n">
        <v>366.47</v>
      </c>
      <c r="D29" s="14" t="n">
        <v>367.41</v>
      </c>
      <c r="E29" s="14" t="n">
        <v>372.57</v>
      </c>
      <c r="F29" s="14" t="n">
        <v>377.15</v>
      </c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17</v>
      </c>
      <c r="W29" s="13" t="n">
        <f aca="false">IF(B29="","",MIN($B29:$K29)-B29)</f>
        <v>0</v>
      </c>
      <c r="X29" s="14" t="n">
        <f aca="false">IF(C29="","",MIN($B29:$K29)-C29)</f>
        <v>-3.45000000000005</v>
      </c>
      <c r="Y29" s="14" t="n">
        <f aca="false">IF(D29="","",MIN($B29:$K29)-D29)</f>
        <v>-4.39000000000004</v>
      </c>
      <c r="Z29" s="14" t="n">
        <f aca="false">IF(E29="","",MIN($B29:$K29)-E29)</f>
        <v>-9.55000000000001</v>
      </c>
      <c r="AA29" s="14" t="n">
        <f aca="false">IF(F29="","",MIN($B29:$K29)-F29)</f>
        <v>-14.13</v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18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1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19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1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20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2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21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2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22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2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23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2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24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2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25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2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26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2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27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2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28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2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29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2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30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3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31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3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32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3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33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3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34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3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35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3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36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3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37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3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38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3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39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3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40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4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41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4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42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4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43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4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44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4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45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4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46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4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47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4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48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4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49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4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50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5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51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5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52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5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53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5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54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5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55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5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56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5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57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5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58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5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59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5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60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6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61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6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62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6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63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6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64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6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65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6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66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6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67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6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68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6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69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6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70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7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71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7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72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7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73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7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74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7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75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7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76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7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77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7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78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7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79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7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80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8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81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8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82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8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83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8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84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8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85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8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86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8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87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8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88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8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89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8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90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9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91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9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92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9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93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9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94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9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95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9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96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9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9" t="s">
        <v>197</v>
      </c>
      <c r="B109" s="51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9" t="s">
        <v>19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9"/>
  <sheetViews>
    <sheetView showFormulas="false" showGridLines="true" showRowColHeaders="true" showZeros="true" rightToLeft="false" tabSelected="false" showOutlineSymbols="true" defaultGridColor="true" view="normal" topLeftCell="AL1" colorId="64" zoomScale="100" zoomScaleNormal="100" zoomScalePageLayoutView="100" workbookViewId="0">
      <selection pane="topLeft" activeCell="A1" activeCellId="0" sqref="A1:IV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0.25"/>
    <col collapsed="false" customWidth="true" hidden="false" outlineLevel="0" max="11" min="2" style="0" width="10.62"/>
    <col collapsed="false" customWidth="true" hidden="false" outlineLevel="0" max="32" min="12" style="0" width="6.62"/>
  </cols>
  <sheetData>
    <row r="1" customFormat="false" ht="13.5" hidden="false" customHeight="false" outlineLevel="0" collapsed="false">
      <c r="A1" s="0" t="s">
        <v>11</v>
      </c>
    </row>
    <row r="2" customFormat="false" ht="14.25" hidden="false" customHeight="false" outlineLevel="0" collapsed="false">
      <c r="A2" s="41" t="n">
        <v>0.00277777777777778</v>
      </c>
    </row>
    <row r="3" customFormat="false" ht="13.5" hidden="false" customHeight="false" outlineLevel="0" collapsed="false">
      <c r="A3" s="42" t="s">
        <v>92</v>
      </c>
      <c r="B3" s="43" t="n">
        <f aca="false">RANK(B9,$B9:$K9)</f>
        <v>1</v>
      </c>
      <c r="C3" s="44" t="n">
        <f aca="false">RANK(C9,$B9:$K9)</f>
        <v>4</v>
      </c>
      <c r="D3" s="44" t="n">
        <f aca="false">RANK(D9,$B9:$K9)</f>
        <v>2</v>
      </c>
      <c r="E3" s="44" t="n">
        <f aca="false">RANK(E9,$B9:$K9)</f>
        <v>3</v>
      </c>
      <c r="F3" s="44" t="n">
        <f aca="false">RANK(F9,$B9:$K9)</f>
        <v>5</v>
      </c>
      <c r="G3" s="44" t="n">
        <f aca="false">RANK(G9,$B9:$K9)</f>
        <v>7</v>
      </c>
      <c r="H3" s="44" t="n">
        <f aca="false">RANK(H9,$B9:$K9)</f>
        <v>6</v>
      </c>
      <c r="I3" s="44" t="n">
        <f aca="false">RANK(I9,$B9:$K9)</f>
        <v>8</v>
      </c>
      <c r="J3" s="44" t="n">
        <f aca="false">RANK(J9,$B9:$K9)</f>
        <v>8</v>
      </c>
      <c r="K3" s="45" t="n">
        <f aca="false">RANK(K9,$B9:$K9)</f>
        <v>8</v>
      </c>
    </row>
    <row r="4" customFormat="false" ht="13.5" hidden="false" customHeight="false" outlineLevel="0" collapsed="false">
      <c r="A4" s="34" t="s">
        <v>93</v>
      </c>
      <c r="B4" s="46" t="n">
        <v>1</v>
      </c>
      <c r="C4" s="14" t="n">
        <v>2</v>
      </c>
      <c r="D4" s="14" t="n">
        <v>3</v>
      </c>
      <c r="E4" s="14" t="n">
        <v>4</v>
      </c>
      <c r="F4" s="14" t="n">
        <v>5</v>
      </c>
      <c r="G4" s="14" t="n">
        <v>6</v>
      </c>
      <c r="H4" s="14" t="n">
        <v>7</v>
      </c>
      <c r="I4" s="14" t="n">
        <v>8</v>
      </c>
      <c r="J4" s="14" t="n">
        <v>9</v>
      </c>
      <c r="K4" s="12" t="n">
        <v>10</v>
      </c>
    </row>
    <row r="5" customFormat="false" ht="13.5" hidden="false" customHeight="false" outlineLevel="0" collapsed="false">
      <c r="A5" s="34" t="s">
        <v>94</v>
      </c>
      <c r="B5" s="47" t="s">
        <v>26</v>
      </c>
      <c r="C5" s="36" t="s">
        <v>43</v>
      </c>
      <c r="D5" s="36" t="s">
        <v>32</v>
      </c>
      <c r="E5" s="36" t="s">
        <v>31</v>
      </c>
      <c r="F5" s="36" t="s">
        <v>49</v>
      </c>
      <c r="G5" s="36" t="s">
        <v>61</v>
      </c>
      <c r="H5" s="36" t="s">
        <v>55</v>
      </c>
      <c r="I5" s="14"/>
      <c r="J5" s="14"/>
      <c r="K5" s="12"/>
    </row>
    <row r="6" customFormat="false" ht="13.5" hidden="false" customHeight="false" outlineLevel="0" collapsed="false">
      <c r="A6" s="34" t="s">
        <v>95</v>
      </c>
      <c r="B6" s="46" t="n">
        <v>20</v>
      </c>
      <c r="C6" s="14" t="n">
        <v>17</v>
      </c>
      <c r="D6" s="14" t="n">
        <v>19</v>
      </c>
      <c r="E6" s="14" t="n">
        <v>18</v>
      </c>
      <c r="F6" s="14" t="n">
        <v>16</v>
      </c>
      <c r="G6" s="14" t="n">
        <v>15</v>
      </c>
      <c r="H6" s="14" t="n">
        <v>15</v>
      </c>
      <c r="I6" s="14"/>
      <c r="J6" s="14"/>
      <c r="K6" s="12"/>
    </row>
    <row r="7" customFormat="false" ht="14.25" hidden="false" customHeight="false" outlineLevel="0" collapsed="false">
      <c r="A7" s="34" t="s">
        <v>96</v>
      </c>
      <c r="B7" s="46" t="n">
        <v>248.07</v>
      </c>
      <c r="C7" s="14" t="n">
        <v>251.79</v>
      </c>
      <c r="D7" s="14" t="n">
        <v>248.16</v>
      </c>
      <c r="E7" s="14" t="n">
        <v>246.97</v>
      </c>
      <c r="F7" s="14" t="n">
        <v>253.47</v>
      </c>
      <c r="G7" s="14" t="n">
        <v>252.87</v>
      </c>
      <c r="H7" s="14" t="n">
        <v>244.36</v>
      </c>
      <c r="I7" s="14"/>
      <c r="J7" s="14"/>
      <c r="K7" s="12"/>
    </row>
    <row r="8" customFormat="false" ht="13.5" hidden="false" customHeight="false" outlineLevel="0" collapsed="false">
      <c r="A8" s="34" t="s">
        <v>97</v>
      </c>
      <c r="B8" s="46" t="n">
        <v>11.61</v>
      </c>
      <c r="C8" s="14" t="n">
        <v>12.37</v>
      </c>
      <c r="D8" s="14" t="n">
        <v>11.94</v>
      </c>
      <c r="E8" s="14" t="n">
        <v>12.57</v>
      </c>
      <c r="F8" s="14" t="n">
        <v>12.72</v>
      </c>
      <c r="G8" s="14" t="n">
        <v>15.12</v>
      </c>
      <c r="H8" s="14" t="n">
        <v>13.27</v>
      </c>
      <c r="I8" s="14" t="n">
        <v>21474836.47</v>
      </c>
      <c r="J8" s="14" t="n">
        <v>21474836.47</v>
      </c>
      <c r="K8" s="15" t="n">
        <v>21474836.47</v>
      </c>
      <c r="L8" s="48" t="n">
        <v>1</v>
      </c>
      <c r="M8" s="44" t="n">
        <v>2</v>
      </c>
      <c r="N8" s="44" t="n">
        <v>3</v>
      </c>
      <c r="O8" s="44" t="n">
        <v>4</v>
      </c>
      <c r="P8" s="44" t="n">
        <v>5</v>
      </c>
      <c r="Q8" s="44" t="n">
        <v>6</v>
      </c>
      <c r="R8" s="44" t="n">
        <v>7</v>
      </c>
      <c r="S8" s="44" t="n">
        <v>8</v>
      </c>
      <c r="T8" s="44" t="n">
        <v>9</v>
      </c>
      <c r="U8" s="49" t="n">
        <v>10</v>
      </c>
      <c r="V8" s="50"/>
      <c r="W8" s="48" t="n">
        <v>1</v>
      </c>
      <c r="X8" s="44" t="n">
        <v>2</v>
      </c>
      <c r="Y8" s="44" t="n">
        <v>3</v>
      </c>
      <c r="Z8" s="44" t="n">
        <v>4</v>
      </c>
      <c r="AA8" s="44" t="n">
        <v>5</v>
      </c>
      <c r="AB8" s="44" t="n">
        <v>6</v>
      </c>
      <c r="AC8" s="44" t="n">
        <v>7</v>
      </c>
      <c r="AD8" s="44" t="n">
        <v>8</v>
      </c>
      <c r="AE8" s="44" t="n">
        <v>9</v>
      </c>
      <c r="AF8" s="45" t="n">
        <v>10</v>
      </c>
    </row>
    <row r="9" customFormat="false" ht="14.25" hidden="false" customHeight="false" outlineLevel="0" collapsed="false">
      <c r="A9" s="39"/>
      <c r="B9" s="51" t="n">
        <f aca="false">IF(B6="",0,B6+B6/B7)</f>
        <v>20.0806224049663</v>
      </c>
      <c r="C9" s="20" t="n">
        <f aca="false">IF(C6="",0,C6+C6/C7)</f>
        <v>17.0675165812781</v>
      </c>
      <c r="D9" s="20" t="n">
        <f aca="false">IF(D6="",0,D6+D6/D7)</f>
        <v>19.0765635074146</v>
      </c>
      <c r="E9" s="20" t="n">
        <f aca="false">IF(E6="",0,E6+E6/E7)</f>
        <v>18.0728833461554</v>
      </c>
      <c r="F9" s="20" t="n">
        <f aca="false">IF(F6="",0,F6+F6/F7)</f>
        <v>16.0631238410857</v>
      </c>
      <c r="G9" s="20" t="n">
        <f aca="false">IF(G6="",0,G6+G6/G7)</f>
        <v>15.0593190176771</v>
      </c>
      <c r="H9" s="20" t="n">
        <f aca="false">IF(H6="",0,H6+H6/H7)</f>
        <v>15.0613848420363</v>
      </c>
      <c r="I9" s="20" t="n">
        <f aca="false">IF(I6="",0,I6+I6/I7)</f>
        <v>0</v>
      </c>
      <c r="J9" s="20" t="n">
        <f aca="false">IF(J6="",0,J6+J6/J7)</f>
        <v>0</v>
      </c>
      <c r="K9" s="21" t="n">
        <f aca="false">IF(K6="",0,K6+K6/K7)</f>
        <v>0</v>
      </c>
      <c r="L9" s="52" t="s">
        <v>26</v>
      </c>
      <c r="M9" s="53" t="s">
        <v>43</v>
      </c>
      <c r="N9" s="53" t="s">
        <v>32</v>
      </c>
      <c r="O9" s="53" t="s">
        <v>31</v>
      </c>
      <c r="P9" s="53" t="s">
        <v>49</v>
      </c>
      <c r="Q9" s="53" t="s">
        <v>61</v>
      </c>
      <c r="R9" s="53" t="s">
        <v>55</v>
      </c>
      <c r="S9" s="20"/>
      <c r="T9" s="20"/>
      <c r="U9" s="21"/>
      <c r="V9" s="54"/>
      <c r="W9" s="52" t="s">
        <v>26</v>
      </c>
      <c r="X9" s="53" t="s">
        <v>43</v>
      </c>
      <c r="Y9" s="53" t="s">
        <v>32</v>
      </c>
      <c r="Z9" s="53" t="s">
        <v>31</v>
      </c>
      <c r="AA9" s="53" t="s">
        <v>49</v>
      </c>
      <c r="AB9" s="53" t="s">
        <v>61</v>
      </c>
      <c r="AC9" s="53" t="s">
        <v>55</v>
      </c>
      <c r="AD9" s="20"/>
      <c r="AE9" s="20"/>
      <c r="AF9" s="22"/>
    </row>
    <row r="10" customFormat="false" ht="13.5" hidden="false" customHeight="false" outlineLevel="0" collapsed="false">
      <c r="A10" s="29" t="s">
        <v>98</v>
      </c>
      <c r="B10" s="55" t="n">
        <v>3.95</v>
      </c>
      <c r="C10" s="10" t="n">
        <v>4.57</v>
      </c>
      <c r="D10" s="10" t="n">
        <v>5.07</v>
      </c>
      <c r="E10" s="10" t="n">
        <v>5.72</v>
      </c>
      <c r="F10" s="10" t="n">
        <v>6.02</v>
      </c>
      <c r="G10" s="10" t="n">
        <v>6.42</v>
      </c>
      <c r="H10" s="10" t="n">
        <v>8.26</v>
      </c>
      <c r="I10" s="10"/>
      <c r="J10" s="10"/>
      <c r="K10" s="11"/>
      <c r="L10" s="9" t="n">
        <f aca="false">IF(B11="","",B11-B10)</f>
        <v>13.22</v>
      </c>
      <c r="M10" s="10" t="n">
        <f aca="false">IF(C11="","",C11-C10)</f>
        <v>13.81</v>
      </c>
      <c r="N10" s="10" t="n">
        <f aca="false">IF(D11="","",D11-D10)</f>
        <v>19.1</v>
      </c>
      <c r="O10" s="10" t="n">
        <f aca="false">IF(E11="","",E11-E10)</f>
        <v>17.19</v>
      </c>
      <c r="P10" s="10" t="n">
        <f aca="false">IF(F11="","",F11-F10)</f>
        <v>18.11</v>
      </c>
      <c r="Q10" s="10" t="n">
        <f aca="false">IF(G11="","",G11-G10)</f>
        <v>20.68</v>
      </c>
      <c r="R10" s="10" t="n">
        <f aca="false">IF(H11="","",H11-H10)</f>
        <v>16.79</v>
      </c>
      <c r="S10" s="10" t="str">
        <f aca="false">IF(I11="","",I11-I10)</f>
        <v/>
      </c>
      <c r="T10" s="10" t="str">
        <f aca="false">IF(J11="","",J11-J10)</f>
        <v/>
      </c>
      <c r="U10" s="11" t="str">
        <f aca="false">IF(K11="","",K11-K10)</f>
        <v/>
      </c>
      <c r="V10" s="29" t="s">
        <v>98</v>
      </c>
      <c r="W10" s="9" t="n">
        <f aca="false">IF(B10="","",MIN($B10:$K10)-B10)</f>
        <v>0</v>
      </c>
      <c r="X10" s="10" t="n">
        <f aca="false">IF(C10="","",MIN($B10:$K10)-C10)</f>
        <v>-0.62</v>
      </c>
      <c r="Y10" s="10" t="n">
        <f aca="false">IF(D10="","",MIN($B10:$K10)-D10)</f>
        <v>-1.12</v>
      </c>
      <c r="Z10" s="10" t="n">
        <f aca="false">IF(E10="","",MIN($B10:$K10)-E10)</f>
        <v>-1.77</v>
      </c>
      <c r="AA10" s="10" t="n">
        <f aca="false">IF(F10="","",MIN($B10:$K10)-F10)</f>
        <v>-2.07</v>
      </c>
      <c r="AB10" s="10" t="n">
        <f aca="false">IF(G10="","",MIN($B10:$K10)-G10)</f>
        <v>-2.47</v>
      </c>
      <c r="AC10" s="10" t="n">
        <f aca="false">IF(H10="","",MIN($B10:$K10)-H10)</f>
        <v>-4.31</v>
      </c>
      <c r="AD10" s="10" t="str">
        <f aca="false">IF(I10="","",MIN($B10:$K10)-I10)</f>
        <v/>
      </c>
      <c r="AE10" s="10" t="str">
        <f aca="false">IF(J10="","",MIN($B10:$K10)-J10)</f>
        <v/>
      </c>
      <c r="AF10" s="31" t="str">
        <f aca="false">IF(K10="","",MIN($B10:$K10)-K10)</f>
        <v/>
      </c>
    </row>
    <row r="11" customFormat="false" ht="13.5" hidden="false" customHeight="false" outlineLevel="0" collapsed="false">
      <c r="A11" s="34" t="s">
        <v>99</v>
      </c>
      <c r="B11" s="46" t="n">
        <v>17.17</v>
      </c>
      <c r="C11" s="14" t="n">
        <v>18.38</v>
      </c>
      <c r="D11" s="14" t="n">
        <v>24.17</v>
      </c>
      <c r="E11" s="14" t="n">
        <v>22.91</v>
      </c>
      <c r="F11" s="14" t="n">
        <v>24.13</v>
      </c>
      <c r="G11" s="14" t="n">
        <v>27.1</v>
      </c>
      <c r="H11" s="14" t="n">
        <v>25.05</v>
      </c>
      <c r="I11" s="14"/>
      <c r="J11" s="14"/>
      <c r="K11" s="15"/>
      <c r="L11" s="13" t="n">
        <f aca="false">IF(B12="","",B12-B11)</f>
        <v>15.58</v>
      </c>
      <c r="M11" s="14" t="n">
        <f aca="false">IF(C12="","",C12-C11)</f>
        <v>13.09</v>
      </c>
      <c r="N11" s="14" t="n">
        <f aca="false">IF(D12="","",D12-D11)</f>
        <v>13.11</v>
      </c>
      <c r="O11" s="14" t="n">
        <f aca="false">IF(E12="","",E12-E11)</f>
        <v>14.89</v>
      </c>
      <c r="P11" s="14" t="n">
        <f aca="false">IF(F12="","",F12-F11)</f>
        <v>20.65</v>
      </c>
      <c r="Q11" s="14" t="n">
        <f aca="false">IF(G12="","",G12-G11)</f>
        <v>17.1</v>
      </c>
      <c r="R11" s="14" t="n">
        <f aca="false">IF(H12="","",H12-H11)</f>
        <v>15.39</v>
      </c>
      <c r="S11" s="14" t="str">
        <f aca="false">IF(I12="","",I12-I11)</f>
        <v/>
      </c>
      <c r="T11" s="14" t="str">
        <f aca="false">IF(J12="","",J12-J11)</f>
        <v/>
      </c>
      <c r="U11" s="15" t="str">
        <f aca="false">IF(K12="","",K12-K11)</f>
        <v/>
      </c>
      <c r="V11" s="34" t="s">
        <v>99</v>
      </c>
      <c r="W11" s="13" t="n">
        <f aca="false">IF(B11="","",MIN($B11:$K11)-B11)</f>
        <v>0</v>
      </c>
      <c r="X11" s="14" t="n">
        <f aca="false">IF(C11="","",MIN($B11:$K11)-C11)</f>
        <v>-1.21</v>
      </c>
      <c r="Y11" s="14" t="n">
        <f aca="false">IF(D11="","",MIN($B11:$K11)-D11)</f>
        <v>-7</v>
      </c>
      <c r="Z11" s="14" t="n">
        <f aca="false">IF(E11="","",MIN($B11:$K11)-E11)</f>
        <v>-5.74</v>
      </c>
      <c r="AA11" s="14" t="n">
        <f aca="false">IF(F11="","",MIN($B11:$K11)-F11)</f>
        <v>-6.96</v>
      </c>
      <c r="AB11" s="14" t="n">
        <f aca="false">IF(G11="","",MIN($B11:$K11)-G11)</f>
        <v>-9.93</v>
      </c>
      <c r="AC11" s="14" t="n">
        <f aca="false">IF(H11="","",MIN($B11:$K11)-H11)</f>
        <v>-7.88</v>
      </c>
      <c r="AD11" s="14" t="str">
        <f aca="false">IF(I11="","",MIN($B11:$K11)-I11)</f>
        <v/>
      </c>
      <c r="AE11" s="14" t="str">
        <f aca="false">IF(J11="","",MIN($B11:$K11)-J11)</f>
        <v/>
      </c>
      <c r="AF11" s="12" t="str">
        <f aca="false">IF(K11="","",MIN($B11:$K11)-K11)</f>
        <v/>
      </c>
    </row>
    <row r="12" customFormat="false" ht="13.5" hidden="false" customHeight="false" outlineLevel="0" collapsed="false">
      <c r="A12" s="34" t="s">
        <v>100</v>
      </c>
      <c r="B12" s="46" t="n">
        <v>32.75</v>
      </c>
      <c r="C12" s="14" t="n">
        <v>31.47</v>
      </c>
      <c r="D12" s="14" t="n">
        <v>37.28</v>
      </c>
      <c r="E12" s="14" t="n">
        <v>37.8</v>
      </c>
      <c r="F12" s="14" t="n">
        <v>44.78</v>
      </c>
      <c r="G12" s="14" t="n">
        <v>44.2</v>
      </c>
      <c r="H12" s="14" t="n">
        <v>40.44</v>
      </c>
      <c r="I12" s="14"/>
      <c r="J12" s="14"/>
      <c r="K12" s="15"/>
      <c r="L12" s="13" t="n">
        <f aca="false">IF(B13="","",B13-B12)</f>
        <v>16.5</v>
      </c>
      <c r="M12" s="14" t="n">
        <f aca="false">IF(C13="","",C13-C12)</f>
        <v>16.07</v>
      </c>
      <c r="N12" s="14" t="n">
        <f aca="false">IF(D13="","",D13-D12)</f>
        <v>13.25</v>
      </c>
      <c r="O12" s="14" t="n">
        <f aca="false">IF(E13="","",E13-E12)</f>
        <v>13.82</v>
      </c>
      <c r="P12" s="14" t="n">
        <f aca="false">IF(F13="","",F13-F12)</f>
        <v>14.29</v>
      </c>
      <c r="Q12" s="14" t="n">
        <f aca="false">IF(G13="","",G13-G12)</f>
        <v>19.77</v>
      </c>
      <c r="R12" s="14" t="n">
        <f aca="false">IF(H13="","",H13-H12)</f>
        <v>15.09</v>
      </c>
      <c r="S12" s="14" t="str">
        <f aca="false">IF(I13="","",I13-I12)</f>
        <v/>
      </c>
      <c r="T12" s="14" t="str">
        <f aca="false">IF(J13="","",J13-J12)</f>
        <v/>
      </c>
      <c r="U12" s="15" t="str">
        <f aca="false">IF(K13="","",K13-K12)</f>
        <v/>
      </c>
      <c r="V12" s="34" t="s">
        <v>100</v>
      </c>
      <c r="W12" s="13" t="n">
        <f aca="false">IF(B12="","",MIN($B12:$K12)-B12)</f>
        <v>-1.28</v>
      </c>
      <c r="X12" s="14" t="n">
        <f aca="false">IF(C12="","",MIN($B12:$K12)-C12)</f>
        <v>0</v>
      </c>
      <c r="Y12" s="14" t="n">
        <f aca="false">IF(D12="","",MIN($B12:$K12)-D12)</f>
        <v>-5.81</v>
      </c>
      <c r="Z12" s="14" t="n">
        <f aca="false">IF(E12="","",MIN($B12:$K12)-E12)</f>
        <v>-6.33</v>
      </c>
      <c r="AA12" s="14" t="n">
        <f aca="false">IF(F12="","",MIN($B12:$K12)-F12)</f>
        <v>-13.31</v>
      </c>
      <c r="AB12" s="14" t="n">
        <f aca="false">IF(G12="","",MIN($B12:$K12)-G12)</f>
        <v>-12.73</v>
      </c>
      <c r="AC12" s="14" t="n">
        <f aca="false">IF(H12="","",MIN($B12:$K12)-H12)</f>
        <v>-8.97</v>
      </c>
      <c r="AD12" s="14" t="str">
        <f aca="false">IF(I12="","",MIN($B12:$K12)-I12)</f>
        <v/>
      </c>
      <c r="AE12" s="14" t="str">
        <f aca="false">IF(J12="","",MIN($B12:$K12)-J12)</f>
        <v/>
      </c>
      <c r="AF12" s="12" t="str">
        <f aca="false">IF(K12="","",MIN($B12:$K12)-K12)</f>
        <v/>
      </c>
    </row>
    <row r="13" customFormat="false" ht="13.5" hidden="false" customHeight="false" outlineLevel="0" collapsed="false">
      <c r="A13" s="34" t="s">
        <v>101</v>
      </c>
      <c r="B13" s="46" t="n">
        <v>49.25</v>
      </c>
      <c r="C13" s="14" t="n">
        <v>47.54</v>
      </c>
      <c r="D13" s="14" t="n">
        <v>50.53</v>
      </c>
      <c r="E13" s="14" t="n">
        <v>51.62</v>
      </c>
      <c r="F13" s="14" t="n">
        <v>59.07</v>
      </c>
      <c r="G13" s="14" t="n">
        <v>63.97</v>
      </c>
      <c r="H13" s="14" t="n">
        <v>55.53</v>
      </c>
      <c r="I13" s="14"/>
      <c r="J13" s="14"/>
      <c r="K13" s="15"/>
      <c r="L13" s="13" t="n">
        <f aca="false">IF(B14="","",B14-B13)</f>
        <v>12.88</v>
      </c>
      <c r="M13" s="14" t="n">
        <f aca="false">IF(C14="","",C14-C13)</f>
        <v>14.39</v>
      </c>
      <c r="N13" s="14" t="n">
        <f aca="false">IF(D14="","",D14-D13)</f>
        <v>13.01</v>
      </c>
      <c r="O13" s="14" t="n">
        <f aca="false">IF(E14="","",E14-E13)</f>
        <v>13.11</v>
      </c>
      <c r="P13" s="14" t="n">
        <f aca="false">IF(F14="","",F14-F13)</f>
        <v>13.87</v>
      </c>
      <c r="Q13" s="14" t="n">
        <f aca="false">IF(G14="","",G14-G13)</f>
        <v>15.75</v>
      </c>
      <c r="R13" s="14" t="n">
        <f aca="false">IF(H14="","",H14-H13)</f>
        <v>14.54</v>
      </c>
      <c r="S13" s="14" t="str">
        <f aca="false">IF(I14="","",I14-I13)</f>
        <v/>
      </c>
      <c r="T13" s="14" t="str">
        <f aca="false">IF(J14="","",J14-J13)</f>
        <v/>
      </c>
      <c r="U13" s="15" t="str">
        <f aca="false">IF(K14="","",K14-K13)</f>
        <v/>
      </c>
      <c r="V13" s="34" t="s">
        <v>101</v>
      </c>
      <c r="W13" s="13" t="n">
        <f aca="false">IF(B13="","",MIN($B13:$K13)-B13)</f>
        <v>-1.71</v>
      </c>
      <c r="X13" s="14" t="n">
        <f aca="false">IF(C13="","",MIN($B13:$K13)-C13)</f>
        <v>0</v>
      </c>
      <c r="Y13" s="14" t="n">
        <f aca="false">IF(D13="","",MIN($B13:$K13)-D13)</f>
        <v>-2.99</v>
      </c>
      <c r="Z13" s="14" t="n">
        <f aca="false">IF(E13="","",MIN($B13:$K13)-E13)</f>
        <v>-4.08</v>
      </c>
      <c r="AA13" s="14" t="n">
        <f aca="false">IF(F13="","",MIN($B13:$K13)-F13)</f>
        <v>-11.53</v>
      </c>
      <c r="AB13" s="14" t="n">
        <f aca="false">IF(G13="","",MIN($B13:$K13)-G13)</f>
        <v>-16.43</v>
      </c>
      <c r="AC13" s="14" t="n">
        <f aca="false">IF(H13="","",MIN($B13:$K13)-H13)</f>
        <v>-7.99</v>
      </c>
      <c r="AD13" s="14" t="str">
        <f aca="false">IF(I13="","",MIN($B13:$K13)-I13)</f>
        <v/>
      </c>
      <c r="AE13" s="14" t="str">
        <f aca="false">IF(J13="","",MIN($B13:$K13)-J13)</f>
        <v/>
      </c>
      <c r="AF13" s="12" t="str">
        <f aca="false">IF(K13="","",MIN($B13:$K13)-K13)</f>
        <v/>
      </c>
    </row>
    <row r="14" customFormat="false" ht="13.5" hidden="false" customHeight="false" outlineLevel="0" collapsed="false">
      <c r="A14" s="34" t="s">
        <v>102</v>
      </c>
      <c r="B14" s="46" t="n">
        <v>62.13</v>
      </c>
      <c r="C14" s="14" t="n">
        <v>61.93</v>
      </c>
      <c r="D14" s="14" t="n">
        <v>63.54</v>
      </c>
      <c r="E14" s="14" t="n">
        <v>64.73</v>
      </c>
      <c r="F14" s="14" t="n">
        <v>72.94</v>
      </c>
      <c r="G14" s="14" t="n">
        <v>79.72</v>
      </c>
      <c r="H14" s="14" t="n">
        <v>70.07</v>
      </c>
      <c r="I14" s="14"/>
      <c r="J14" s="14"/>
      <c r="K14" s="15"/>
      <c r="L14" s="13" t="n">
        <f aca="false">IF(B15="","",B15-B14)</f>
        <v>13.34</v>
      </c>
      <c r="M14" s="14" t="n">
        <f aca="false">IF(C15="","",C15-C14)</f>
        <v>12.55</v>
      </c>
      <c r="N14" s="14" t="n">
        <f aca="false">IF(D15="","",D15-D14)</f>
        <v>13.49</v>
      </c>
      <c r="O14" s="14" t="n">
        <f aca="false">IF(E15="","",E15-E14)</f>
        <v>15.54</v>
      </c>
      <c r="P14" s="14" t="n">
        <f aca="false">IF(F15="","",F15-F14)</f>
        <v>13.71</v>
      </c>
      <c r="Q14" s="14" t="n">
        <f aca="false">IF(G15="","",G15-G14)</f>
        <v>15.88</v>
      </c>
      <c r="R14" s="14" t="n">
        <f aca="false">IF(H15="","",H15-H14)</f>
        <v>14.31</v>
      </c>
      <c r="S14" s="14" t="str">
        <f aca="false">IF(I15="","",I15-I14)</f>
        <v/>
      </c>
      <c r="T14" s="14" t="str">
        <f aca="false">IF(J15="","",J15-J14)</f>
        <v/>
      </c>
      <c r="U14" s="15" t="str">
        <f aca="false">IF(K15="","",K15-K14)</f>
        <v/>
      </c>
      <c r="V14" s="34" t="s">
        <v>102</v>
      </c>
      <c r="W14" s="13" t="n">
        <f aca="false">IF(B14="","",MIN($B14:$K14)-B14)</f>
        <v>-0.200000000000003</v>
      </c>
      <c r="X14" s="14" t="n">
        <f aca="false">IF(C14="","",MIN($B14:$K14)-C14)</f>
        <v>0</v>
      </c>
      <c r="Y14" s="14" t="n">
        <f aca="false">IF(D14="","",MIN($B14:$K14)-D14)</f>
        <v>-1.61</v>
      </c>
      <c r="Z14" s="14" t="n">
        <f aca="false">IF(E14="","",MIN($B14:$K14)-E14)</f>
        <v>-2.8</v>
      </c>
      <c r="AA14" s="14" t="n">
        <f aca="false">IF(F14="","",MIN($B14:$K14)-F14)</f>
        <v>-11.01</v>
      </c>
      <c r="AB14" s="14" t="n">
        <f aca="false">IF(G14="","",MIN($B14:$K14)-G14)</f>
        <v>-17.79</v>
      </c>
      <c r="AC14" s="14" t="n">
        <f aca="false">IF(H14="","",MIN($B14:$K14)-H14)</f>
        <v>-8.13999999999999</v>
      </c>
      <c r="AD14" s="14" t="str">
        <f aca="false">IF(I14="","",MIN($B14:$K14)-I14)</f>
        <v/>
      </c>
      <c r="AE14" s="14" t="str">
        <f aca="false">IF(J14="","",MIN($B14:$K14)-J14)</f>
        <v/>
      </c>
      <c r="AF14" s="12" t="str">
        <f aca="false">IF(K14="","",MIN($B14:$K14)-K14)</f>
        <v/>
      </c>
    </row>
    <row r="15" customFormat="false" ht="13.5" hidden="false" customHeight="false" outlineLevel="0" collapsed="false">
      <c r="A15" s="34" t="s">
        <v>103</v>
      </c>
      <c r="B15" s="46" t="n">
        <v>75.47</v>
      </c>
      <c r="C15" s="14" t="n">
        <v>74.48</v>
      </c>
      <c r="D15" s="14" t="n">
        <v>77.03</v>
      </c>
      <c r="E15" s="14" t="n">
        <v>80.27</v>
      </c>
      <c r="F15" s="14" t="n">
        <v>86.65</v>
      </c>
      <c r="G15" s="14" t="n">
        <v>95.6</v>
      </c>
      <c r="H15" s="14" t="n">
        <v>84.38</v>
      </c>
      <c r="I15" s="14"/>
      <c r="J15" s="14"/>
      <c r="K15" s="15"/>
      <c r="L15" s="13" t="n">
        <f aca="false">IF(B16="","",B16-B15)</f>
        <v>12.22</v>
      </c>
      <c r="M15" s="14" t="n">
        <f aca="false">IF(C16="","",C16-C15)</f>
        <v>12.51</v>
      </c>
      <c r="N15" s="14" t="n">
        <f aca="false">IF(D16="","",D16-D15)</f>
        <v>13.01</v>
      </c>
      <c r="O15" s="14" t="n">
        <f aca="false">IF(E16="","",E16-E15)</f>
        <v>17.38</v>
      </c>
      <c r="P15" s="14" t="n">
        <f aca="false">IF(F16="","",F16-F15)</f>
        <v>15.77</v>
      </c>
      <c r="Q15" s="14" t="n">
        <f aca="false">IF(G16="","",G16-G15)</f>
        <v>16.85</v>
      </c>
      <c r="R15" s="14" t="n">
        <f aca="false">IF(H16="","",H16-H15)</f>
        <v>14.51</v>
      </c>
      <c r="S15" s="14" t="str">
        <f aca="false">IF(I16="","",I16-I15)</f>
        <v/>
      </c>
      <c r="T15" s="14" t="str">
        <f aca="false">IF(J16="","",J16-J15)</f>
        <v/>
      </c>
      <c r="U15" s="15" t="str">
        <f aca="false">IF(K16="","",K16-K15)</f>
        <v/>
      </c>
      <c r="V15" s="34" t="s">
        <v>103</v>
      </c>
      <c r="W15" s="13" t="n">
        <f aca="false">IF(B15="","",MIN($B15:$K15)-B15)</f>
        <v>-0.989999999999995</v>
      </c>
      <c r="X15" s="14" t="n">
        <f aca="false">IF(C15="","",MIN($B15:$K15)-C15)</f>
        <v>0</v>
      </c>
      <c r="Y15" s="14" t="n">
        <f aca="false">IF(D15="","",MIN($B15:$K15)-D15)</f>
        <v>-2.55</v>
      </c>
      <c r="Z15" s="14" t="n">
        <f aca="false">IF(E15="","",MIN($B15:$K15)-E15)</f>
        <v>-5.78999999999999</v>
      </c>
      <c r="AA15" s="14" t="n">
        <f aca="false">IF(F15="","",MIN($B15:$K15)-F15)</f>
        <v>-12.17</v>
      </c>
      <c r="AB15" s="14" t="n">
        <f aca="false">IF(G15="","",MIN($B15:$K15)-G15)</f>
        <v>-21.12</v>
      </c>
      <c r="AC15" s="14" t="n">
        <f aca="false">IF(H15="","",MIN($B15:$K15)-H15)</f>
        <v>-9.89999999999999</v>
      </c>
      <c r="AD15" s="14" t="str">
        <f aca="false">IF(I15="","",MIN($B15:$K15)-I15)</f>
        <v/>
      </c>
      <c r="AE15" s="14" t="str">
        <f aca="false">IF(J15="","",MIN($B15:$K15)-J15)</f>
        <v/>
      </c>
      <c r="AF15" s="12" t="str">
        <f aca="false">IF(K15="","",MIN($B15:$K15)-K15)</f>
        <v/>
      </c>
    </row>
    <row r="16" customFormat="false" ht="13.5" hidden="false" customHeight="false" outlineLevel="0" collapsed="false">
      <c r="A16" s="34" t="s">
        <v>104</v>
      </c>
      <c r="B16" s="46" t="n">
        <v>87.69</v>
      </c>
      <c r="C16" s="14" t="n">
        <v>86.99</v>
      </c>
      <c r="D16" s="14" t="n">
        <v>90.04</v>
      </c>
      <c r="E16" s="14" t="n">
        <v>97.65</v>
      </c>
      <c r="F16" s="14" t="n">
        <v>102.42</v>
      </c>
      <c r="G16" s="14" t="n">
        <v>112.45</v>
      </c>
      <c r="H16" s="14" t="n">
        <v>98.89</v>
      </c>
      <c r="I16" s="14"/>
      <c r="J16" s="14"/>
      <c r="K16" s="15"/>
      <c r="L16" s="13" t="n">
        <f aca="false">IF(B17="","",B17-B16)</f>
        <v>12.69</v>
      </c>
      <c r="M16" s="14" t="n">
        <f aca="false">IF(C17="","",C17-C16)</f>
        <v>13.57</v>
      </c>
      <c r="N16" s="14" t="n">
        <f aca="false">IF(D17="","",D17-D16)</f>
        <v>13.57</v>
      </c>
      <c r="O16" s="14" t="n">
        <f aca="false">IF(E17="","",E17-E16)</f>
        <v>13.97</v>
      </c>
      <c r="P16" s="14" t="n">
        <f aca="false">IF(F17="","",F17-F16)</f>
        <v>12.72</v>
      </c>
      <c r="Q16" s="14" t="n">
        <f aca="false">IF(G17="","",G17-G16)</f>
        <v>16.11</v>
      </c>
      <c r="R16" s="14" t="n">
        <f aca="false">IF(H17="","",H17-H16)</f>
        <v>14.96</v>
      </c>
      <c r="S16" s="14" t="str">
        <f aca="false">IF(I17="","",I17-I16)</f>
        <v/>
      </c>
      <c r="T16" s="14" t="str">
        <f aca="false">IF(J17="","",J17-J16)</f>
        <v/>
      </c>
      <c r="U16" s="15" t="str">
        <f aca="false">IF(K17="","",K17-K16)</f>
        <v/>
      </c>
      <c r="V16" s="34" t="s">
        <v>104</v>
      </c>
      <c r="W16" s="13" t="n">
        <f aca="false">IF(B16="","",MIN($B16:$K16)-B16)</f>
        <v>-0.700000000000003</v>
      </c>
      <c r="X16" s="14" t="n">
        <f aca="false">IF(C16="","",MIN($B16:$K16)-C16)</f>
        <v>0</v>
      </c>
      <c r="Y16" s="14" t="n">
        <f aca="false">IF(D16="","",MIN($B16:$K16)-D16)</f>
        <v>-3.05000000000001</v>
      </c>
      <c r="Z16" s="14" t="n">
        <f aca="false">IF(E16="","",MIN($B16:$K16)-E16)</f>
        <v>-10.66</v>
      </c>
      <c r="AA16" s="14" t="n">
        <f aca="false">IF(F16="","",MIN($B16:$K16)-F16)</f>
        <v>-15.43</v>
      </c>
      <c r="AB16" s="14" t="n">
        <f aca="false">IF(G16="","",MIN($B16:$K16)-G16)</f>
        <v>-25.46</v>
      </c>
      <c r="AC16" s="14" t="n">
        <f aca="false">IF(H16="","",MIN($B16:$K16)-H16)</f>
        <v>-11.9</v>
      </c>
      <c r="AD16" s="14" t="str">
        <f aca="false">IF(I16="","",MIN($B16:$K16)-I16)</f>
        <v/>
      </c>
      <c r="AE16" s="14" t="str">
        <f aca="false">IF(J16="","",MIN($B16:$K16)-J16)</f>
        <v/>
      </c>
      <c r="AF16" s="12" t="str">
        <f aca="false">IF(K16="","",MIN($B16:$K16)-K16)</f>
        <v/>
      </c>
    </row>
    <row r="17" customFormat="false" ht="13.5" hidden="false" customHeight="false" outlineLevel="0" collapsed="false">
      <c r="A17" s="34" t="s">
        <v>105</v>
      </c>
      <c r="B17" s="46" t="n">
        <v>100.38</v>
      </c>
      <c r="C17" s="14" t="n">
        <v>100.56</v>
      </c>
      <c r="D17" s="14" t="n">
        <v>103.61</v>
      </c>
      <c r="E17" s="14" t="n">
        <v>111.62</v>
      </c>
      <c r="F17" s="14" t="n">
        <v>115.14</v>
      </c>
      <c r="G17" s="14" t="n">
        <v>128.56</v>
      </c>
      <c r="H17" s="14" t="n">
        <v>113.85</v>
      </c>
      <c r="I17" s="14"/>
      <c r="J17" s="14"/>
      <c r="K17" s="15"/>
      <c r="L17" s="13" t="n">
        <f aca="false">IF(B18="","",B18-B17)</f>
        <v>12.15</v>
      </c>
      <c r="M17" s="14" t="n">
        <f aca="false">IF(C18="","",C18-C17)</f>
        <v>12.8</v>
      </c>
      <c r="N17" s="14" t="n">
        <f aca="false">IF(D18="","",D18-D17)</f>
        <v>13.16</v>
      </c>
      <c r="O17" s="14" t="n">
        <f aca="false">IF(E18="","",E18-E17)</f>
        <v>12.93</v>
      </c>
      <c r="P17" s="14" t="n">
        <f aca="false">IF(F18="","",F18-F17)</f>
        <v>20.66</v>
      </c>
      <c r="Q17" s="14" t="n">
        <f aca="false">IF(G18="","",G18-G17)</f>
        <v>18.72</v>
      </c>
      <c r="R17" s="14" t="n">
        <f aca="false">IF(H18="","",H18-H17)</f>
        <v>14.95</v>
      </c>
      <c r="S17" s="14" t="str">
        <f aca="false">IF(I18="","",I18-I17)</f>
        <v/>
      </c>
      <c r="T17" s="14" t="str">
        <f aca="false">IF(J18="","",J18-J17)</f>
        <v/>
      </c>
      <c r="U17" s="15" t="str">
        <f aca="false">IF(K18="","",K18-K17)</f>
        <v/>
      </c>
      <c r="V17" s="34" t="s">
        <v>105</v>
      </c>
      <c r="W17" s="13" t="n">
        <f aca="false">IF(B17="","",MIN($B17:$K17)-B17)</f>
        <v>0</v>
      </c>
      <c r="X17" s="14" t="n">
        <f aca="false">IF(C17="","",MIN($B17:$K17)-C17)</f>
        <v>-0.180000000000007</v>
      </c>
      <c r="Y17" s="14" t="n">
        <f aca="false">IF(D17="","",MIN($B17:$K17)-D17)</f>
        <v>-3.23</v>
      </c>
      <c r="Z17" s="14" t="n">
        <f aca="false">IF(E17="","",MIN($B17:$K17)-E17)</f>
        <v>-11.24</v>
      </c>
      <c r="AA17" s="14" t="n">
        <f aca="false">IF(F17="","",MIN($B17:$K17)-F17)</f>
        <v>-14.76</v>
      </c>
      <c r="AB17" s="14" t="n">
        <f aca="false">IF(G17="","",MIN($B17:$K17)-G17)</f>
        <v>-28.18</v>
      </c>
      <c r="AC17" s="14" t="n">
        <f aca="false">IF(H17="","",MIN($B17:$K17)-H17)</f>
        <v>-13.47</v>
      </c>
      <c r="AD17" s="14" t="str">
        <f aca="false">IF(I17="","",MIN($B17:$K17)-I17)</f>
        <v/>
      </c>
      <c r="AE17" s="14" t="str">
        <f aca="false">IF(J17="","",MIN($B17:$K17)-J17)</f>
        <v/>
      </c>
      <c r="AF17" s="12" t="str">
        <f aca="false">IF(K17="","",MIN($B17:$K17)-K17)</f>
        <v/>
      </c>
    </row>
    <row r="18" customFormat="false" ht="13.5" hidden="false" customHeight="false" outlineLevel="0" collapsed="false">
      <c r="A18" s="34" t="s">
        <v>106</v>
      </c>
      <c r="B18" s="46" t="n">
        <v>112.53</v>
      </c>
      <c r="C18" s="14" t="n">
        <v>113.36</v>
      </c>
      <c r="D18" s="14" t="n">
        <v>116.77</v>
      </c>
      <c r="E18" s="14" t="n">
        <v>124.55</v>
      </c>
      <c r="F18" s="14" t="n">
        <v>135.8</v>
      </c>
      <c r="G18" s="14" t="n">
        <v>147.28</v>
      </c>
      <c r="H18" s="14" t="n">
        <v>128.8</v>
      </c>
      <c r="I18" s="14"/>
      <c r="J18" s="14"/>
      <c r="K18" s="15"/>
      <c r="L18" s="13" t="n">
        <f aca="false">IF(B19="","",B19-B18)</f>
        <v>12.82</v>
      </c>
      <c r="M18" s="14" t="n">
        <f aca="false">IF(C19="","",C19-C18)</f>
        <v>12.75</v>
      </c>
      <c r="N18" s="14" t="n">
        <f aca="false">IF(D19="","",D19-D18)</f>
        <v>12.68</v>
      </c>
      <c r="O18" s="14" t="n">
        <f aca="false">IF(E19="","",E19-E18)</f>
        <v>14.5</v>
      </c>
      <c r="P18" s="14" t="n">
        <f aca="false">IF(F19="","",F19-F18)</f>
        <v>18.14</v>
      </c>
      <c r="Q18" s="14" t="n">
        <f aca="false">IF(G19="","",G19-G18)</f>
        <v>18.46</v>
      </c>
      <c r="R18" s="14" t="n">
        <f aca="false">IF(H19="","",H19-H18)</f>
        <v>17.83</v>
      </c>
      <c r="S18" s="14" t="str">
        <f aca="false">IF(I19="","",I19-I18)</f>
        <v/>
      </c>
      <c r="T18" s="14" t="str">
        <f aca="false">IF(J19="","",J19-J18)</f>
        <v/>
      </c>
      <c r="U18" s="15" t="str">
        <f aca="false">IF(K19="","",K19-K18)</f>
        <v/>
      </c>
      <c r="V18" s="34" t="s">
        <v>106</v>
      </c>
      <c r="W18" s="13" t="n">
        <f aca="false">IF(B18="","",MIN($B18:$K18)-B18)</f>
        <v>0</v>
      </c>
      <c r="X18" s="14" t="n">
        <f aca="false">IF(C18="","",MIN($B18:$K18)-C18)</f>
        <v>-0.829999999999998</v>
      </c>
      <c r="Y18" s="14" t="n">
        <f aca="false">IF(D18="","",MIN($B18:$K18)-D18)</f>
        <v>-4.24</v>
      </c>
      <c r="Z18" s="14" t="n">
        <f aca="false">IF(E18="","",MIN($B18:$K18)-E18)</f>
        <v>-12.02</v>
      </c>
      <c r="AA18" s="14" t="n">
        <f aca="false">IF(F18="","",MIN($B18:$K18)-F18)</f>
        <v>-23.27</v>
      </c>
      <c r="AB18" s="14" t="n">
        <f aca="false">IF(G18="","",MIN($B18:$K18)-G18)</f>
        <v>-34.75</v>
      </c>
      <c r="AC18" s="14" t="n">
        <f aca="false">IF(H18="","",MIN($B18:$K18)-H18)</f>
        <v>-16.27</v>
      </c>
      <c r="AD18" s="14" t="str">
        <f aca="false">IF(I18="","",MIN($B18:$K18)-I18)</f>
        <v/>
      </c>
      <c r="AE18" s="14" t="str">
        <f aca="false">IF(J18="","",MIN($B18:$K18)-J18)</f>
        <v/>
      </c>
      <c r="AF18" s="12" t="str">
        <f aca="false">IF(K18="","",MIN($B18:$K18)-K18)</f>
        <v/>
      </c>
    </row>
    <row r="19" customFormat="false" ht="13.5" hidden="false" customHeight="false" outlineLevel="0" collapsed="false">
      <c r="A19" s="34" t="s">
        <v>107</v>
      </c>
      <c r="B19" s="46" t="n">
        <v>125.35</v>
      </c>
      <c r="C19" s="14" t="n">
        <v>126.11</v>
      </c>
      <c r="D19" s="14" t="n">
        <v>129.45</v>
      </c>
      <c r="E19" s="14" t="n">
        <v>139.05</v>
      </c>
      <c r="F19" s="14" t="n">
        <v>153.94</v>
      </c>
      <c r="G19" s="14" t="n">
        <v>165.74</v>
      </c>
      <c r="H19" s="14" t="n">
        <v>146.63</v>
      </c>
      <c r="I19" s="14"/>
      <c r="J19" s="14"/>
      <c r="K19" s="15"/>
      <c r="L19" s="13" t="n">
        <f aca="false">IF(B20="","",B20-B19)</f>
        <v>12.71</v>
      </c>
      <c r="M19" s="14" t="n">
        <f aca="false">IF(C20="","",C20-C19)</f>
        <v>12.45</v>
      </c>
      <c r="N19" s="14" t="n">
        <f aca="false">IF(D20="","",D20-D19)</f>
        <v>13.19</v>
      </c>
      <c r="O19" s="14" t="n">
        <f aca="false">IF(E20="","",E20-E19)</f>
        <v>13.6</v>
      </c>
      <c r="P19" s="14" t="n">
        <f aca="false">IF(F20="","",F20-F19)</f>
        <v>16.93</v>
      </c>
      <c r="Q19" s="14" t="n">
        <f aca="false">IF(G20="","",G20-G19)</f>
        <v>17.71</v>
      </c>
      <c r="R19" s="14" t="n">
        <f aca="false">IF(H20="","",H20-H19)</f>
        <v>13.27</v>
      </c>
      <c r="S19" s="14" t="str">
        <f aca="false">IF(I20="","",I20-I19)</f>
        <v/>
      </c>
      <c r="T19" s="14" t="str">
        <f aca="false">IF(J20="","",J20-J19)</f>
        <v/>
      </c>
      <c r="U19" s="15" t="str">
        <f aca="false">IF(K20="","",K20-K19)</f>
        <v/>
      </c>
      <c r="V19" s="34" t="s">
        <v>107</v>
      </c>
      <c r="W19" s="13" t="n">
        <f aca="false">IF(B19="","",MIN($B19:$K19)-B19)</f>
        <v>0</v>
      </c>
      <c r="X19" s="14" t="n">
        <f aca="false">IF(C19="","",MIN($B19:$K19)-C19)</f>
        <v>-0.760000000000005</v>
      </c>
      <c r="Y19" s="14" t="n">
        <f aca="false">IF(D19="","",MIN($B19:$K19)-D19)</f>
        <v>-4.09999999999999</v>
      </c>
      <c r="Z19" s="14" t="n">
        <f aca="false">IF(E19="","",MIN($B19:$K19)-E19)</f>
        <v>-13.7</v>
      </c>
      <c r="AA19" s="14" t="n">
        <f aca="false">IF(F19="","",MIN($B19:$K19)-F19)</f>
        <v>-28.59</v>
      </c>
      <c r="AB19" s="14" t="n">
        <f aca="false">IF(G19="","",MIN($B19:$K19)-G19)</f>
        <v>-40.39</v>
      </c>
      <c r="AC19" s="14" t="n">
        <f aca="false">IF(H19="","",MIN($B19:$K19)-H19)</f>
        <v>-21.28</v>
      </c>
      <c r="AD19" s="14" t="str">
        <f aca="false">IF(I19="","",MIN($B19:$K19)-I19)</f>
        <v/>
      </c>
      <c r="AE19" s="14" t="str">
        <f aca="false">IF(J19="","",MIN($B19:$K19)-J19)</f>
        <v/>
      </c>
      <c r="AF19" s="12" t="str">
        <f aca="false">IF(K19="","",MIN($B19:$K19)-K19)</f>
        <v/>
      </c>
    </row>
    <row r="20" customFormat="false" ht="13.5" hidden="false" customHeight="false" outlineLevel="0" collapsed="false">
      <c r="A20" s="34" t="s">
        <v>108</v>
      </c>
      <c r="B20" s="46" t="n">
        <v>138.06</v>
      </c>
      <c r="C20" s="14" t="n">
        <v>138.56</v>
      </c>
      <c r="D20" s="14" t="n">
        <v>142.64</v>
      </c>
      <c r="E20" s="14" t="n">
        <v>152.65</v>
      </c>
      <c r="F20" s="14" t="n">
        <v>170.87</v>
      </c>
      <c r="G20" s="14" t="n">
        <v>183.45</v>
      </c>
      <c r="H20" s="14" t="n">
        <v>159.9</v>
      </c>
      <c r="I20" s="14"/>
      <c r="J20" s="14"/>
      <c r="K20" s="15"/>
      <c r="L20" s="13" t="n">
        <f aca="false">IF(B21="","",B21-B20)</f>
        <v>12.89</v>
      </c>
      <c r="M20" s="14" t="n">
        <f aca="false">IF(C21="","",C21-C20)</f>
        <v>13.13</v>
      </c>
      <c r="N20" s="14" t="n">
        <f aca="false">IF(D21="","",D21-D20)</f>
        <v>12.47</v>
      </c>
      <c r="O20" s="14" t="n">
        <f aca="false">IF(E21="","",E21-E20)</f>
        <v>13.19</v>
      </c>
      <c r="P20" s="14" t="n">
        <f aca="false">IF(F21="","",F21-F20)</f>
        <v>15.77</v>
      </c>
      <c r="Q20" s="14" t="n">
        <f aca="false">IF(G21="","",G21-G20)</f>
        <v>18.58</v>
      </c>
      <c r="R20" s="14" t="n">
        <f aca="false">IF(H21="","",H21-H20)</f>
        <v>15.24</v>
      </c>
      <c r="S20" s="14" t="str">
        <f aca="false">IF(I21="","",I21-I20)</f>
        <v/>
      </c>
      <c r="T20" s="14" t="str">
        <f aca="false">IF(J21="","",J21-J20)</f>
        <v/>
      </c>
      <c r="U20" s="15" t="str">
        <f aca="false">IF(K21="","",K21-K20)</f>
        <v/>
      </c>
      <c r="V20" s="34" t="s">
        <v>108</v>
      </c>
      <c r="W20" s="13" t="n">
        <f aca="false">IF(B20="","",MIN($B20:$K20)-B20)</f>
        <v>0</v>
      </c>
      <c r="X20" s="14" t="n">
        <f aca="false">IF(C20="","",MIN($B20:$K20)-C20)</f>
        <v>-0.5</v>
      </c>
      <c r="Y20" s="14" t="n">
        <f aca="false">IF(D20="","",MIN($B20:$K20)-D20)</f>
        <v>-4.57999999999998</v>
      </c>
      <c r="Z20" s="14" t="n">
        <f aca="false">IF(E20="","",MIN($B20:$K20)-E20)</f>
        <v>-14.59</v>
      </c>
      <c r="AA20" s="14" t="n">
        <f aca="false">IF(F20="","",MIN($B20:$K20)-F20)</f>
        <v>-32.81</v>
      </c>
      <c r="AB20" s="14" t="n">
        <f aca="false">IF(G20="","",MIN($B20:$K20)-G20)</f>
        <v>-45.39</v>
      </c>
      <c r="AC20" s="14" t="n">
        <f aca="false">IF(H20="","",MIN($B20:$K20)-H20)</f>
        <v>-21.84</v>
      </c>
      <c r="AD20" s="14" t="str">
        <f aca="false">IF(I20="","",MIN($B20:$K20)-I20)</f>
        <v/>
      </c>
      <c r="AE20" s="14" t="str">
        <f aca="false">IF(J20="","",MIN($B20:$K20)-J20)</f>
        <v/>
      </c>
      <c r="AF20" s="12" t="str">
        <f aca="false">IF(K20="","",MIN($B20:$K20)-K20)</f>
        <v/>
      </c>
    </row>
    <row r="21" customFormat="false" ht="13.5" hidden="false" customHeight="false" outlineLevel="0" collapsed="false">
      <c r="A21" s="34" t="s">
        <v>109</v>
      </c>
      <c r="B21" s="46" t="n">
        <v>150.95</v>
      </c>
      <c r="C21" s="14" t="n">
        <v>151.69</v>
      </c>
      <c r="D21" s="14" t="n">
        <v>155.11</v>
      </c>
      <c r="E21" s="14" t="n">
        <v>165.84</v>
      </c>
      <c r="F21" s="14" t="n">
        <v>186.64</v>
      </c>
      <c r="G21" s="14" t="n">
        <v>202.03</v>
      </c>
      <c r="H21" s="14" t="n">
        <v>175.14</v>
      </c>
      <c r="I21" s="14"/>
      <c r="J21" s="14"/>
      <c r="K21" s="15"/>
      <c r="L21" s="13" t="n">
        <f aca="false">IF(B22="","",B22-B21)</f>
        <v>12.18</v>
      </c>
      <c r="M21" s="14" t="n">
        <f aca="false">IF(C22="","",C22-C21)</f>
        <v>41.61</v>
      </c>
      <c r="N21" s="14" t="n">
        <f aca="false">IF(D22="","",D22-D21)</f>
        <v>13.02</v>
      </c>
      <c r="O21" s="14" t="n">
        <f aca="false">IF(E22="","",E22-E21)</f>
        <v>13.55</v>
      </c>
      <c r="P21" s="14" t="n">
        <f aca="false">IF(F22="","",F22-F21)</f>
        <v>13.72</v>
      </c>
      <c r="Q21" s="14" t="n">
        <f aca="false">IF(G22="","",G22-G21)</f>
        <v>16.66</v>
      </c>
      <c r="R21" s="14" t="n">
        <f aca="false">IF(H22="","",H22-H21)</f>
        <v>17.64</v>
      </c>
      <c r="S21" s="14" t="str">
        <f aca="false">IF(I22="","",I22-I21)</f>
        <v/>
      </c>
      <c r="T21" s="14" t="str">
        <f aca="false">IF(J22="","",J22-J21)</f>
        <v/>
      </c>
      <c r="U21" s="15" t="str">
        <f aca="false">IF(K22="","",K22-K21)</f>
        <v/>
      </c>
      <c r="V21" s="34" t="s">
        <v>109</v>
      </c>
      <c r="W21" s="13" t="n">
        <f aca="false">IF(B21="","",MIN($B21:$K21)-B21)</f>
        <v>0</v>
      </c>
      <c r="X21" s="14" t="n">
        <f aca="false">IF(C21="","",MIN($B21:$K21)-C21)</f>
        <v>-0.740000000000009</v>
      </c>
      <c r="Y21" s="14" t="n">
        <f aca="false">IF(D21="","",MIN($B21:$K21)-D21)</f>
        <v>-4.16000000000003</v>
      </c>
      <c r="Z21" s="14" t="n">
        <f aca="false">IF(E21="","",MIN($B21:$K21)-E21)</f>
        <v>-14.89</v>
      </c>
      <c r="AA21" s="14" t="n">
        <f aca="false">IF(F21="","",MIN($B21:$K21)-F21)</f>
        <v>-35.69</v>
      </c>
      <c r="AB21" s="14" t="n">
        <f aca="false">IF(G21="","",MIN($B21:$K21)-G21)</f>
        <v>-51.08</v>
      </c>
      <c r="AC21" s="14" t="n">
        <f aca="false">IF(H21="","",MIN($B21:$K21)-H21)</f>
        <v>-24.19</v>
      </c>
      <c r="AD21" s="14" t="str">
        <f aca="false">IF(I21="","",MIN($B21:$K21)-I21)</f>
        <v/>
      </c>
      <c r="AE21" s="14" t="str">
        <f aca="false">IF(J21="","",MIN($B21:$K21)-J21)</f>
        <v/>
      </c>
      <c r="AF21" s="12" t="str">
        <f aca="false">IF(K21="","",MIN($B21:$K21)-K21)</f>
        <v/>
      </c>
    </row>
    <row r="22" customFormat="false" ht="13.5" hidden="false" customHeight="false" outlineLevel="0" collapsed="false">
      <c r="A22" s="34" t="s">
        <v>110</v>
      </c>
      <c r="B22" s="46" t="n">
        <v>163.13</v>
      </c>
      <c r="C22" s="14" t="n">
        <v>193.3</v>
      </c>
      <c r="D22" s="14" t="n">
        <v>168.13</v>
      </c>
      <c r="E22" s="14" t="n">
        <v>179.39</v>
      </c>
      <c r="F22" s="14" t="n">
        <v>200.36</v>
      </c>
      <c r="G22" s="14" t="n">
        <v>218.69</v>
      </c>
      <c r="H22" s="14" t="n">
        <v>192.78</v>
      </c>
      <c r="I22" s="14"/>
      <c r="J22" s="14"/>
      <c r="K22" s="15"/>
      <c r="L22" s="13" t="n">
        <f aca="false">IF(B23="","",B23-B22)</f>
        <v>12.37</v>
      </c>
      <c r="M22" s="14" t="n">
        <f aca="false">IF(C23="","",C23-C22)</f>
        <v>18.5</v>
      </c>
      <c r="N22" s="14" t="n">
        <f aca="false">IF(D23="","",D23-D22)</f>
        <v>16.22</v>
      </c>
      <c r="O22" s="14" t="n">
        <f aca="false">IF(E23="","",E23-E22)</f>
        <v>13.17</v>
      </c>
      <c r="P22" s="14" t="n">
        <f aca="false">IF(F23="","",F23-F22)</f>
        <v>20.79</v>
      </c>
      <c r="Q22" s="14" t="n">
        <f aca="false">IF(G23="","",G23-G22)</f>
        <v>15.12</v>
      </c>
      <c r="R22" s="14" t="n">
        <f aca="false">IF(H23="","",H23-H22)</f>
        <v>32.89</v>
      </c>
      <c r="S22" s="14" t="str">
        <f aca="false">IF(I23="","",I23-I22)</f>
        <v/>
      </c>
      <c r="T22" s="14" t="str">
        <f aca="false">IF(J23="","",J23-J22)</f>
        <v/>
      </c>
      <c r="U22" s="15" t="str">
        <f aca="false">IF(K23="","",K23-K22)</f>
        <v/>
      </c>
      <c r="V22" s="34" t="s">
        <v>110</v>
      </c>
      <c r="W22" s="13" t="n">
        <f aca="false">IF(B22="","",MIN($B22:$K22)-B22)</f>
        <v>0</v>
      </c>
      <c r="X22" s="14" t="n">
        <f aca="false">IF(C22="","",MIN($B22:$K22)-C22)</f>
        <v>-30.17</v>
      </c>
      <c r="Y22" s="14" t="n">
        <f aca="false">IF(D22="","",MIN($B22:$K22)-D22)</f>
        <v>-5</v>
      </c>
      <c r="Z22" s="14" t="n">
        <f aca="false">IF(E22="","",MIN($B22:$K22)-E22)</f>
        <v>-16.26</v>
      </c>
      <c r="AA22" s="14" t="n">
        <f aca="false">IF(F22="","",MIN($B22:$K22)-F22)</f>
        <v>-37.23</v>
      </c>
      <c r="AB22" s="14" t="n">
        <f aca="false">IF(G22="","",MIN($B22:$K22)-G22)</f>
        <v>-55.56</v>
      </c>
      <c r="AC22" s="14" t="n">
        <f aca="false">IF(H22="","",MIN($B22:$K22)-H22)</f>
        <v>-29.65</v>
      </c>
      <c r="AD22" s="14" t="str">
        <f aca="false">IF(I22="","",MIN($B22:$K22)-I22)</f>
        <v/>
      </c>
      <c r="AE22" s="14" t="str">
        <f aca="false">IF(J22="","",MIN($B22:$K22)-J22)</f>
        <v/>
      </c>
      <c r="AF22" s="12" t="str">
        <f aca="false">IF(K22="","",MIN($B22:$K22)-K22)</f>
        <v/>
      </c>
    </row>
    <row r="23" customFormat="false" ht="13.5" hidden="false" customHeight="false" outlineLevel="0" collapsed="false">
      <c r="A23" s="34" t="s">
        <v>111</v>
      </c>
      <c r="B23" s="46" t="n">
        <v>175.5</v>
      </c>
      <c r="C23" s="14" t="n">
        <v>211.8</v>
      </c>
      <c r="D23" s="14" t="n">
        <v>184.35</v>
      </c>
      <c r="E23" s="14" t="n">
        <v>192.56</v>
      </c>
      <c r="F23" s="14" t="n">
        <v>221.15</v>
      </c>
      <c r="G23" s="14" t="n">
        <v>233.81</v>
      </c>
      <c r="H23" s="14" t="n">
        <v>225.67</v>
      </c>
      <c r="I23" s="14"/>
      <c r="J23" s="14"/>
      <c r="K23" s="15"/>
      <c r="L23" s="13" t="n">
        <f aca="false">IF(B24="","",B24-B23)</f>
        <v>11.61</v>
      </c>
      <c r="M23" s="14" t="n">
        <f aca="false">IF(C24="","",C24-C23)</f>
        <v>12.37</v>
      </c>
      <c r="N23" s="14" t="n">
        <f aca="false">IF(D24="","",D24-D23)</f>
        <v>13.02</v>
      </c>
      <c r="O23" s="14" t="n">
        <f aca="false">IF(E24="","",E24-E23)</f>
        <v>12.68</v>
      </c>
      <c r="P23" s="14" t="n">
        <f aca="false">IF(F24="","",F24-F23)</f>
        <v>18.42</v>
      </c>
      <c r="Q23" s="14" t="n">
        <f aca="false">IF(G24="","",G24-G23)</f>
        <v>19.06</v>
      </c>
      <c r="R23" s="14" t="n">
        <f aca="false">IF(H24="","",H24-H23)</f>
        <v>18.69</v>
      </c>
      <c r="S23" s="14" t="str">
        <f aca="false">IF(I24="","",I24-I23)</f>
        <v/>
      </c>
      <c r="T23" s="14" t="str">
        <f aca="false">IF(J24="","",J24-J23)</f>
        <v/>
      </c>
      <c r="U23" s="15" t="str">
        <f aca="false">IF(K24="","",K24-K23)</f>
        <v/>
      </c>
      <c r="V23" s="34" t="s">
        <v>111</v>
      </c>
      <c r="W23" s="13" t="n">
        <f aca="false">IF(B23="","",MIN($B23:$K23)-B23)</f>
        <v>0</v>
      </c>
      <c r="X23" s="14" t="n">
        <f aca="false">IF(C23="","",MIN($B23:$K23)-C23)</f>
        <v>-36.3</v>
      </c>
      <c r="Y23" s="14" t="n">
        <f aca="false">IF(D23="","",MIN($B23:$K23)-D23)</f>
        <v>-8.84999999999999</v>
      </c>
      <c r="Z23" s="14" t="n">
        <f aca="false">IF(E23="","",MIN($B23:$K23)-E23)</f>
        <v>-17.06</v>
      </c>
      <c r="AA23" s="14" t="n">
        <f aca="false">IF(F23="","",MIN($B23:$K23)-F23)</f>
        <v>-45.65</v>
      </c>
      <c r="AB23" s="14" t="n">
        <f aca="false">IF(G23="","",MIN($B23:$K23)-G23)</f>
        <v>-58.31</v>
      </c>
      <c r="AC23" s="14" t="n">
        <f aca="false">IF(H23="","",MIN($B23:$K23)-H23)</f>
        <v>-50.17</v>
      </c>
      <c r="AD23" s="14" t="str">
        <f aca="false">IF(I23="","",MIN($B23:$K23)-I23)</f>
        <v/>
      </c>
      <c r="AE23" s="14" t="str">
        <f aca="false">IF(J23="","",MIN($B23:$K23)-J23)</f>
        <v/>
      </c>
      <c r="AF23" s="12" t="str">
        <f aca="false">IF(K23="","",MIN($B23:$K23)-K23)</f>
        <v/>
      </c>
    </row>
    <row r="24" customFormat="false" ht="13.5" hidden="false" customHeight="false" outlineLevel="0" collapsed="false">
      <c r="A24" s="34" t="s">
        <v>112</v>
      </c>
      <c r="B24" s="46" t="n">
        <v>187.11</v>
      </c>
      <c r="C24" s="14" t="n">
        <v>224.17</v>
      </c>
      <c r="D24" s="14" t="n">
        <v>197.37</v>
      </c>
      <c r="E24" s="14" t="n">
        <v>205.24</v>
      </c>
      <c r="F24" s="14" t="n">
        <v>239.57</v>
      </c>
      <c r="G24" s="14" t="n">
        <v>252.87</v>
      </c>
      <c r="H24" s="14" t="n">
        <v>244.36</v>
      </c>
      <c r="I24" s="14"/>
      <c r="J24" s="14"/>
      <c r="K24" s="15"/>
      <c r="L24" s="13" t="n">
        <f aca="false">IF(B25="","",B25-B24)</f>
        <v>11.86</v>
      </c>
      <c r="M24" s="14" t="n">
        <f aca="false">IF(C25="","",C25-C24)</f>
        <v>12.74</v>
      </c>
      <c r="N24" s="14" t="n">
        <f aca="false">IF(D25="","",D25-D24)</f>
        <v>13.14</v>
      </c>
      <c r="O24" s="14" t="n">
        <f aca="false">IF(E25="","",E25-E24)</f>
        <v>14.58</v>
      </c>
      <c r="P24" s="14" t="n">
        <f aca="false">IF(F25="","",F25-F24)</f>
        <v>13.9</v>
      </c>
      <c r="Q24" s="14" t="str">
        <f aca="false">IF(G25="","",G25-G24)</f>
        <v/>
      </c>
      <c r="R24" s="14" t="str">
        <f aca="false">IF(H25="","",H25-H24)</f>
        <v/>
      </c>
      <c r="S24" s="14" t="str">
        <f aca="false">IF(I25="","",I25-I24)</f>
        <v/>
      </c>
      <c r="T24" s="14" t="str">
        <f aca="false">IF(J25="","",J25-J24)</f>
        <v/>
      </c>
      <c r="U24" s="15" t="str">
        <f aca="false">IF(K25="","",K25-K24)</f>
        <v/>
      </c>
      <c r="V24" s="34" t="s">
        <v>112</v>
      </c>
      <c r="W24" s="13" t="n">
        <f aca="false">IF(B24="","",MIN($B24:$K24)-B24)</f>
        <v>0</v>
      </c>
      <c r="X24" s="14" t="n">
        <f aca="false">IF(C24="","",MIN($B24:$K24)-C24)</f>
        <v>-37.06</v>
      </c>
      <c r="Y24" s="14" t="n">
        <f aca="false">IF(D24="","",MIN($B24:$K24)-D24)</f>
        <v>-10.26</v>
      </c>
      <c r="Z24" s="14" t="n">
        <f aca="false">IF(E24="","",MIN($B24:$K24)-E24)</f>
        <v>-18.13</v>
      </c>
      <c r="AA24" s="14" t="n">
        <f aca="false">IF(F24="","",MIN($B24:$K24)-F24)</f>
        <v>-52.46</v>
      </c>
      <c r="AB24" s="14" t="n">
        <f aca="false">IF(G24="","",MIN($B24:$K24)-G24)</f>
        <v>-65.76</v>
      </c>
      <c r="AC24" s="14" t="n">
        <f aca="false">IF(H24="","",MIN($B24:$K24)-H24)</f>
        <v>-57.25</v>
      </c>
      <c r="AD24" s="14" t="str">
        <f aca="false">IF(I24="","",MIN($B24:$K24)-I24)</f>
        <v/>
      </c>
      <c r="AE24" s="14" t="str">
        <f aca="false">IF(J24="","",MIN($B24:$K24)-J24)</f>
        <v/>
      </c>
      <c r="AF24" s="12" t="str">
        <f aca="false">IF(K24="","",MIN($B24:$K24)-K24)</f>
        <v/>
      </c>
    </row>
    <row r="25" customFormat="false" ht="13.5" hidden="false" customHeight="false" outlineLevel="0" collapsed="false">
      <c r="A25" s="34" t="s">
        <v>113</v>
      </c>
      <c r="B25" s="46" t="n">
        <v>198.97</v>
      </c>
      <c r="C25" s="14" t="n">
        <v>236.91</v>
      </c>
      <c r="D25" s="14" t="n">
        <v>210.51</v>
      </c>
      <c r="E25" s="14" t="n">
        <v>219.82</v>
      </c>
      <c r="F25" s="14" t="n">
        <v>253.47</v>
      </c>
      <c r="G25" s="14"/>
      <c r="H25" s="14"/>
      <c r="I25" s="14"/>
      <c r="J25" s="14"/>
      <c r="K25" s="15"/>
      <c r="L25" s="13" t="n">
        <f aca="false">IF(B26="","",B26-B25)</f>
        <v>11.83</v>
      </c>
      <c r="M25" s="14" t="n">
        <f aca="false">IF(C26="","",C26-C25)</f>
        <v>14.88</v>
      </c>
      <c r="N25" s="14" t="n">
        <f aca="false">IF(D26="","",D26-D25)</f>
        <v>13.5</v>
      </c>
      <c r="O25" s="14" t="n">
        <f aca="false">IF(E26="","",E26-E25)</f>
        <v>12.57</v>
      </c>
      <c r="P25" s="14" t="str">
        <f aca="false">IF(F26="","",F26-F25)</f>
        <v/>
      </c>
      <c r="Q25" s="14" t="str">
        <f aca="false">IF(G26="","",G26-G25)</f>
        <v/>
      </c>
      <c r="R25" s="14" t="str">
        <f aca="false">IF(H26="","",H26-H25)</f>
        <v/>
      </c>
      <c r="S25" s="14" t="str">
        <f aca="false">IF(I26="","",I26-I25)</f>
        <v/>
      </c>
      <c r="T25" s="14" t="str">
        <f aca="false">IF(J26="","",J26-J25)</f>
        <v/>
      </c>
      <c r="U25" s="15" t="str">
        <f aca="false">IF(K26="","",K26-K25)</f>
        <v/>
      </c>
      <c r="V25" s="34" t="s">
        <v>113</v>
      </c>
      <c r="W25" s="13" t="n">
        <f aca="false">IF(B25="","",MIN($B25:$K25)-B25)</f>
        <v>0</v>
      </c>
      <c r="X25" s="14" t="n">
        <f aca="false">IF(C25="","",MIN($B25:$K25)-C25)</f>
        <v>-37.94</v>
      </c>
      <c r="Y25" s="14" t="n">
        <f aca="false">IF(D25="","",MIN($B25:$K25)-D25)</f>
        <v>-11.54</v>
      </c>
      <c r="Z25" s="14" t="n">
        <f aca="false">IF(E25="","",MIN($B25:$K25)-E25)</f>
        <v>-20.85</v>
      </c>
      <c r="AA25" s="14" t="n">
        <f aca="false">IF(F25="","",MIN($B25:$K25)-F25)</f>
        <v>-54.5</v>
      </c>
      <c r="AB25" s="14" t="str">
        <f aca="false">IF(G25="","",MIN($B25:$K25)-G25)</f>
        <v/>
      </c>
      <c r="AC25" s="14" t="str">
        <f aca="false">IF(H25="","",MIN($B25:$K25)-H25)</f>
        <v/>
      </c>
      <c r="AD25" s="14" t="str">
        <f aca="false">IF(I25="","",MIN($B25:$K25)-I25)</f>
        <v/>
      </c>
      <c r="AE25" s="14" t="str">
        <f aca="false">IF(J25="","",MIN($B25:$K25)-J25)</f>
        <v/>
      </c>
      <c r="AF25" s="12" t="str">
        <f aca="false">IF(K25="","",MIN($B25:$K25)-K25)</f>
        <v/>
      </c>
    </row>
    <row r="26" customFormat="false" ht="13.5" hidden="false" customHeight="false" outlineLevel="0" collapsed="false">
      <c r="A26" s="34" t="s">
        <v>114</v>
      </c>
      <c r="B26" s="46" t="n">
        <v>210.8</v>
      </c>
      <c r="C26" s="14" t="n">
        <v>251.79</v>
      </c>
      <c r="D26" s="14" t="n">
        <v>224.01</v>
      </c>
      <c r="E26" s="14" t="n">
        <v>232.39</v>
      </c>
      <c r="F26" s="14"/>
      <c r="G26" s="14"/>
      <c r="H26" s="14"/>
      <c r="I26" s="14"/>
      <c r="J26" s="14"/>
      <c r="K26" s="15"/>
      <c r="L26" s="13" t="n">
        <f aca="false">IF(B27="","",B27-B26)</f>
        <v>12.17</v>
      </c>
      <c r="M26" s="14" t="str">
        <f aca="false">IF(C27="","",C27-C26)</f>
        <v/>
      </c>
      <c r="N26" s="14" t="n">
        <f aca="false">IF(D27="","",D27-D26)</f>
        <v>12.21</v>
      </c>
      <c r="O26" s="14" t="n">
        <f aca="false">IF(E27="","",E27-E26)</f>
        <v>14.58</v>
      </c>
      <c r="P26" s="14" t="str">
        <f aca="false">IF(F27="","",F27-F26)</f>
        <v/>
      </c>
      <c r="Q26" s="14" t="str">
        <f aca="false">IF(G27="","",G27-G26)</f>
        <v/>
      </c>
      <c r="R26" s="14" t="str">
        <f aca="false">IF(H27="","",H27-H26)</f>
        <v/>
      </c>
      <c r="S26" s="14" t="str">
        <f aca="false">IF(I27="","",I27-I26)</f>
        <v/>
      </c>
      <c r="T26" s="14" t="str">
        <f aca="false">IF(J27="","",J27-J26)</f>
        <v/>
      </c>
      <c r="U26" s="15" t="str">
        <f aca="false">IF(K27="","",K27-K26)</f>
        <v/>
      </c>
      <c r="V26" s="34" t="s">
        <v>114</v>
      </c>
      <c r="W26" s="13" t="n">
        <f aca="false">IF(B26="","",MIN($B26:$K26)-B26)</f>
        <v>0</v>
      </c>
      <c r="X26" s="14" t="n">
        <f aca="false">IF(C26="","",MIN($B26:$K26)-C26)</f>
        <v>-40.99</v>
      </c>
      <c r="Y26" s="14" t="n">
        <f aca="false">IF(D26="","",MIN($B26:$K26)-D26)</f>
        <v>-13.21</v>
      </c>
      <c r="Z26" s="14" t="n">
        <f aca="false">IF(E26="","",MIN($B26:$K26)-E26)</f>
        <v>-21.59</v>
      </c>
      <c r="AA26" s="14" t="str">
        <f aca="false">IF(F26="","",MIN($B26:$K26)-F26)</f>
        <v/>
      </c>
      <c r="AB26" s="14" t="str">
        <f aca="false">IF(G26="","",MIN($B26:$K26)-G26)</f>
        <v/>
      </c>
      <c r="AC26" s="14" t="str">
        <f aca="false">IF(H26="","",MIN($B26:$K26)-H26)</f>
        <v/>
      </c>
      <c r="AD26" s="14" t="str">
        <f aca="false">IF(I26="","",MIN($B26:$K26)-I26)</f>
        <v/>
      </c>
      <c r="AE26" s="14" t="str">
        <f aca="false">IF(J26="","",MIN($B26:$K26)-J26)</f>
        <v/>
      </c>
      <c r="AF26" s="12" t="str">
        <f aca="false">IF(K26="","",MIN($B26:$K26)-K26)</f>
        <v/>
      </c>
    </row>
    <row r="27" customFormat="false" ht="13.5" hidden="false" customHeight="false" outlineLevel="0" collapsed="false">
      <c r="A27" s="34" t="s">
        <v>115</v>
      </c>
      <c r="B27" s="46" t="n">
        <v>222.97</v>
      </c>
      <c r="C27" s="14"/>
      <c r="D27" s="14" t="n">
        <v>236.22</v>
      </c>
      <c r="E27" s="14" t="n">
        <v>246.97</v>
      </c>
      <c r="F27" s="14"/>
      <c r="G27" s="14"/>
      <c r="H27" s="14"/>
      <c r="I27" s="14"/>
      <c r="J27" s="14"/>
      <c r="K27" s="15"/>
      <c r="L27" s="13" t="n">
        <f aca="false">IF(B28="","",B28-B27)</f>
        <v>12.22</v>
      </c>
      <c r="M27" s="14" t="str">
        <f aca="false">IF(C28="","",C28-C27)</f>
        <v/>
      </c>
      <c r="N27" s="14" t="n">
        <f aca="false">IF(D28="","",D28-D27)</f>
        <v>11.94</v>
      </c>
      <c r="O27" s="14" t="str">
        <f aca="false">IF(E28="","",E28-E27)</f>
        <v/>
      </c>
      <c r="P27" s="14" t="str">
        <f aca="false">IF(F28="","",F28-F27)</f>
        <v/>
      </c>
      <c r="Q27" s="14" t="str">
        <f aca="false">IF(G28="","",G28-G27)</f>
        <v/>
      </c>
      <c r="R27" s="14" t="str">
        <f aca="false">IF(H28="","",H28-H27)</f>
        <v/>
      </c>
      <c r="S27" s="14" t="str">
        <f aca="false">IF(I28="","",I28-I27)</f>
        <v/>
      </c>
      <c r="T27" s="14" t="str">
        <f aca="false">IF(J28="","",J28-J27)</f>
        <v/>
      </c>
      <c r="U27" s="15" t="str">
        <f aca="false">IF(K28="","",K28-K27)</f>
        <v/>
      </c>
      <c r="V27" s="34" t="s">
        <v>115</v>
      </c>
      <c r="W27" s="13" t="n">
        <f aca="false">IF(B27="","",MIN($B27:$K27)-B27)</f>
        <v>0</v>
      </c>
      <c r="X27" s="14" t="str">
        <f aca="false">IF(C27="","",MIN($B27:$K27)-C27)</f>
        <v/>
      </c>
      <c r="Y27" s="14" t="n">
        <f aca="false">IF(D27="","",MIN($B27:$K27)-D27)</f>
        <v>-13.25</v>
      </c>
      <c r="Z27" s="14" t="n">
        <f aca="false">IF(E27="","",MIN($B27:$K27)-E27)</f>
        <v>-24</v>
      </c>
      <c r="AA27" s="14" t="str">
        <f aca="false">IF(F27="","",MIN($B27:$K27)-F27)</f>
        <v/>
      </c>
      <c r="AB27" s="14" t="str">
        <f aca="false">IF(G27="","",MIN($B27:$K27)-G27)</f>
        <v/>
      </c>
      <c r="AC27" s="14" t="str">
        <f aca="false">IF(H27="","",MIN($B27:$K27)-H27)</f>
        <v/>
      </c>
      <c r="AD27" s="14" t="str">
        <f aca="false">IF(I27="","",MIN($B27:$K27)-I27)</f>
        <v/>
      </c>
      <c r="AE27" s="14" t="str">
        <f aca="false">IF(J27="","",MIN($B27:$K27)-J27)</f>
        <v/>
      </c>
      <c r="AF27" s="12" t="str">
        <f aca="false">IF(K27="","",MIN($B27:$K27)-K27)</f>
        <v/>
      </c>
    </row>
    <row r="28" customFormat="false" ht="13.5" hidden="false" customHeight="false" outlineLevel="0" collapsed="false">
      <c r="A28" s="34" t="s">
        <v>116</v>
      </c>
      <c r="B28" s="46" t="n">
        <v>235.19</v>
      </c>
      <c r="C28" s="14"/>
      <c r="D28" s="14" t="n">
        <v>248.16</v>
      </c>
      <c r="E28" s="14"/>
      <c r="F28" s="14"/>
      <c r="G28" s="14"/>
      <c r="H28" s="14"/>
      <c r="I28" s="14"/>
      <c r="J28" s="14"/>
      <c r="K28" s="15"/>
      <c r="L28" s="13" t="n">
        <f aca="false">IF(B29="","",B29-B28)</f>
        <v>12.88</v>
      </c>
      <c r="M28" s="14" t="str">
        <f aca="false">IF(C29="","",C29-C28)</f>
        <v/>
      </c>
      <c r="N28" s="14" t="str">
        <f aca="false">IF(D29="","",D29-D28)</f>
        <v/>
      </c>
      <c r="O28" s="14" t="str">
        <f aca="false">IF(E29="","",E29-E28)</f>
        <v/>
      </c>
      <c r="P28" s="14" t="str">
        <f aca="false">IF(F29="","",F29-F28)</f>
        <v/>
      </c>
      <c r="Q28" s="14" t="str">
        <f aca="false">IF(G29="","",G29-G28)</f>
        <v/>
      </c>
      <c r="R28" s="14" t="str">
        <f aca="false">IF(H29="","",H29-H28)</f>
        <v/>
      </c>
      <c r="S28" s="14" t="str">
        <f aca="false">IF(I29="","",I29-I28)</f>
        <v/>
      </c>
      <c r="T28" s="14" t="str">
        <f aca="false">IF(J29="","",J29-J28)</f>
        <v/>
      </c>
      <c r="U28" s="15" t="str">
        <f aca="false">IF(K29="","",K29-K28)</f>
        <v/>
      </c>
      <c r="V28" s="34" t="s">
        <v>116</v>
      </c>
      <c r="W28" s="13" t="n">
        <f aca="false">IF(B28="","",MIN($B28:$K28)-B28)</f>
        <v>0</v>
      </c>
      <c r="X28" s="14" t="str">
        <f aca="false">IF(C28="","",MIN($B28:$K28)-C28)</f>
        <v/>
      </c>
      <c r="Y28" s="14" t="n">
        <f aca="false">IF(D28="","",MIN($B28:$K28)-D28)</f>
        <v>-12.97</v>
      </c>
      <c r="Z28" s="14" t="str">
        <f aca="false">IF(E28="","",MIN($B28:$K28)-E28)</f>
        <v/>
      </c>
      <c r="AA28" s="14" t="str">
        <f aca="false">IF(F28="","",MIN($B28:$K28)-F28)</f>
        <v/>
      </c>
      <c r="AB28" s="14" t="str">
        <f aca="false">IF(G28="","",MIN($B28:$K28)-G28)</f>
        <v/>
      </c>
      <c r="AC28" s="14" t="str">
        <f aca="false">IF(H28="","",MIN($B28:$K28)-H28)</f>
        <v/>
      </c>
      <c r="AD28" s="14" t="str">
        <f aca="false">IF(I28="","",MIN($B28:$K28)-I28)</f>
        <v/>
      </c>
      <c r="AE28" s="14" t="str">
        <f aca="false">IF(J28="","",MIN($B28:$K28)-J28)</f>
        <v/>
      </c>
      <c r="AF28" s="12" t="str">
        <f aca="false">IF(K28="","",MIN($B28:$K28)-K28)</f>
        <v/>
      </c>
    </row>
    <row r="29" customFormat="false" ht="13.5" hidden="false" customHeight="false" outlineLevel="0" collapsed="false">
      <c r="A29" s="34" t="s">
        <v>117</v>
      </c>
      <c r="B29" s="46" t="n">
        <v>248.07</v>
      </c>
      <c r="C29" s="14"/>
      <c r="D29" s="14"/>
      <c r="E29" s="14"/>
      <c r="F29" s="14"/>
      <c r="G29" s="14"/>
      <c r="H29" s="14"/>
      <c r="I29" s="14"/>
      <c r="J29" s="14"/>
      <c r="K29" s="15"/>
      <c r="L29" s="13" t="str">
        <f aca="false">IF(B30="","",B30-B29)</f>
        <v/>
      </c>
      <c r="M29" s="14" t="str">
        <f aca="false">IF(C30="","",C30-C29)</f>
        <v/>
      </c>
      <c r="N29" s="14" t="str">
        <f aca="false">IF(D30="","",D30-D29)</f>
        <v/>
      </c>
      <c r="O29" s="14" t="str">
        <f aca="false">IF(E30="","",E30-E29)</f>
        <v/>
      </c>
      <c r="P29" s="14" t="str">
        <f aca="false">IF(F30="","",F30-F29)</f>
        <v/>
      </c>
      <c r="Q29" s="14" t="str">
        <f aca="false">IF(G30="","",G30-G29)</f>
        <v/>
      </c>
      <c r="R29" s="14" t="str">
        <f aca="false">IF(H30="","",H30-H29)</f>
        <v/>
      </c>
      <c r="S29" s="14" t="str">
        <f aca="false">IF(I30="","",I30-I29)</f>
        <v/>
      </c>
      <c r="T29" s="14" t="str">
        <f aca="false">IF(J30="","",J30-J29)</f>
        <v/>
      </c>
      <c r="U29" s="15" t="str">
        <f aca="false">IF(K30="","",K30-K29)</f>
        <v/>
      </c>
      <c r="V29" s="34" t="s">
        <v>117</v>
      </c>
      <c r="W29" s="13" t="n">
        <f aca="false">IF(B29="","",MIN($B29:$K29)-B29)</f>
        <v>0</v>
      </c>
      <c r="X29" s="14" t="str">
        <f aca="false">IF(C29="","",MIN($B29:$K29)-C29)</f>
        <v/>
      </c>
      <c r="Y29" s="14" t="str">
        <f aca="false">IF(D29="","",MIN($B29:$K29)-D29)</f>
        <v/>
      </c>
      <c r="Z29" s="14" t="str">
        <f aca="false">IF(E29="","",MIN($B29:$K29)-E29)</f>
        <v/>
      </c>
      <c r="AA29" s="14" t="str">
        <f aca="false">IF(F29="","",MIN($B29:$K29)-F29)</f>
        <v/>
      </c>
      <c r="AB29" s="14" t="str">
        <f aca="false">IF(G29="","",MIN($B29:$K29)-G29)</f>
        <v/>
      </c>
      <c r="AC29" s="14" t="str">
        <f aca="false">IF(H29="","",MIN($B29:$K29)-H29)</f>
        <v/>
      </c>
      <c r="AD29" s="14" t="str">
        <f aca="false">IF(I29="","",MIN($B29:$K29)-I29)</f>
        <v/>
      </c>
      <c r="AE29" s="14" t="str">
        <f aca="false">IF(J29="","",MIN($B29:$K29)-J29)</f>
        <v/>
      </c>
      <c r="AF29" s="12" t="str">
        <f aca="false">IF(K29="","",MIN($B29:$K29)-K29)</f>
        <v/>
      </c>
    </row>
    <row r="30" customFormat="false" ht="13.5" hidden="false" customHeight="false" outlineLevel="0" collapsed="false">
      <c r="A30" s="34" t="s">
        <v>118</v>
      </c>
      <c r="B30" s="46"/>
      <c r="C30" s="14"/>
      <c r="D30" s="14"/>
      <c r="E30" s="14"/>
      <c r="F30" s="14"/>
      <c r="G30" s="14"/>
      <c r="H30" s="14"/>
      <c r="I30" s="14"/>
      <c r="J30" s="14"/>
      <c r="K30" s="15"/>
      <c r="L30" s="13" t="str">
        <f aca="false">IF(B31="","",B31-B30)</f>
        <v/>
      </c>
      <c r="M30" s="14" t="str">
        <f aca="false">IF(C31="","",C31-C30)</f>
        <v/>
      </c>
      <c r="N30" s="14" t="str">
        <f aca="false">IF(D31="","",D31-D30)</f>
        <v/>
      </c>
      <c r="O30" s="14" t="str">
        <f aca="false">IF(E31="","",E31-E30)</f>
        <v/>
      </c>
      <c r="P30" s="14" t="str">
        <f aca="false">IF(F31="","",F31-F30)</f>
        <v/>
      </c>
      <c r="Q30" s="14" t="str">
        <f aca="false">IF(G31="","",G31-G30)</f>
        <v/>
      </c>
      <c r="R30" s="14" t="str">
        <f aca="false">IF(H31="","",H31-H30)</f>
        <v/>
      </c>
      <c r="S30" s="14" t="str">
        <f aca="false">IF(I31="","",I31-I30)</f>
        <v/>
      </c>
      <c r="T30" s="14" t="str">
        <f aca="false">IF(J31="","",J31-J30)</f>
        <v/>
      </c>
      <c r="U30" s="15" t="str">
        <f aca="false">IF(K31="","",K31-K30)</f>
        <v/>
      </c>
      <c r="V30" s="34" t="s">
        <v>118</v>
      </c>
      <c r="W30" s="13" t="str">
        <f aca="false">IF(B30="","",MIN($B30:$K30)-B30)</f>
        <v/>
      </c>
      <c r="X30" s="14" t="str">
        <f aca="false">IF(C30="","",MIN($B30:$K30)-C30)</f>
        <v/>
      </c>
      <c r="Y30" s="14" t="str">
        <f aca="false">IF(D30="","",MIN($B30:$K30)-D30)</f>
        <v/>
      </c>
      <c r="Z30" s="14" t="str">
        <f aca="false">IF(E30="","",MIN($B30:$K30)-E30)</f>
        <v/>
      </c>
      <c r="AA30" s="14" t="str">
        <f aca="false">IF(F30="","",MIN($B30:$K30)-F30)</f>
        <v/>
      </c>
      <c r="AB30" s="14" t="str">
        <f aca="false">IF(G30="","",MIN($B30:$K30)-G30)</f>
        <v/>
      </c>
      <c r="AC30" s="14" t="str">
        <f aca="false">IF(H30="","",MIN($B30:$K30)-H30)</f>
        <v/>
      </c>
      <c r="AD30" s="14" t="str">
        <f aca="false">IF(I30="","",MIN($B30:$K30)-I30)</f>
        <v/>
      </c>
      <c r="AE30" s="14" t="str">
        <f aca="false">IF(J30="","",MIN($B30:$K30)-J30)</f>
        <v/>
      </c>
      <c r="AF30" s="12" t="str">
        <f aca="false">IF(K30="","",MIN($B30:$K30)-K30)</f>
        <v/>
      </c>
    </row>
    <row r="31" customFormat="false" ht="13.5" hidden="false" customHeight="false" outlineLevel="0" collapsed="false">
      <c r="A31" s="34" t="s">
        <v>119</v>
      </c>
      <c r="B31" s="46"/>
      <c r="C31" s="14"/>
      <c r="D31" s="14"/>
      <c r="E31" s="14"/>
      <c r="F31" s="14"/>
      <c r="G31" s="14"/>
      <c r="H31" s="14"/>
      <c r="I31" s="14"/>
      <c r="J31" s="14"/>
      <c r="K31" s="15"/>
      <c r="L31" s="13" t="str">
        <f aca="false">IF(B32="","",B32-B31)</f>
        <v/>
      </c>
      <c r="M31" s="14" t="str">
        <f aca="false">IF(C32="","",C32-C31)</f>
        <v/>
      </c>
      <c r="N31" s="14" t="str">
        <f aca="false">IF(D32="","",D32-D31)</f>
        <v/>
      </c>
      <c r="O31" s="14" t="str">
        <f aca="false">IF(E32="","",E32-E31)</f>
        <v/>
      </c>
      <c r="P31" s="14" t="str">
        <f aca="false">IF(F32="","",F32-F31)</f>
        <v/>
      </c>
      <c r="Q31" s="14" t="str">
        <f aca="false">IF(G32="","",G32-G31)</f>
        <v/>
      </c>
      <c r="R31" s="14" t="str">
        <f aca="false">IF(H32="","",H32-H31)</f>
        <v/>
      </c>
      <c r="S31" s="14" t="str">
        <f aca="false">IF(I32="","",I32-I31)</f>
        <v/>
      </c>
      <c r="T31" s="14" t="str">
        <f aca="false">IF(J32="","",J32-J31)</f>
        <v/>
      </c>
      <c r="U31" s="15" t="str">
        <f aca="false">IF(K32="","",K32-K31)</f>
        <v/>
      </c>
      <c r="V31" s="34" t="s">
        <v>119</v>
      </c>
      <c r="W31" s="13" t="str">
        <f aca="false">IF(B31="","",MIN($B31:$K31)-B31)</f>
        <v/>
      </c>
      <c r="X31" s="14" t="str">
        <f aca="false">IF(C31="","",MIN($B31:$K31)-C31)</f>
        <v/>
      </c>
      <c r="Y31" s="14" t="str">
        <f aca="false">IF(D31="","",MIN($B31:$K31)-D31)</f>
        <v/>
      </c>
      <c r="Z31" s="14" t="str">
        <f aca="false">IF(E31="","",MIN($B31:$K31)-E31)</f>
        <v/>
      </c>
      <c r="AA31" s="14" t="str">
        <f aca="false">IF(F31="","",MIN($B31:$K31)-F31)</f>
        <v/>
      </c>
      <c r="AB31" s="14" t="str">
        <f aca="false">IF(G31="","",MIN($B31:$K31)-G31)</f>
        <v/>
      </c>
      <c r="AC31" s="14" t="str">
        <f aca="false">IF(H31="","",MIN($B31:$K31)-H31)</f>
        <v/>
      </c>
      <c r="AD31" s="14" t="str">
        <f aca="false">IF(I31="","",MIN($B31:$K31)-I31)</f>
        <v/>
      </c>
      <c r="AE31" s="14" t="str">
        <f aca="false">IF(J31="","",MIN($B31:$K31)-J31)</f>
        <v/>
      </c>
      <c r="AF31" s="12" t="str">
        <f aca="false">IF(K31="","",MIN($B31:$K31)-K31)</f>
        <v/>
      </c>
    </row>
    <row r="32" customFormat="false" ht="13.5" hidden="false" customHeight="false" outlineLevel="0" collapsed="false">
      <c r="A32" s="34" t="s">
        <v>120</v>
      </c>
      <c r="B32" s="46"/>
      <c r="C32" s="14"/>
      <c r="D32" s="14"/>
      <c r="E32" s="14"/>
      <c r="F32" s="14"/>
      <c r="G32" s="14"/>
      <c r="H32" s="14"/>
      <c r="I32" s="14"/>
      <c r="J32" s="14"/>
      <c r="K32" s="15"/>
      <c r="L32" s="13" t="str">
        <f aca="false">IF(B33="","",B33-B32)</f>
        <v/>
      </c>
      <c r="M32" s="14" t="str">
        <f aca="false">IF(C33="","",C33-C32)</f>
        <v/>
      </c>
      <c r="N32" s="14" t="str">
        <f aca="false">IF(D33="","",D33-D32)</f>
        <v/>
      </c>
      <c r="O32" s="14" t="str">
        <f aca="false">IF(E33="","",E33-E32)</f>
        <v/>
      </c>
      <c r="P32" s="14" t="str">
        <f aca="false">IF(F33="","",F33-F32)</f>
        <v/>
      </c>
      <c r="Q32" s="14" t="str">
        <f aca="false">IF(G33="","",G33-G32)</f>
        <v/>
      </c>
      <c r="R32" s="14" t="str">
        <f aca="false">IF(H33="","",H33-H32)</f>
        <v/>
      </c>
      <c r="S32" s="14" t="str">
        <f aca="false">IF(I33="","",I33-I32)</f>
        <v/>
      </c>
      <c r="T32" s="14" t="str">
        <f aca="false">IF(J33="","",J33-J32)</f>
        <v/>
      </c>
      <c r="U32" s="15" t="str">
        <f aca="false">IF(K33="","",K33-K32)</f>
        <v/>
      </c>
      <c r="V32" s="34" t="s">
        <v>120</v>
      </c>
      <c r="W32" s="13" t="str">
        <f aca="false">IF(B32="","",MIN($B32:$K32)-B32)</f>
        <v/>
      </c>
      <c r="X32" s="14" t="str">
        <f aca="false">IF(C32="","",MIN($B32:$K32)-C32)</f>
        <v/>
      </c>
      <c r="Y32" s="14" t="str">
        <f aca="false">IF(D32="","",MIN($B32:$K32)-D32)</f>
        <v/>
      </c>
      <c r="Z32" s="14" t="str">
        <f aca="false">IF(E32="","",MIN($B32:$K32)-E32)</f>
        <v/>
      </c>
      <c r="AA32" s="14" t="str">
        <f aca="false">IF(F32="","",MIN($B32:$K32)-F32)</f>
        <v/>
      </c>
      <c r="AB32" s="14" t="str">
        <f aca="false">IF(G32="","",MIN($B32:$K32)-G32)</f>
        <v/>
      </c>
      <c r="AC32" s="14" t="str">
        <f aca="false">IF(H32="","",MIN($B32:$K32)-H32)</f>
        <v/>
      </c>
      <c r="AD32" s="14" t="str">
        <f aca="false">IF(I32="","",MIN($B32:$K32)-I32)</f>
        <v/>
      </c>
      <c r="AE32" s="14" t="str">
        <f aca="false">IF(J32="","",MIN($B32:$K32)-J32)</f>
        <v/>
      </c>
      <c r="AF32" s="12" t="str">
        <f aca="false">IF(K32="","",MIN($B32:$K32)-K32)</f>
        <v/>
      </c>
    </row>
    <row r="33" customFormat="false" ht="13.5" hidden="false" customHeight="false" outlineLevel="0" collapsed="false">
      <c r="A33" s="34" t="s">
        <v>121</v>
      </c>
      <c r="B33" s="46"/>
      <c r="C33" s="14"/>
      <c r="D33" s="14"/>
      <c r="E33" s="14"/>
      <c r="F33" s="14"/>
      <c r="G33" s="14"/>
      <c r="H33" s="14"/>
      <c r="I33" s="14"/>
      <c r="J33" s="14"/>
      <c r="K33" s="15"/>
      <c r="L33" s="13" t="str">
        <f aca="false">IF(B34="","",B34-B33)</f>
        <v/>
      </c>
      <c r="M33" s="14" t="str">
        <f aca="false">IF(C34="","",C34-C33)</f>
        <v/>
      </c>
      <c r="N33" s="14" t="str">
        <f aca="false">IF(D34="","",D34-D33)</f>
        <v/>
      </c>
      <c r="O33" s="14" t="str">
        <f aca="false">IF(E34="","",E34-E33)</f>
        <v/>
      </c>
      <c r="P33" s="14" t="str">
        <f aca="false">IF(F34="","",F34-F33)</f>
        <v/>
      </c>
      <c r="Q33" s="14" t="str">
        <f aca="false">IF(G34="","",G34-G33)</f>
        <v/>
      </c>
      <c r="R33" s="14" t="str">
        <f aca="false">IF(H34="","",H34-H33)</f>
        <v/>
      </c>
      <c r="S33" s="14" t="str">
        <f aca="false">IF(I34="","",I34-I33)</f>
        <v/>
      </c>
      <c r="T33" s="14" t="str">
        <f aca="false">IF(J34="","",J34-J33)</f>
        <v/>
      </c>
      <c r="U33" s="15" t="str">
        <f aca="false">IF(K34="","",K34-K33)</f>
        <v/>
      </c>
      <c r="V33" s="34" t="s">
        <v>121</v>
      </c>
      <c r="W33" s="13" t="str">
        <f aca="false">IF(B33="","",MIN($B33:$K33)-B33)</f>
        <v/>
      </c>
      <c r="X33" s="14" t="str">
        <f aca="false">IF(C33="","",MIN($B33:$K33)-C33)</f>
        <v/>
      </c>
      <c r="Y33" s="14" t="str">
        <f aca="false">IF(D33="","",MIN($B33:$K33)-D33)</f>
        <v/>
      </c>
      <c r="Z33" s="14" t="str">
        <f aca="false">IF(E33="","",MIN($B33:$K33)-E33)</f>
        <v/>
      </c>
      <c r="AA33" s="14" t="str">
        <f aca="false">IF(F33="","",MIN($B33:$K33)-F33)</f>
        <v/>
      </c>
      <c r="AB33" s="14" t="str">
        <f aca="false">IF(G33="","",MIN($B33:$K33)-G33)</f>
        <v/>
      </c>
      <c r="AC33" s="14" t="str">
        <f aca="false">IF(H33="","",MIN($B33:$K33)-H33)</f>
        <v/>
      </c>
      <c r="AD33" s="14" t="str">
        <f aca="false">IF(I33="","",MIN($B33:$K33)-I33)</f>
        <v/>
      </c>
      <c r="AE33" s="14" t="str">
        <f aca="false">IF(J33="","",MIN($B33:$K33)-J33)</f>
        <v/>
      </c>
      <c r="AF33" s="12" t="str">
        <f aca="false">IF(K33="","",MIN($B33:$K33)-K33)</f>
        <v/>
      </c>
    </row>
    <row r="34" customFormat="false" ht="13.5" hidden="false" customHeight="false" outlineLevel="0" collapsed="false">
      <c r="A34" s="34" t="s">
        <v>122</v>
      </c>
      <c r="B34" s="46"/>
      <c r="C34" s="14"/>
      <c r="D34" s="14"/>
      <c r="E34" s="14"/>
      <c r="F34" s="14"/>
      <c r="G34" s="14"/>
      <c r="H34" s="14"/>
      <c r="I34" s="14"/>
      <c r="J34" s="14"/>
      <c r="K34" s="15"/>
      <c r="L34" s="13" t="str">
        <f aca="false">IF(B35="","",B35-B34)</f>
        <v/>
      </c>
      <c r="M34" s="14" t="str">
        <f aca="false">IF(C35="","",C35-C34)</f>
        <v/>
      </c>
      <c r="N34" s="14" t="str">
        <f aca="false">IF(D35="","",D35-D34)</f>
        <v/>
      </c>
      <c r="O34" s="14" t="str">
        <f aca="false">IF(E35="","",E35-E34)</f>
        <v/>
      </c>
      <c r="P34" s="14" t="str">
        <f aca="false">IF(F35="","",F35-F34)</f>
        <v/>
      </c>
      <c r="Q34" s="14" t="str">
        <f aca="false">IF(G35="","",G35-G34)</f>
        <v/>
      </c>
      <c r="R34" s="14" t="str">
        <f aca="false">IF(H35="","",H35-H34)</f>
        <v/>
      </c>
      <c r="S34" s="14" t="str">
        <f aca="false">IF(I35="","",I35-I34)</f>
        <v/>
      </c>
      <c r="T34" s="14" t="str">
        <f aca="false">IF(J35="","",J35-J34)</f>
        <v/>
      </c>
      <c r="U34" s="15" t="str">
        <f aca="false">IF(K35="","",K35-K34)</f>
        <v/>
      </c>
      <c r="V34" s="34" t="s">
        <v>122</v>
      </c>
      <c r="W34" s="13" t="str">
        <f aca="false">IF(B34="","",MIN($B34:$K34)-B34)</f>
        <v/>
      </c>
      <c r="X34" s="14" t="str">
        <f aca="false">IF(C34="","",MIN($B34:$K34)-C34)</f>
        <v/>
      </c>
      <c r="Y34" s="14" t="str">
        <f aca="false">IF(D34="","",MIN($B34:$K34)-D34)</f>
        <v/>
      </c>
      <c r="Z34" s="14" t="str">
        <f aca="false">IF(E34="","",MIN($B34:$K34)-E34)</f>
        <v/>
      </c>
      <c r="AA34" s="14" t="str">
        <f aca="false">IF(F34="","",MIN($B34:$K34)-F34)</f>
        <v/>
      </c>
      <c r="AB34" s="14" t="str">
        <f aca="false">IF(G34="","",MIN($B34:$K34)-G34)</f>
        <v/>
      </c>
      <c r="AC34" s="14" t="str">
        <f aca="false">IF(H34="","",MIN($B34:$K34)-H34)</f>
        <v/>
      </c>
      <c r="AD34" s="14" t="str">
        <f aca="false">IF(I34="","",MIN($B34:$K34)-I34)</f>
        <v/>
      </c>
      <c r="AE34" s="14" t="str">
        <f aca="false">IF(J34="","",MIN($B34:$K34)-J34)</f>
        <v/>
      </c>
      <c r="AF34" s="12" t="str">
        <f aca="false">IF(K34="","",MIN($B34:$K34)-K34)</f>
        <v/>
      </c>
    </row>
    <row r="35" customFormat="false" ht="13.5" hidden="false" customHeight="false" outlineLevel="0" collapsed="false">
      <c r="A35" s="34" t="s">
        <v>123</v>
      </c>
      <c r="B35" s="46"/>
      <c r="C35" s="14"/>
      <c r="D35" s="14"/>
      <c r="E35" s="14"/>
      <c r="F35" s="14"/>
      <c r="G35" s="14"/>
      <c r="H35" s="14"/>
      <c r="I35" s="14"/>
      <c r="J35" s="14"/>
      <c r="K35" s="15"/>
      <c r="L35" s="13" t="str">
        <f aca="false">IF(B36="","",B36-B35)</f>
        <v/>
      </c>
      <c r="M35" s="14" t="str">
        <f aca="false">IF(C36="","",C36-C35)</f>
        <v/>
      </c>
      <c r="N35" s="14" t="str">
        <f aca="false">IF(D36="","",D36-D35)</f>
        <v/>
      </c>
      <c r="O35" s="14" t="str">
        <f aca="false">IF(E36="","",E36-E35)</f>
        <v/>
      </c>
      <c r="P35" s="14" t="str">
        <f aca="false">IF(F36="","",F36-F35)</f>
        <v/>
      </c>
      <c r="Q35" s="14" t="str">
        <f aca="false">IF(G36="","",G36-G35)</f>
        <v/>
      </c>
      <c r="R35" s="14" t="str">
        <f aca="false">IF(H36="","",H36-H35)</f>
        <v/>
      </c>
      <c r="S35" s="14" t="str">
        <f aca="false">IF(I36="","",I36-I35)</f>
        <v/>
      </c>
      <c r="T35" s="14" t="str">
        <f aca="false">IF(J36="","",J36-J35)</f>
        <v/>
      </c>
      <c r="U35" s="15" t="str">
        <f aca="false">IF(K36="","",K36-K35)</f>
        <v/>
      </c>
      <c r="V35" s="34" t="s">
        <v>123</v>
      </c>
      <c r="W35" s="13" t="str">
        <f aca="false">IF(B35="","",MIN($B35:$K35)-B35)</f>
        <v/>
      </c>
      <c r="X35" s="14" t="str">
        <f aca="false">IF(C35="","",MIN($B35:$K35)-C35)</f>
        <v/>
      </c>
      <c r="Y35" s="14" t="str">
        <f aca="false">IF(D35="","",MIN($B35:$K35)-D35)</f>
        <v/>
      </c>
      <c r="Z35" s="14" t="str">
        <f aca="false">IF(E35="","",MIN($B35:$K35)-E35)</f>
        <v/>
      </c>
      <c r="AA35" s="14" t="str">
        <f aca="false">IF(F35="","",MIN($B35:$K35)-F35)</f>
        <v/>
      </c>
      <c r="AB35" s="14" t="str">
        <f aca="false">IF(G35="","",MIN($B35:$K35)-G35)</f>
        <v/>
      </c>
      <c r="AC35" s="14" t="str">
        <f aca="false">IF(H35="","",MIN($B35:$K35)-H35)</f>
        <v/>
      </c>
      <c r="AD35" s="14" t="str">
        <f aca="false">IF(I35="","",MIN($B35:$K35)-I35)</f>
        <v/>
      </c>
      <c r="AE35" s="14" t="str">
        <f aca="false">IF(J35="","",MIN($B35:$K35)-J35)</f>
        <v/>
      </c>
      <c r="AF35" s="12" t="str">
        <f aca="false">IF(K35="","",MIN($B35:$K35)-K35)</f>
        <v/>
      </c>
    </row>
    <row r="36" customFormat="false" ht="13.5" hidden="false" customHeight="false" outlineLevel="0" collapsed="false">
      <c r="A36" s="34" t="s">
        <v>124</v>
      </c>
      <c r="B36" s="46"/>
      <c r="C36" s="14"/>
      <c r="D36" s="14"/>
      <c r="E36" s="14"/>
      <c r="F36" s="14"/>
      <c r="G36" s="14"/>
      <c r="H36" s="14"/>
      <c r="I36" s="14"/>
      <c r="J36" s="14"/>
      <c r="K36" s="15"/>
      <c r="L36" s="13" t="str">
        <f aca="false">IF(B37="","",B37-B36)</f>
        <v/>
      </c>
      <c r="M36" s="14" t="str">
        <f aca="false">IF(C37="","",C37-C36)</f>
        <v/>
      </c>
      <c r="N36" s="14" t="str">
        <f aca="false">IF(D37="","",D37-D36)</f>
        <v/>
      </c>
      <c r="O36" s="14" t="str">
        <f aca="false">IF(E37="","",E37-E36)</f>
        <v/>
      </c>
      <c r="P36" s="14" t="str">
        <f aca="false">IF(F37="","",F37-F36)</f>
        <v/>
      </c>
      <c r="Q36" s="14" t="str">
        <f aca="false">IF(G37="","",G37-G36)</f>
        <v/>
      </c>
      <c r="R36" s="14" t="str">
        <f aca="false">IF(H37="","",H37-H36)</f>
        <v/>
      </c>
      <c r="S36" s="14" t="str">
        <f aca="false">IF(I37="","",I37-I36)</f>
        <v/>
      </c>
      <c r="T36" s="14" t="str">
        <f aca="false">IF(J37="","",J37-J36)</f>
        <v/>
      </c>
      <c r="U36" s="15" t="str">
        <f aca="false">IF(K37="","",K37-K36)</f>
        <v/>
      </c>
      <c r="V36" s="34" t="s">
        <v>124</v>
      </c>
      <c r="W36" s="13" t="str">
        <f aca="false">IF(B36="","",MIN($B36:$K36)-B36)</f>
        <v/>
      </c>
      <c r="X36" s="14" t="str">
        <f aca="false">IF(C36="","",MIN($B36:$K36)-C36)</f>
        <v/>
      </c>
      <c r="Y36" s="14" t="str">
        <f aca="false">IF(D36="","",MIN($B36:$K36)-D36)</f>
        <v/>
      </c>
      <c r="Z36" s="14" t="str">
        <f aca="false">IF(E36="","",MIN($B36:$K36)-E36)</f>
        <v/>
      </c>
      <c r="AA36" s="14" t="str">
        <f aca="false">IF(F36="","",MIN($B36:$K36)-F36)</f>
        <v/>
      </c>
      <c r="AB36" s="14" t="str">
        <f aca="false">IF(G36="","",MIN($B36:$K36)-G36)</f>
        <v/>
      </c>
      <c r="AC36" s="14" t="str">
        <f aca="false">IF(H36="","",MIN($B36:$K36)-H36)</f>
        <v/>
      </c>
      <c r="AD36" s="14" t="str">
        <f aca="false">IF(I36="","",MIN($B36:$K36)-I36)</f>
        <v/>
      </c>
      <c r="AE36" s="14" t="str">
        <f aca="false">IF(J36="","",MIN($B36:$K36)-J36)</f>
        <v/>
      </c>
      <c r="AF36" s="12" t="str">
        <f aca="false">IF(K36="","",MIN($B36:$K36)-K36)</f>
        <v/>
      </c>
    </row>
    <row r="37" customFormat="false" ht="13.5" hidden="false" customHeight="false" outlineLevel="0" collapsed="false">
      <c r="A37" s="34" t="s">
        <v>125</v>
      </c>
      <c r="B37" s="46"/>
      <c r="C37" s="14"/>
      <c r="D37" s="14"/>
      <c r="E37" s="14"/>
      <c r="F37" s="14"/>
      <c r="G37" s="14"/>
      <c r="H37" s="14"/>
      <c r="I37" s="14"/>
      <c r="J37" s="14"/>
      <c r="K37" s="15"/>
      <c r="L37" s="13" t="str">
        <f aca="false">IF(B38="","",B38-B37)</f>
        <v/>
      </c>
      <c r="M37" s="14" t="str">
        <f aca="false">IF(C38="","",C38-C37)</f>
        <v/>
      </c>
      <c r="N37" s="14" t="str">
        <f aca="false">IF(D38="","",D38-D37)</f>
        <v/>
      </c>
      <c r="O37" s="14" t="str">
        <f aca="false">IF(E38="","",E38-E37)</f>
        <v/>
      </c>
      <c r="P37" s="14" t="str">
        <f aca="false">IF(F38="","",F38-F37)</f>
        <v/>
      </c>
      <c r="Q37" s="14" t="str">
        <f aca="false">IF(G38="","",G38-G37)</f>
        <v/>
      </c>
      <c r="R37" s="14" t="str">
        <f aca="false">IF(H38="","",H38-H37)</f>
        <v/>
      </c>
      <c r="S37" s="14" t="str">
        <f aca="false">IF(I38="","",I38-I37)</f>
        <v/>
      </c>
      <c r="T37" s="14" t="str">
        <f aca="false">IF(J38="","",J38-J37)</f>
        <v/>
      </c>
      <c r="U37" s="15" t="str">
        <f aca="false">IF(K38="","",K38-K37)</f>
        <v/>
      </c>
      <c r="V37" s="34" t="s">
        <v>125</v>
      </c>
      <c r="W37" s="13" t="str">
        <f aca="false">IF(B37="","",MIN($B37:$K37)-B37)</f>
        <v/>
      </c>
      <c r="X37" s="14" t="str">
        <f aca="false">IF(C37="","",MIN($B37:$K37)-C37)</f>
        <v/>
      </c>
      <c r="Y37" s="14" t="str">
        <f aca="false">IF(D37="","",MIN($B37:$K37)-D37)</f>
        <v/>
      </c>
      <c r="Z37" s="14" t="str">
        <f aca="false">IF(E37="","",MIN($B37:$K37)-E37)</f>
        <v/>
      </c>
      <c r="AA37" s="14" t="str">
        <f aca="false">IF(F37="","",MIN($B37:$K37)-F37)</f>
        <v/>
      </c>
      <c r="AB37" s="14" t="str">
        <f aca="false">IF(G37="","",MIN($B37:$K37)-G37)</f>
        <v/>
      </c>
      <c r="AC37" s="14" t="str">
        <f aca="false">IF(H37="","",MIN($B37:$K37)-H37)</f>
        <v/>
      </c>
      <c r="AD37" s="14" t="str">
        <f aca="false">IF(I37="","",MIN($B37:$K37)-I37)</f>
        <v/>
      </c>
      <c r="AE37" s="14" t="str">
        <f aca="false">IF(J37="","",MIN($B37:$K37)-J37)</f>
        <v/>
      </c>
      <c r="AF37" s="12" t="str">
        <f aca="false">IF(K37="","",MIN($B37:$K37)-K37)</f>
        <v/>
      </c>
    </row>
    <row r="38" customFormat="false" ht="13.5" hidden="false" customHeight="false" outlineLevel="0" collapsed="false">
      <c r="A38" s="34" t="s">
        <v>126</v>
      </c>
      <c r="B38" s="46"/>
      <c r="C38" s="14"/>
      <c r="D38" s="14"/>
      <c r="E38" s="14"/>
      <c r="F38" s="14"/>
      <c r="G38" s="14"/>
      <c r="H38" s="14"/>
      <c r="I38" s="14"/>
      <c r="J38" s="14"/>
      <c r="K38" s="15"/>
      <c r="L38" s="13" t="str">
        <f aca="false">IF(B39="","",B39-B38)</f>
        <v/>
      </c>
      <c r="M38" s="14" t="str">
        <f aca="false">IF(C39="","",C39-C38)</f>
        <v/>
      </c>
      <c r="N38" s="14" t="str">
        <f aca="false">IF(D39="","",D39-D38)</f>
        <v/>
      </c>
      <c r="O38" s="14" t="str">
        <f aca="false">IF(E39="","",E39-E38)</f>
        <v/>
      </c>
      <c r="P38" s="14" t="str">
        <f aca="false">IF(F39="","",F39-F38)</f>
        <v/>
      </c>
      <c r="Q38" s="14" t="str">
        <f aca="false">IF(G39="","",G39-G38)</f>
        <v/>
      </c>
      <c r="R38" s="14" t="str">
        <f aca="false">IF(H39="","",H39-H38)</f>
        <v/>
      </c>
      <c r="S38" s="14" t="str">
        <f aca="false">IF(I39="","",I39-I38)</f>
        <v/>
      </c>
      <c r="T38" s="14" t="str">
        <f aca="false">IF(J39="","",J39-J38)</f>
        <v/>
      </c>
      <c r="U38" s="15" t="str">
        <f aca="false">IF(K39="","",K39-K38)</f>
        <v/>
      </c>
      <c r="V38" s="34" t="s">
        <v>126</v>
      </c>
      <c r="W38" s="13" t="str">
        <f aca="false">IF(B38="","",MIN($B38:$K38)-B38)</f>
        <v/>
      </c>
      <c r="X38" s="14" t="str">
        <f aca="false">IF(C38="","",MIN($B38:$K38)-C38)</f>
        <v/>
      </c>
      <c r="Y38" s="14" t="str">
        <f aca="false">IF(D38="","",MIN($B38:$K38)-D38)</f>
        <v/>
      </c>
      <c r="Z38" s="14" t="str">
        <f aca="false">IF(E38="","",MIN($B38:$K38)-E38)</f>
        <v/>
      </c>
      <c r="AA38" s="14" t="str">
        <f aca="false">IF(F38="","",MIN($B38:$K38)-F38)</f>
        <v/>
      </c>
      <c r="AB38" s="14" t="str">
        <f aca="false">IF(G38="","",MIN($B38:$K38)-G38)</f>
        <v/>
      </c>
      <c r="AC38" s="14" t="str">
        <f aca="false">IF(H38="","",MIN($B38:$K38)-H38)</f>
        <v/>
      </c>
      <c r="AD38" s="14" t="str">
        <f aca="false">IF(I38="","",MIN($B38:$K38)-I38)</f>
        <v/>
      </c>
      <c r="AE38" s="14" t="str">
        <f aca="false">IF(J38="","",MIN($B38:$K38)-J38)</f>
        <v/>
      </c>
      <c r="AF38" s="12" t="str">
        <f aca="false">IF(K38="","",MIN($B38:$K38)-K38)</f>
        <v/>
      </c>
    </row>
    <row r="39" customFormat="false" ht="13.5" hidden="false" customHeight="false" outlineLevel="0" collapsed="false">
      <c r="A39" s="34" t="s">
        <v>127</v>
      </c>
      <c r="B39" s="46"/>
      <c r="C39" s="14"/>
      <c r="D39" s="14"/>
      <c r="E39" s="14"/>
      <c r="F39" s="14"/>
      <c r="G39" s="14"/>
      <c r="H39" s="14"/>
      <c r="I39" s="14"/>
      <c r="J39" s="14"/>
      <c r="K39" s="15"/>
      <c r="L39" s="13" t="str">
        <f aca="false">IF(B40="","",B40-B39)</f>
        <v/>
      </c>
      <c r="M39" s="14" t="str">
        <f aca="false">IF(C40="","",C40-C39)</f>
        <v/>
      </c>
      <c r="N39" s="14" t="str">
        <f aca="false">IF(D40="","",D40-D39)</f>
        <v/>
      </c>
      <c r="O39" s="14" t="str">
        <f aca="false">IF(E40="","",E40-E39)</f>
        <v/>
      </c>
      <c r="P39" s="14" t="str">
        <f aca="false">IF(F40="","",F40-F39)</f>
        <v/>
      </c>
      <c r="Q39" s="14" t="str">
        <f aca="false">IF(G40="","",G40-G39)</f>
        <v/>
      </c>
      <c r="R39" s="14" t="str">
        <f aca="false">IF(H40="","",H40-H39)</f>
        <v/>
      </c>
      <c r="S39" s="14" t="str">
        <f aca="false">IF(I40="","",I40-I39)</f>
        <v/>
      </c>
      <c r="T39" s="14" t="str">
        <f aca="false">IF(J40="","",J40-J39)</f>
        <v/>
      </c>
      <c r="U39" s="15" t="str">
        <f aca="false">IF(K40="","",K40-K39)</f>
        <v/>
      </c>
      <c r="V39" s="34" t="s">
        <v>127</v>
      </c>
      <c r="W39" s="13" t="str">
        <f aca="false">IF(B39="","",MIN($B39:$K39)-B39)</f>
        <v/>
      </c>
      <c r="X39" s="14" t="str">
        <f aca="false">IF(C39="","",MIN($B39:$K39)-C39)</f>
        <v/>
      </c>
      <c r="Y39" s="14" t="str">
        <f aca="false">IF(D39="","",MIN($B39:$K39)-D39)</f>
        <v/>
      </c>
      <c r="Z39" s="14" t="str">
        <f aca="false">IF(E39="","",MIN($B39:$K39)-E39)</f>
        <v/>
      </c>
      <c r="AA39" s="14" t="str">
        <f aca="false">IF(F39="","",MIN($B39:$K39)-F39)</f>
        <v/>
      </c>
      <c r="AB39" s="14" t="str">
        <f aca="false">IF(G39="","",MIN($B39:$K39)-G39)</f>
        <v/>
      </c>
      <c r="AC39" s="14" t="str">
        <f aca="false">IF(H39="","",MIN($B39:$K39)-H39)</f>
        <v/>
      </c>
      <c r="AD39" s="14" t="str">
        <f aca="false">IF(I39="","",MIN($B39:$K39)-I39)</f>
        <v/>
      </c>
      <c r="AE39" s="14" t="str">
        <f aca="false">IF(J39="","",MIN($B39:$K39)-J39)</f>
        <v/>
      </c>
      <c r="AF39" s="12" t="str">
        <f aca="false">IF(K39="","",MIN($B39:$K39)-K39)</f>
        <v/>
      </c>
    </row>
    <row r="40" customFormat="false" ht="13.5" hidden="false" customHeight="false" outlineLevel="0" collapsed="false">
      <c r="A40" s="34" t="s">
        <v>128</v>
      </c>
      <c r="B40" s="46"/>
      <c r="C40" s="14"/>
      <c r="D40" s="14"/>
      <c r="E40" s="14"/>
      <c r="F40" s="14"/>
      <c r="G40" s="14"/>
      <c r="H40" s="14"/>
      <c r="I40" s="14"/>
      <c r="J40" s="14"/>
      <c r="K40" s="15"/>
      <c r="L40" s="13" t="str">
        <f aca="false">IF(B41="","",B41-B40)</f>
        <v/>
      </c>
      <c r="M40" s="14" t="str">
        <f aca="false">IF(C41="","",C41-C40)</f>
        <v/>
      </c>
      <c r="N40" s="14" t="str">
        <f aca="false">IF(D41="","",D41-D40)</f>
        <v/>
      </c>
      <c r="O40" s="14" t="str">
        <f aca="false">IF(E41="","",E41-E40)</f>
        <v/>
      </c>
      <c r="P40" s="14" t="str">
        <f aca="false">IF(F41="","",F41-F40)</f>
        <v/>
      </c>
      <c r="Q40" s="14" t="str">
        <f aca="false">IF(G41="","",G41-G40)</f>
        <v/>
      </c>
      <c r="R40" s="14" t="str">
        <f aca="false">IF(H41="","",H41-H40)</f>
        <v/>
      </c>
      <c r="S40" s="14" t="str">
        <f aca="false">IF(I41="","",I41-I40)</f>
        <v/>
      </c>
      <c r="T40" s="14" t="str">
        <f aca="false">IF(J41="","",J41-J40)</f>
        <v/>
      </c>
      <c r="U40" s="15" t="str">
        <f aca="false">IF(K41="","",K41-K40)</f>
        <v/>
      </c>
      <c r="V40" s="34" t="s">
        <v>128</v>
      </c>
      <c r="W40" s="13" t="str">
        <f aca="false">IF(B40="","",MIN($B40:$K40)-B40)</f>
        <v/>
      </c>
      <c r="X40" s="14" t="str">
        <f aca="false">IF(C40="","",MIN($B40:$K40)-C40)</f>
        <v/>
      </c>
      <c r="Y40" s="14" t="str">
        <f aca="false">IF(D40="","",MIN($B40:$K40)-D40)</f>
        <v/>
      </c>
      <c r="Z40" s="14" t="str">
        <f aca="false">IF(E40="","",MIN($B40:$K40)-E40)</f>
        <v/>
      </c>
      <c r="AA40" s="14" t="str">
        <f aca="false">IF(F40="","",MIN($B40:$K40)-F40)</f>
        <v/>
      </c>
      <c r="AB40" s="14" t="str">
        <f aca="false">IF(G40="","",MIN($B40:$K40)-G40)</f>
        <v/>
      </c>
      <c r="AC40" s="14" t="str">
        <f aca="false">IF(H40="","",MIN($B40:$K40)-H40)</f>
        <v/>
      </c>
      <c r="AD40" s="14" t="str">
        <f aca="false">IF(I40="","",MIN($B40:$K40)-I40)</f>
        <v/>
      </c>
      <c r="AE40" s="14" t="str">
        <f aca="false">IF(J40="","",MIN($B40:$K40)-J40)</f>
        <v/>
      </c>
      <c r="AF40" s="12" t="str">
        <f aca="false">IF(K40="","",MIN($B40:$K40)-K40)</f>
        <v/>
      </c>
    </row>
    <row r="41" customFormat="false" ht="13.5" hidden="false" customHeight="false" outlineLevel="0" collapsed="false">
      <c r="A41" s="34" t="s">
        <v>129</v>
      </c>
      <c r="B41" s="46"/>
      <c r="C41" s="14"/>
      <c r="D41" s="14"/>
      <c r="E41" s="14"/>
      <c r="F41" s="14"/>
      <c r="G41" s="14"/>
      <c r="H41" s="14"/>
      <c r="I41" s="14"/>
      <c r="J41" s="14"/>
      <c r="K41" s="15"/>
      <c r="L41" s="13" t="str">
        <f aca="false">IF(B42="","",B42-B41)</f>
        <v/>
      </c>
      <c r="M41" s="14" t="str">
        <f aca="false">IF(C42="","",C42-C41)</f>
        <v/>
      </c>
      <c r="N41" s="14" t="str">
        <f aca="false">IF(D42="","",D42-D41)</f>
        <v/>
      </c>
      <c r="O41" s="14" t="str">
        <f aca="false">IF(E42="","",E42-E41)</f>
        <v/>
      </c>
      <c r="P41" s="14" t="str">
        <f aca="false">IF(F42="","",F42-F41)</f>
        <v/>
      </c>
      <c r="Q41" s="14" t="str">
        <f aca="false">IF(G42="","",G42-G41)</f>
        <v/>
      </c>
      <c r="R41" s="14" t="str">
        <f aca="false">IF(H42="","",H42-H41)</f>
        <v/>
      </c>
      <c r="S41" s="14" t="str">
        <f aca="false">IF(I42="","",I42-I41)</f>
        <v/>
      </c>
      <c r="T41" s="14" t="str">
        <f aca="false">IF(J42="","",J42-J41)</f>
        <v/>
      </c>
      <c r="U41" s="15" t="str">
        <f aca="false">IF(K42="","",K42-K41)</f>
        <v/>
      </c>
      <c r="V41" s="34" t="s">
        <v>129</v>
      </c>
      <c r="W41" s="13" t="str">
        <f aca="false">IF(B41="","",MIN($B41:$K41)-B41)</f>
        <v/>
      </c>
      <c r="X41" s="14" t="str">
        <f aca="false">IF(C41="","",MIN($B41:$K41)-C41)</f>
        <v/>
      </c>
      <c r="Y41" s="14" t="str">
        <f aca="false">IF(D41="","",MIN($B41:$K41)-D41)</f>
        <v/>
      </c>
      <c r="Z41" s="14" t="str">
        <f aca="false">IF(E41="","",MIN($B41:$K41)-E41)</f>
        <v/>
      </c>
      <c r="AA41" s="14" t="str">
        <f aca="false">IF(F41="","",MIN($B41:$K41)-F41)</f>
        <v/>
      </c>
      <c r="AB41" s="14" t="str">
        <f aca="false">IF(G41="","",MIN($B41:$K41)-G41)</f>
        <v/>
      </c>
      <c r="AC41" s="14" t="str">
        <f aca="false">IF(H41="","",MIN($B41:$K41)-H41)</f>
        <v/>
      </c>
      <c r="AD41" s="14" t="str">
        <f aca="false">IF(I41="","",MIN($B41:$K41)-I41)</f>
        <v/>
      </c>
      <c r="AE41" s="14" t="str">
        <f aca="false">IF(J41="","",MIN($B41:$K41)-J41)</f>
        <v/>
      </c>
      <c r="AF41" s="12" t="str">
        <f aca="false">IF(K41="","",MIN($B41:$K41)-K41)</f>
        <v/>
      </c>
    </row>
    <row r="42" customFormat="false" ht="13.5" hidden="false" customHeight="false" outlineLevel="0" collapsed="false">
      <c r="A42" s="34" t="s">
        <v>130</v>
      </c>
      <c r="B42" s="46"/>
      <c r="C42" s="14"/>
      <c r="D42" s="14"/>
      <c r="E42" s="14"/>
      <c r="F42" s="14"/>
      <c r="G42" s="14"/>
      <c r="H42" s="14"/>
      <c r="I42" s="14"/>
      <c r="J42" s="14"/>
      <c r="K42" s="15"/>
      <c r="L42" s="13" t="str">
        <f aca="false">IF(B43="","",B43-B42)</f>
        <v/>
      </c>
      <c r="M42" s="14" t="str">
        <f aca="false">IF(C43="","",C43-C42)</f>
        <v/>
      </c>
      <c r="N42" s="14" t="str">
        <f aca="false">IF(D43="","",D43-D42)</f>
        <v/>
      </c>
      <c r="O42" s="14" t="str">
        <f aca="false">IF(E43="","",E43-E42)</f>
        <v/>
      </c>
      <c r="P42" s="14" t="str">
        <f aca="false">IF(F43="","",F43-F42)</f>
        <v/>
      </c>
      <c r="Q42" s="14" t="str">
        <f aca="false">IF(G43="","",G43-G42)</f>
        <v/>
      </c>
      <c r="R42" s="14" t="str">
        <f aca="false">IF(H43="","",H43-H42)</f>
        <v/>
      </c>
      <c r="S42" s="14" t="str">
        <f aca="false">IF(I43="","",I43-I42)</f>
        <v/>
      </c>
      <c r="T42" s="14" t="str">
        <f aca="false">IF(J43="","",J43-J42)</f>
        <v/>
      </c>
      <c r="U42" s="15" t="str">
        <f aca="false">IF(K43="","",K43-K42)</f>
        <v/>
      </c>
      <c r="V42" s="34" t="s">
        <v>130</v>
      </c>
      <c r="W42" s="13" t="str">
        <f aca="false">IF(B42="","",MIN($B42:$K42)-B42)</f>
        <v/>
      </c>
      <c r="X42" s="14" t="str">
        <f aca="false">IF(C42="","",MIN($B42:$K42)-C42)</f>
        <v/>
      </c>
      <c r="Y42" s="14" t="str">
        <f aca="false">IF(D42="","",MIN($B42:$K42)-D42)</f>
        <v/>
      </c>
      <c r="Z42" s="14" t="str">
        <f aca="false">IF(E42="","",MIN($B42:$K42)-E42)</f>
        <v/>
      </c>
      <c r="AA42" s="14" t="str">
        <f aca="false">IF(F42="","",MIN($B42:$K42)-F42)</f>
        <v/>
      </c>
      <c r="AB42" s="14" t="str">
        <f aca="false">IF(G42="","",MIN($B42:$K42)-G42)</f>
        <v/>
      </c>
      <c r="AC42" s="14" t="str">
        <f aca="false">IF(H42="","",MIN($B42:$K42)-H42)</f>
        <v/>
      </c>
      <c r="AD42" s="14" t="str">
        <f aca="false">IF(I42="","",MIN($B42:$K42)-I42)</f>
        <v/>
      </c>
      <c r="AE42" s="14" t="str">
        <f aca="false">IF(J42="","",MIN($B42:$K42)-J42)</f>
        <v/>
      </c>
      <c r="AF42" s="12" t="str">
        <f aca="false">IF(K42="","",MIN($B42:$K42)-K42)</f>
        <v/>
      </c>
    </row>
    <row r="43" customFormat="false" ht="13.5" hidden="false" customHeight="false" outlineLevel="0" collapsed="false">
      <c r="A43" s="34" t="s">
        <v>131</v>
      </c>
      <c r="B43" s="46"/>
      <c r="C43" s="14"/>
      <c r="D43" s="14"/>
      <c r="E43" s="14"/>
      <c r="F43" s="14"/>
      <c r="G43" s="14"/>
      <c r="H43" s="14"/>
      <c r="I43" s="14"/>
      <c r="J43" s="14"/>
      <c r="K43" s="15"/>
      <c r="L43" s="13" t="str">
        <f aca="false">IF(B44="","",B44-B43)</f>
        <v/>
      </c>
      <c r="M43" s="14" t="str">
        <f aca="false">IF(C44="","",C44-C43)</f>
        <v/>
      </c>
      <c r="N43" s="14" t="str">
        <f aca="false">IF(D44="","",D44-D43)</f>
        <v/>
      </c>
      <c r="O43" s="14" t="str">
        <f aca="false">IF(E44="","",E44-E43)</f>
        <v/>
      </c>
      <c r="P43" s="14" t="str">
        <f aca="false">IF(F44="","",F44-F43)</f>
        <v/>
      </c>
      <c r="Q43" s="14" t="str">
        <f aca="false">IF(G44="","",G44-G43)</f>
        <v/>
      </c>
      <c r="R43" s="14" t="str">
        <f aca="false">IF(H44="","",H44-H43)</f>
        <v/>
      </c>
      <c r="S43" s="14" t="str">
        <f aca="false">IF(I44="","",I44-I43)</f>
        <v/>
      </c>
      <c r="T43" s="14" t="str">
        <f aca="false">IF(J44="","",J44-J43)</f>
        <v/>
      </c>
      <c r="U43" s="15" t="str">
        <f aca="false">IF(K44="","",K44-K43)</f>
        <v/>
      </c>
      <c r="V43" s="34" t="s">
        <v>131</v>
      </c>
      <c r="W43" s="13" t="str">
        <f aca="false">IF(B43="","",MIN($B43:$K43)-B43)</f>
        <v/>
      </c>
      <c r="X43" s="14" t="str">
        <f aca="false">IF(C43="","",MIN($B43:$K43)-C43)</f>
        <v/>
      </c>
      <c r="Y43" s="14" t="str">
        <f aca="false">IF(D43="","",MIN($B43:$K43)-D43)</f>
        <v/>
      </c>
      <c r="Z43" s="14" t="str">
        <f aca="false">IF(E43="","",MIN($B43:$K43)-E43)</f>
        <v/>
      </c>
      <c r="AA43" s="14" t="str">
        <f aca="false">IF(F43="","",MIN($B43:$K43)-F43)</f>
        <v/>
      </c>
      <c r="AB43" s="14" t="str">
        <f aca="false">IF(G43="","",MIN($B43:$K43)-G43)</f>
        <v/>
      </c>
      <c r="AC43" s="14" t="str">
        <f aca="false">IF(H43="","",MIN($B43:$K43)-H43)</f>
        <v/>
      </c>
      <c r="AD43" s="14" t="str">
        <f aca="false">IF(I43="","",MIN($B43:$K43)-I43)</f>
        <v/>
      </c>
      <c r="AE43" s="14" t="str">
        <f aca="false">IF(J43="","",MIN($B43:$K43)-J43)</f>
        <v/>
      </c>
      <c r="AF43" s="12" t="str">
        <f aca="false">IF(K43="","",MIN($B43:$K43)-K43)</f>
        <v/>
      </c>
    </row>
    <row r="44" customFormat="false" ht="13.5" hidden="false" customHeight="false" outlineLevel="0" collapsed="false">
      <c r="A44" s="34" t="s">
        <v>132</v>
      </c>
      <c r="B44" s="46"/>
      <c r="C44" s="14"/>
      <c r="D44" s="14"/>
      <c r="E44" s="14"/>
      <c r="F44" s="14"/>
      <c r="G44" s="14"/>
      <c r="H44" s="14"/>
      <c r="I44" s="14"/>
      <c r="J44" s="14"/>
      <c r="K44" s="15"/>
      <c r="L44" s="13" t="str">
        <f aca="false">IF(B45="","",B45-B44)</f>
        <v/>
      </c>
      <c r="M44" s="14" t="str">
        <f aca="false">IF(C45="","",C45-C44)</f>
        <v/>
      </c>
      <c r="N44" s="14" t="str">
        <f aca="false">IF(D45="","",D45-D44)</f>
        <v/>
      </c>
      <c r="O44" s="14" t="str">
        <f aca="false">IF(E45="","",E45-E44)</f>
        <v/>
      </c>
      <c r="P44" s="14" t="str">
        <f aca="false">IF(F45="","",F45-F44)</f>
        <v/>
      </c>
      <c r="Q44" s="14" t="str">
        <f aca="false">IF(G45="","",G45-G44)</f>
        <v/>
      </c>
      <c r="R44" s="14" t="str">
        <f aca="false">IF(H45="","",H45-H44)</f>
        <v/>
      </c>
      <c r="S44" s="14" t="str">
        <f aca="false">IF(I45="","",I45-I44)</f>
        <v/>
      </c>
      <c r="T44" s="14" t="str">
        <f aca="false">IF(J45="","",J45-J44)</f>
        <v/>
      </c>
      <c r="U44" s="15" t="str">
        <f aca="false">IF(K45="","",K45-K44)</f>
        <v/>
      </c>
      <c r="V44" s="34" t="s">
        <v>132</v>
      </c>
      <c r="W44" s="13" t="str">
        <f aca="false">IF(B44="","",MIN($B44:$K44)-B44)</f>
        <v/>
      </c>
      <c r="X44" s="14" t="str">
        <f aca="false">IF(C44="","",MIN($B44:$K44)-C44)</f>
        <v/>
      </c>
      <c r="Y44" s="14" t="str">
        <f aca="false">IF(D44="","",MIN($B44:$K44)-D44)</f>
        <v/>
      </c>
      <c r="Z44" s="14" t="str">
        <f aca="false">IF(E44="","",MIN($B44:$K44)-E44)</f>
        <v/>
      </c>
      <c r="AA44" s="14" t="str">
        <f aca="false">IF(F44="","",MIN($B44:$K44)-F44)</f>
        <v/>
      </c>
      <c r="AB44" s="14" t="str">
        <f aca="false">IF(G44="","",MIN($B44:$K44)-G44)</f>
        <v/>
      </c>
      <c r="AC44" s="14" t="str">
        <f aca="false">IF(H44="","",MIN($B44:$K44)-H44)</f>
        <v/>
      </c>
      <c r="AD44" s="14" t="str">
        <f aca="false">IF(I44="","",MIN($B44:$K44)-I44)</f>
        <v/>
      </c>
      <c r="AE44" s="14" t="str">
        <f aca="false">IF(J44="","",MIN($B44:$K44)-J44)</f>
        <v/>
      </c>
      <c r="AF44" s="12" t="str">
        <f aca="false">IF(K44="","",MIN($B44:$K44)-K44)</f>
        <v/>
      </c>
    </row>
    <row r="45" customFormat="false" ht="13.5" hidden="false" customHeight="false" outlineLevel="0" collapsed="false">
      <c r="A45" s="34" t="s">
        <v>133</v>
      </c>
      <c r="B45" s="46"/>
      <c r="C45" s="14"/>
      <c r="D45" s="14"/>
      <c r="E45" s="14"/>
      <c r="F45" s="14"/>
      <c r="G45" s="14"/>
      <c r="H45" s="14"/>
      <c r="I45" s="14"/>
      <c r="J45" s="14"/>
      <c r="K45" s="15"/>
      <c r="L45" s="13" t="str">
        <f aca="false">IF(B46="","",B46-B45)</f>
        <v/>
      </c>
      <c r="M45" s="14" t="str">
        <f aca="false">IF(C46="","",C46-C45)</f>
        <v/>
      </c>
      <c r="N45" s="14" t="str">
        <f aca="false">IF(D46="","",D46-D45)</f>
        <v/>
      </c>
      <c r="O45" s="14" t="str">
        <f aca="false">IF(E46="","",E46-E45)</f>
        <v/>
      </c>
      <c r="P45" s="14" t="str">
        <f aca="false">IF(F46="","",F46-F45)</f>
        <v/>
      </c>
      <c r="Q45" s="14" t="str">
        <f aca="false">IF(G46="","",G46-G45)</f>
        <v/>
      </c>
      <c r="R45" s="14" t="str">
        <f aca="false">IF(H46="","",H46-H45)</f>
        <v/>
      </c>
      <c r="S45" s="14" t="str">
        <f aca="false">IF(I46="","",I46-I45)</f>
        <v/>
      </c>
      <c r="T45" s="14" t="str">
        <f aca="false">IF(J46="","",J46-J45)</f>
        <v/>
      </c>
      <c r="U45" s="15" t="str">
        <f aca="false">IF(K46="","",K46-K45)</f>
        <v/>
      </c>
      <c r="V45" s="34" t="s">
        <v>133</v>
      </c>
      <c r="W45" s="13" t="str">
        <f aca="false">IF(B45="","",MIN($B45:$K45)-B45)</f>
        <v/>
      </c>
      <c r="X45" s="14" t="str">
        <f aca="false">IF(C45="","",MIN($B45:$K45)-C45)</f>
        <v/>
      </c>
      <c r="Y45" s="14" t="str">
        <f aca="false">IF(D45="","",MIN($B45:$K45)-D45)</f>
        <v/>
      </c>
      <c r="Z45" s="14" t="str">
        <f aca="false">IF(E45="","",MIN($B45:$K45)-E45)</f>
        <v/>
      </c>
      <c r="AA45" s="14" t="str">
        <f aca="false">IF(F45="","",MIN($B45:$K45)-F45)</f>
        <v/>
      </c>
      <c r="AB45" s="14" t="str">
        <f aca="false">IF(G45="","",MIN($B45:$K45)-G45)</f>
        <v/>
      </c>
      <c r="AC45" s="14" t="str">
        <f aca="false">IF(H45="","",MIN($B45:$K45)-H45)</f>
        <v/>
      </c>
      <c r="AD45" s="14" t="str">
        <f aca="false">IF(I45="","",MIN($B45:$K45)-I45)</f>
        <v/>
      </c>
      <c r="AE45" s="14" t="str">
        <f aca="false">IF(J45="","",MIN($B45:$K45)-J45)</f>
        <v/>
      </c>
      <c r="AF45" s="12" t="str">
        <f aca="false">IF(K45="","",MIN($B45:$K45)-K45)</f>
        <v/>
      </c>
    </row>
    <row r="46" customFormat="false" ht="13.5" hidden="false" customHeight="false" outlineLevel="0" collapsed="false">
      <c r="A46" s="34" t="s">
        <v>134</v>
      </c>
      <c r="B46" s="46"/>
      <c r="C46" s="14"/>
      <c r="D46" s="14"/>
      <c r="E46" s="14"/>
      <c r="F46" s="14"/>
      <c r="G46" s="14"/>
      <c r="H46" s="14"/>
      <c r="I46" s="14"/>
      <c r="J46" s="14"/>
      <c r="K46" s="15"/>
      <c r="L46" s="13" t="str">
        <f aca="false">IF(B47="","",B47-B46)</f>
        <v/>
      </c>
      <c r="M46" s="14" t="str">
        <f aca="false">IF(C47="","",C47-C46)</f>
        <v/>
      </c>
      <c r="N46" s="14" t="str">
        <f aca="false">IF(D47="","",D47-D46)</f>
        <v/>
      </c>
      <c r="O46" s="14" t="str">
        <f aca="false">IF(E47="","",E47-E46)</f>
        <v/>
      </c>
      <c r="P46" s="14" t="str">
        <f aca="false">IF(F47="","",F47-F46)</f>
        <v/>
      </c>
      <c r="Q46" s="14" t="str">
        <f aca="false">IF(G47="","",G47-G46)</f>
        <v/>
      </c>
      <c r="R46" s="14" t="str">
        <f aca="false">IF(H47="","",H47-H46)</f>
        <v/>
      </c>
      <c r="S46" s="14" t="str">
        <f aca="false">IF(I47="","",I47-I46)</f>
        <v/>
      </c>
      <c r="T46" s="14" t="str">
        <f aca="false">IF(J47="","",J47-J46)</f>
        <v/>
      </c>
      <c r="U46" s="15" t="str">
        <f aca="false">IF(K47="","",K47-K46)</f>
        <v/>
      </c>
      <c r="V46" s="34" t="s">
        <v>134</v>
      </c>
      <c r="W46" s="13" t="str">
        <f aca="false">IF(B46="","",MIN($B46:$K46)-B46)</f>
        <v/>
      </c>
      <c r="X46" s="14" t="str">
        <f aca="false">IF(C46="","",MIN($B46:$K46)-C46)</f>
        <v/>
      </c>
      <c r="Y46" s="14" t="str">
        <f aca="false">IF(D46="","",MIN($B46:$K46)-D46)</f>
        <v/>
      </c>
      <c r="Z46" s="14" t="str">
        <f aca="false">IF(E46="","",MIN($B46:$K46)-E46)</f>
        <v/>
      </c>
      <c r="AA46" s="14" t="str">
        <f aca="false">IF(F46="","",MIN($B46:$K46)-F46)</f>
        <v/>
      </c>
      <c r="AB46" s="14" t="str">
        <f aca="false">IF(G46="","",MIN($B46:$K46)-G46)</f>
        <v/>
      </c>
      <c r="AC46" s="14" t="str">
        <f aca="false">IF(H46="","",MIN($B46:$K46)-H46)</f>
        <v/>
      </c>
      <c r="AD46" s="14" t="str">
        <f aca="false">IF(I46="","",MIN($B46:$K46)-I46)</f>
        <v/>
      </c>
      <c r="AE46" s="14" t="str">
        <f aca="false">IF(J46="","",MIN($B46:$K46)-J46)</f>
        <v/>
      </c>
      <c r="AF46" s="12" t="str">
        <f aca="false">IF(K46="","",MIN($B46:$K46)-K46)</f>
        <v/>
      </c>
    </row>
    <row r="47" customFormat="false" ht="13.5" hidden="false" customHeight="false" outlineLevel="0" collapsed="false">
      <c r="A47" s="34" t="s">
        <v>135</v>
      </c>
      <c r="B47" s="46"/>
      <c r="C47" s="14"/>
      <c r="D47" s="14"/>
      <c r="E47" s="14"/>
      <c r="F47" s="14"/>
      <c r="G47" s="14"/>
      <c r="H47" s="14"/>
      <c r="I47" s="14"/>
      <c r="J47" s="14"/>
      <c r="K47" s="15"/>
      <c r="L47" s="13" t="str">
        <f aca="false">IF(B48="","",B48-B47)</f>
        <v/>
      </c>
      <c r="M47" s="14" t="str">
        <f aca="false">IF(C48="","",C48-C47)</f>
        <v/>
      </c>
      <c r="N47" s="14" t="str">
        <f aca="false">IF(D48="","",D48-D47)</f>
        <v/>
      </c>
      <c r="O47" s="14" t="str">
        <f aca="false">IF(E48="","",E48-E47)</f>
        <v/>
      </c>
      <c r="P47" s="14" t="str">
        <f aca="false">IF(F48="","",F48-F47)</f>
        <v/>
      </c>
      <c r="Q47" s="14" t="str">
        <f aca="false">IF(G48="","",G48-G47)</f>
        <v/>
      </c>
      <c r="R47" s="14" t="str">
        <f aca="false">IF(H48="","",H48-H47)</f>
        <v/>
      </c>
      <c r="S47" s="14" t="str">
        <f aca="false">IF(I48="","",I48-I47)</f>
        <v/>
      </c>
      <c r="T47" s="14" t="str">
        <f aca="false">IF(J48="","",J48-J47)</f>
        <v/>
      </c>
      <c r="U47" s="15" t="str">
        <f aca="false">IF(K48="","",K48-K47)</f>
        <v/>
      </c>
      <c r="V47" s="34" t="s">
        <v>135</v>
      </c>
      <c r="W47" s="13" t="str">
        <f aca="false">IF(B47="","",MIN($B47:$K47)-B47)</f>
        <v/>
      </c>
      <c r="X47" s="14" t="str">
        <f aca="false">IF(C47="","",MIN($B47:$K47)-C47)</f>
        <v/>
      </c>
      <c r="Y47" s="14" t="str">
        <f aca="false">IF(D47="","",MIN($B47:$K47)-D47)</f>
        <v/>
      </c>
      <c r="Z47" s="14" t="str">
        <f aca="false">IF(E47="","",MIN($B47:$K47)-E47)</f>
        <v/>
      </c>
      <c r="AA47" s="14" t="str">
        <f aca="false">IF(F47="","",MIN($B47:$K47)-F47)</f>
        <v/>
      </c>
      <c r="AB47" s="14" t="str">
        <f aca="false">IF(G47="","",MIN($B47:$K47)-G47)</f>
        <v/>
      </c>
      <c r="AC47" s="14" t="str">
        <f aca="false">IF(H47="","",MIN($B47:$K47)-H47)</f>
        <v/>
      </c>
      <c r="AD47" s="14" t="str">
        <f aca="false">IF(I47="","",MIN($B47:$K47)-I47)</f>
        <v/>
      </c>
      <c r="AE47" s="14" t="str">
        <f aca="false">IF(J47="","",MIN($B47:$K47)-J47)</f>
        <v/>
      </c>
      <c r="AF47" s="12" t="str">
        <f aca="false">IF(K47="","",MIN($B47:$K47)-K47)</f>
        <v/>
      </c>
    </row>
    <row r="48" customFormat="false" ht="13.5" hidden="false" customHeight="false" outlineLevel="0" collapsed="false">
      <c r="A48" s="34" t="s">
        <v>136</v>
      </c>
      <c r="B48" s="46"/>
      <c r="C48" s="14"/>
      <c r="D48" s="14"/>
      <c r="E48" s="14"/>
      <c r="F48" s="14"/>
      <c r="G48" s="14"/>
      <c r="H48" s="14"/>
      <c r="I48" s="14"/>
      <c r="J48" s="14"/>
      <c r="K48" s="15"/>
      <c r="L48" s="13" t="str">
        <f aca="false">IF(B49="","",B49-B48)</f>
        <v/>
      </c>
      <c r="M48" s="14" t="str">
        <f aca="false">IF(C49="","",C49-C48)</f>
        <v/>
      </c>
      <c r="N48" s="14" t="str">
        <f aca="false">IF(D49="","",D49-D48)</f>
        <v/>
      </c>
      <c r="O48" s="14" t="str">
        <f aca="false">IF(E49="","",E49-E48)</f>
        <v/>
      </c>
      <c r="P48" s="14" t="str">
        <f aca="false">IF(F49="","",F49-F48)</f>
        <v/>
      </c>
      <c r="Q48" s="14" t="str">
        <f aca="false">IF(G49="","",G49-G48)</f>
        <v/>
      </c>
      <c r="R48" s="14" t="str">
        <f aca="false">IF(H49="","",H49-H48)</f>
        <v/>
      </c>
      <c r="S48" s="14" t="str">
        <f aca="false">IF(I49="","",I49-I48)</f>
        <v/>
      </c>
      <c r="T48" s="14" t="str">
        <f aca="false">IF(J49="","",J49-J48)</f>
        <v/>
      </c>
      <c r="U48" s="15" t="str">
        <f aca="false">IF(K49="","",K49-K48)</f>
        <v/>
      </c>
      <c r="V48" s="34" t="s">
        <v>136</v>
      </c>
      <c r="W48" s="13" t="str">
        <f aca="false">IF(B48="","",MIN($B48:$K48)-B48)</f>
        <v/>
      </c>
      <c r="X48" s="14" t="str">
        <f aca="false">IF(C48="","",MIN($B48:$K48)-C48)</f>
        <v/>
      </c>
      <c r="Y48" s="14" t="str">
        <f aca="false">IF(D48="","",MIN($B48:$K48)-D48)</f>
        <v/>
      </c>
      <c r="Z48" s="14" t="str">
        <f aca="false">IF(E48="","",MIN($B48:$K48)-E48)</f>
        <v/>
      </c>
      <c r="AA48" s="14" t="str">
        <f aca="false">IF(F48="","",MIN($B48:$K48)-F48)</f>
        <v/>
      </c>
      <c r="AB48" s="14" t="str">
        <f aca="false">IF(G48="","",MIN($B48:$K48)-G48)</f>
        <v/>
      </c>
      <c r="AC48" s="14" t="str">
        <f aca="false">IF(H48="","",MIN($B48:$K48)-H48)</f>
        <v/>
      </c>
      <c r="AD48" s="14" t="str">
        <f aca="false">IF(I48="","",MIN($B48:$K48)-I48)</f>
        <v/>
      </c>
      <c r="AE48" s="14" t="str">
        <f aca="false">IF(J48="","",MIN($B48:$K48)-J48)</f>
        <v/>
      </c>
      <c r="AF48" s="12" t="str">
        <f aca="false">IF(K48="","",MIN($B48:$K48)-K48)</f>
        <v/>
      </c>
    </row>
    <row r="49" customFormat="false" ht="13.5" hidden="false" customHeight="false" outlineLevel="0" collapsed="false">
      <c r="A49" s="34" t="s">
        <v>137</v>
      </c>
      <c r="B49" s="46"/>
      <c r="C49" s="14"/>
      <c r="D49" s="14"/>
      <c r="E49" s="14"/>
      <c r="F49" s="14"/>
      <c r="G49" s="14"/>
      <c r="H49" s="14"/>
      <c r="I49" s="14"/>
      <c r="J49" s="14"/>
      <c r="K49" s="15"/>
      <c r="L49" s="13" t="str">
        <f aca="false">IF(B50="","",B50-B49)</f>
        <v/>
      </c>
      <c r="M49" s="14" t="str">
        <f aca="false">IF(C50="","",C50-C49)</f>
        <v/>
      </c>
      <c r="N49" s="14" t="str">
        <f aca="false">IF(D50="","",D50-D49)</f>
        <v/>
      </c>
      <c r="O49" s="14" t="str">
        <f aca="false">IF(E50="","",E50-E49)</f>
        <v/>
      </c>
      <c r="P49" s="14" t="str">
        <f aca="false">IF(F50="","",F50-F49)</f>
        <v/>
      </c>
      <c r="Q49" s="14" t="str">
        <f aca="false">IF(G50="","",G50-G49)</f>
        <v/>
      </c>
      <c r="R49" s="14" t="str">
        <f aca="false">IF(H50="","",H50-H49)</f>
        <v/>
      </c>
      <c r="S49" s="14" t="str">
        <f aca="false">IF(I50="","",I50-I49)</f>
        <v/>
      </c>
      <c r="T49" s="14" t="str">
        <f aca="false">IF(J50="","",J50-J49)</f>
        <v/>
      </c>
      <c r="U49" s="15" t="str">
        <f aca="false">IF(K50="","",K50-K49)</f>
        <v/>
      </c>
      <c r="V49" s="34" t="s">
        <v>137</v>
      </c>
      <c r="W49" s="13" t="str">
        <f aca="false">IF(B49="","",MIN($B49:$K49)-B49)</f>
        <v/>
      </c>
      <c r="X49" s="14" t="str">
        <f aca="false">IF(C49="","",MIN($B49:$K49)-C49)</f>
        <v/>
      </c>
      <c r="Y49" s="14" t="str">
        <f aca="false">IF(D49="","",MIN($B49:$K49)-D49)</f>
        <v/>
      </c>
      <c r="Z49" s="14" t="str">
        <f aca="false">IF(E49="","",MIN($B49:$K49)-E49)</f>
        <v/>
      </c>
      <c r="AA49" s="14" t="str">
        <f aca="false">IF(F49="","",MIN($B49:$K49)-F49)</f>
        <v/>
      </c>
      <c r="AB49" s="14" t="str">
        <f aca="false">IF(G49="","",MIN($B49:$K49)-G49)</f>
        <v/>
      </c>
      <c r="AC49" s="14" t="str">
        <f aca="false">IF(H49="","",MIN($B49:$K49)-H49)</f>
        <v/>
      </c>
      <c r="AD49" s="14" t="str">
        <f aca="false">IF(I49="","",MIN($B49:$K49)-I49)</f>
        <v/>
      </c>
      <c r="AE49" s="14" t="str">
        <f aca="false">IF(J49="","",MIN($B49:$K49)-J49)</f>
        <v/>
      </c>
      <c r="AF49" s="12" t="str">
        <f aca="false">IF(K49="","",MIN($B49:$K49)-K49)</f>
        <v/>
      </c>
    </row>
    <row r="50" customFormat="false" ht="13.5" hidden="false" customHeight="false" outlineLevel="0" collapsed="false">
      <c r="A50" s="34" t="s">
        <v>138</v>
      </c>
      <c r="B50" s="46"/>
      <c r="C50" s="14"/>
      <c r="D50" s="14"/>
      <c r="E50" s="14"/>
      <c r="F50" s="14"/>
      <c r="G50" s="14"/>
      <c r="H50" s="14"/>
      <c r="I50" s="14"/>
      <c r="J50" s="14"/>
      <c r="K50" s="15"/>
      <c r="L50" s="13" t="str">
        <f aca="false">IF(B51="","",B51-B50)</f>
        <v/>
      </c>
      <c r="M50" s="14" t="str">
        <f aca="false">IF(C51="","",C51-C50)</f>
        <v/>
      </c>
      <c r="N50" s="14" t="str">
        <f aca="false">IF(D51="","",D51-D50)</f>
        <v/>
      </c>
      <c r="O50" s="14" t="str">
        <f aca="false">IF(E51="","",E51-E50)</f>
        <v/>
      </c>
      <c r="P50" s="14" t="str">
        <f aca="false">IF(F51="","",F51-F50)</f>
        <v/>
      </c>
      <c r="Q50" s="14" t="str">
        <f aca="false">IF(G51="","",G51-G50)</f>
        <v/>
      </c>
      <c r="R50" s="14" t="str">
        <f aca="false">IF(H51="","",H51-H50)</f>
        <v/>
      </c>
      <c r="S50" s="14" t="str">
        <f aca="false">IF(I51="","",I51-I50)</f>
        <v/>
      </c>
      <c r="T50" s="14" t="str">
        <f aca="false">IF(J51="","",J51-J50)</f>
        <v/>
      </c>
      <c r="U50" s="15" t="str">
        <f aca="false">IF(K51="","",K51-K50)</f>
        <v/>
      </c>
      <c r="V50" s="34" t="s">
        <v>138</v>
      </c>
      <c r="W50" s="13" t="str">
        <f aca="false">IF(B50="","",MIN($B50:$K50)-B50)</f>
        <v/>
      </c>
      <c r="X50" s="14" t="str">
        <f aca="false">IF(C50="","",MIN($B50:$K50)-C50)</f>
        <v/>
      </c>
      <c r="Y50" s="14" t="str">
        <f aca="false">IF(D50="","",MIN($B50:$K50)-D50)</f>
        <v/>
      </c>
      <c r="Z50" s="14" t="str">
        <f aca="false">IF(E50="","",MIN($B50:$K50)-E50)</f>
        <v/>
      </c>
      <c r="AA50" s="14" t="str">
        <f aca="false">IF(F50="","",MIN($B50:$K50)-F50)</f>
        <v/>
      </c>
      <c r="AB50" s="14" t="str">
        <f aca="false">IF(G50="","",MIN($B50:$K50)-G50)</f>
        <v/>
      </c>
      <c r="AC50" s="14" t="str">
        <f aca="false">IF(H50="","",MIN($B50:$K50)-H50)</f>
        <v/>
      </c>
      <c r="AD50" s="14" t="str">
        <f aca="false">IF(I50="","",MIN($B50:$K50)-I50)</f>
        <v/>
      </c>
      <c r="AE50" s="14" t="str">
        <f aca="false">IF(J50="","",MIN($B50:$K50)-J50)</f>
        <v/>
      </c>
      <c r="AF50" s="12" t="str">
        <f aca="false">IF(K50="","",MIN($B50:$K50)-K50)</f>
        <v/>
      </c>
    </row>
    <row r="51" customFormat="false" ht="13.5" hidden="false" customHeight="false" outlineLevel="0" collapsed="false">
      <c r="A51" s="34" t="s">
        <v>139</v>
      </c>
      <c r="B51" s="46"/>
      <c r="C51" s="14"/>
      <c r="D51" s="14"/>
      <c r="E51" s="14"/>
      <c r="F51" s="14"/>
      <c r="G51" s="14"/>
      <c r="H51" s="14"/>
      <c r="I51" s="14"/>
      <c r="J51" s="14"/>
      <c r="K51" s="15"/>
      <c r="L51" s="13" t="str">
        <f aca="false">IF(B52="","",B52-B51)</f>
        <v/>
      </c>
      <c r="M51" s="14" t="str">
        <f aca="false">IF(C52="","",C52-C51)</f>
        <v/>
      </c>
      <c r="N51" s="14" t="str">
        <f aca="false">IF(D52="","",D52-D51)</f>
        <v/>
      </c>
      <c r="O51" s="14" t="str">
        <f aca="false">IF(E52="","",E52-E51)</f>
        <v/>
      </c>
      <c r="P51" s="14" t="str">
        <f aca="false">IF(F52="","",F52-F51)</f>
        <v/>
      </c>
      <c r="Q51" s="14" t="str">
        <f aca="false">IF(G52="","",G52-G51)</f>
        <v/>
      </c>
      <c r="R51" s="14" t="str">
        <f aca="false">IF(H52="","",H52-H51)</f>
        <v/>
      </c>
      <c r="S51" s="14" t="str">
        <f aca="false">IF(I52="","",I52-I51)</f>
        <v/>
      </c>
      <c r="T51" s="14" t="str">
        <f aca="false">IF(J52="","",J52-J51)</f>
        <v/>
      </c>
      <c r="U51" s="15" t="str">
        <f aca="false">IF(K52="","",K52-K51)</f>
        <v/>
      </c>
      <c r="V51" s="34" t="s">
        <v>139</v>
      </c>
      <c r="W51" s="13" t="str">
        <f aca="false">IF(B51="","",MIN($B51:$K51)-B51)</f>
        <v/>
      </c>
      <c r="X51" s="14" t="str">
        <f aca="false">IF(C51="","",MIN($B51:$K51)-C51)</f>
        <v/>
      </c>
      <c r="Y51" s="14" t="str">
        <f aca="false">IF(D51="","",MIN($B51:$K51)-D51)</f>
        <v/>
      </c>
      <c r="Z51" s="14" t="str">
        <f aca="false">IF(E51="","",MIN($B51:$K51)-E51)</f>
        <v/>
      </c>
      <c r="AA51" s="14" t="str">
        <f aca="false">IF(F51="","",MIN($B51:$K51)-F51)</f>
        <v/>
      </c>
      <c r="AB51" s="14" t="str">
        <f aca="false">IF(G51="","",MIN($B51:$K51)-G51)</f>
        <v/>
      </c>
      <c r="AC51" s="14" t="str">
        <f aca="false">IF(H51="","",MIN($B51:$K51)-H51)</f>
        <v/>
      </c>
      <c r="AD51" s="14" t="str">
        <f aca="false">IF(I51="","",MIN($B51:$K51)-I51)</f>
        <v/>
      </c>
      <c r="AE51" s="14" t="str">
        <f aca="false">IF(J51="","",MIN($B51:$K51)-J51)</f>
        <v/>
      </c>
      <c r="AF51" s="12" t="str">
        <f aca="false">IF(K51="","",MIN($B51:$K51)-K51)</f>
        <v/>
      </c>
    </row>
    <row r="52" customFormat="false" ht="13.5" hidden="false" customHeight="false" outlineLevel="0" collapsed="false">
      <c r="A52" s="34" t="s">
        <v>140</v>
      </c>
      <c r="B52" s="46"/>
      <c r="C52" s="14"/>
      <c r="D52" s="14"/>
      <c r="E52" s="14"/>
      <c r="F52" s="14"/>
      <c r="G52" s="14"/>
      <c r="H52" s="14"/>
      <c r="I52" s="14"/>
      <c r="J52" s="14"/>
      <c r="K52" s="15"/>
      <c r="L52" s="13" t="str">
        <f aca="false">IF(B53="","",B53-B52)</f>
        <v/>
      </c>
      <c r="M52" s="14" t="str">
        <f aca="false">IF(C53="","",C53-C52)</f>
        <v/>
      </c>
      <c r="N52" s="14" t="str">
        <f aca="false">IF(D53="","",D53-D52)</f>
        <v/>
      </c>
      <c r="O52" s="14" t="str">
        <f aca="false">IF(E53="","",E53-E52)</f>
        <v/>
      </c>
      <c r="P52" s="14" t="str">
        <f aca="false">IF(F53="","",F53-F52)</f>
        <v/>
      </c>
      <c r="Q52" s="14" t="str">
        <f aca="false">IF(G53="","",G53-G52)</f>
        <v/>
      </c>
      <c r="R52" s="14" t="str">
        <f aca="false">IF(H53="","",H53-H52)</f>
        <v/>
      </c>
      <c r="S52" s="14" t="str">
        <f aca="false">IF(I53="","",I53-I52)</f>
        <v/>
      </c>
      <c r="T52" s="14" t="str">
        <f aca="false">IF(J53="","",J53-J52)</f>
        <v/>
      </c>
      <c r="U52" s="15" t="str">
        <f aca="false">IF(K53="","",K53-K52)</f>
        <v/>
      </c>
      <c r="V52" s="34" t="s">
        <v>140</v>
      </c>
      <c r="W52" s="13" t="str">
        <f aca="false">IF(B52="","",MIN($B52:$K52)-B52)</f>
        <v/>
      </c>
      <c r="X52" s="14" t="str">
        <f aca="false">IF(C52="","",MIN($B52:$K52)-C52)</f>
        <v/>
      </c>
      <c r="Y52" s="14" t="str">
        <f aca="false">IF(D52="","",MIN($B52:$K52)-D52)</f>
        <v/>
      </c>
      <c r="Z52" s="14" t="str">
        <f aca="false">IF(E52="","",MIN($B52:$K52)-E52)</f>
        <v/>
      </c>
      <c r="AA52" s="14" t="str">
        <f aca="false">IF(F52="","",MIN($B52:$K52)-F52)</f>
        <v/>
      </c>
      <c r="AB52" s="14" t="str">
        <f aca="false">IF(G52="","",MIN($B52:$K52)-G52)</f>
        <v/>
      </c>
      <c r="AC52" s="14" t="str">
        <f aca="false">IF(H52="","",MIN($B52:$K52)-H52)</f>
        <v/>
      </c>
      <c r="AD52" s="14" t="str">
        <f aca="false">IF(I52="","",MIN($B52:$K52)-I52)</f>
        <v/>
      </c>
      <c r="AE52" s="14" t="str">
        <f aca="false">IF(J52="","",MIN($B52:$K52)-J52)</f>
        <v/>
      </c>
      <c r="AF52" s="12" t="str">
        <f aca="false">IF(K52="","",MIN($B52:$K52)-K52)</f>
        <v/>
      </c>
    </row>
    <row r="53" customFormat="false" ht="13.5" hidden="false" customHeight="false" outlineLevel="0" collapsed="false">
      <c r="A53" s="34" t="s">
        <v>141</v>
      </c>
      <c r="B53" s="46"/>
      <c r="C53" s="14"/>
      <c r="D53" s="14"/>
      <c r="E53" s="14"/>
      <c r="F53" s="14"/>
      <c r="G53" s="14"/>
      <c r="H53" s="14"/>
      <c r="I53" s="14"/>
      <c r="J53" s="14"/>
      <c r="K53" s="15"/>
      <c r="L53" s="13" t="str">
        <f aca="false">IF(B54="","",B54-B53)</f>
        <v/>
      </c>
      <c r="M53" s="14" t="str">
        <f aca="false">IF(C54="","",C54-C53)</f>
        <v/>
      </c>
      <c r="N53" s="14" t="str">
        <f aca="false">IF(D54="","",D54-D53)</f>
        <v/>
      </c>
      <c r="O53" s="14" t="str">
        <f aca="false">IF(E54="","",E54-E53)</f>
        <v/>
      </c>
      <c r="P53" s="14" t="str">
        <f aca="false">IF(F54="","",F54-F53)</f>
        <v/>
      </c>
      <c r="Q53" s="14" t="str">
        <f aca="false">IF(G54="","",G54-G53)</f>
        <v/>
      </c>
      <c r="R53" s="14" t="str">
        <f aca="false">IF(H54="","",H54-H53)</f>
        <v/>
      </c>
      <c r="S53" s="14" t="str">
        <f aca="false">IF(I54="","",I54-I53)</f>
        <v/>
      </c>
      <c r="T53" s="14" t="str">
        <f aca="false">IF(J54="","",J54-J53)</f>
        <v/>
      </c>
      <c r="U53" s="15" t="str">
        <f aca="false">IF(K54="","",K54-K53)</f>
        <v/>
      </c>
      <c r="V53" s="34" t="s">
        <v>141</v>
      </c>
      <c r="W53" s="13" t="str">
        <f aca="false">IF(B53="","",MIN($B53:$K53)-B53)</f>
        <v/>
      </c>
      <c r="X53" s="14" t="str">
        <f aca="false">IF(C53="","",MIN($B53:$K53)-C53)</f>
        <v/>
      </c>
      <c r="Y53" s="14" t="str">
        <f aca="false">IF(D53="","",MIN($B53:$K53)-D53)</f>
        <v/>
      </c>
      <c r="Z53" s="14" t="str">
        <f aca="false">IF(E53="","",MIN($B53:$K53)-E53)</f>
        <v/>
      </c>
      <c r="AA53" s="14" t="str">
        <f aca="false">IF(F53="","",MIN($B53:$K53)-F53)</f>
        <v/>
      </c>
      <c r="AB53" s="14" t="str">
        <f aca="false">IF(G53="","",MIN($B53:$K53)-G53)</f>
        <v/>
      </c>
      <c r="AC53" s="14" t="str">
        <f aca="false">IF(H53="","",MIN($B53:$K53)-H53)</f>
        <v/>
      </c>
      <c r="AD53" s="14" t="str">
        <f aca="false">IF(I53="","",MIN($B53:$K53)-I53)</f>
        <v/>
      </c>
      <c r="AE53" s="14" t="str">
        <f aca="false">IF(J53="","",MIN($B53:$K53)-J53)</f>
        <v/>
      </c>
      <c r="AF53" s="12" t="str">
        <f aca="false">IF(K53="","",MIN($B53:$K53)-K53)</f>
        <v/>
      </c>
    </row>
    <row r="54" customFormat="false" ht="13.5" hidden="false" customHeight="false" outlineLevel="0" collapsed="false">
      <c r="A54" s="34" t="s">
        <v>142</v>
      </c>
      <c r="B54" s="46"/>
      <c r="C54" s="14"/>
      <c r="D54" s="14"/>
      <c r="E54" s="14"/>
      <c r="F54" s="14"/>
      <c r="G54" s="14"/>
      <c r="H54" s="14"/>
      <c r="I54" s="14"/>
      <c r="J54" s="14"/>
      <c r="K54" s="15"/>
      <c r="L54" s="13" t="str">
        <f aca="false">IF(B55="","",B55-B54)</f>
        <v/>
      </c>
      <c r="M54" s="14" t="str">
        <f aca="false">IF(C55="","",C55-C54)</f>
        <v/>
      </c>
      <c r="N54" s="14" t="str">
        <f aca="false">IF(D55="","",D55-D54)</f>
        <v/>
      </c>
      <c r="O54" s="14" t="str">
        <f aca="false">IF(E55="","",E55-E54)</f>
        <v/>
      </c>
      <c r="P54" s="14" t="str">
        <f aca="false">IF(F55="","",F55-F54)</f>
        <v/>
      </c>
      <c r="Q54" s="14" t="str">
        <f aca="false">IF(G55="","",G55-G54)</f>
        <v/>
      </c>
      <c r="R54" s="14" t="str">
        <f aca="false">IF(H55="","",H55-H54)</f>
        <v/>
      </c>
      <c r="S54" s="14" t="str">
        <f aca="false">IF(I55="","",I55-I54)</f>
        <v/>
      </c>
      <c r="T54" s="14" t="str">
        <f aca="false">IF(J55="","",J55-J54)</f>
        <v/>
      </c>
      <c r="U54" s="15" t="str">
        <f aca="false">IF(K55="","",K55-K54)</f>
        <v/>
      </c>
      <c r="V54" s="34" t="s">
        <v>142</v>
      </c>
      <c r="W54" s="13" t="str">
        <f aca="false">IF(B54="","",MIN($B54:$K54)-B54)</f>
        <v/>
      </c>
      <c r="X54" s="14" t="str">
        <f aca="false">IF(C54="","",MIN($B54:$K54)-C54)</f>
        <v/>
      </c>
      <c r="Y54" s="14" t="str">
        <f aca="false">IF(D54="","",MIN($B54:$K54)-D54)</f>
        <v/>
      </c>
      <c r="Z54" s="14" t="str">
        <f aca="false">IF(E54="","",MIN($B54:$K54)-E54)</f>
        <v/>
      </c>
      <c r="AA54" s="14" t="str">
        <f aca="false">IF(F54="","",MIN($B54:$K54)-F54)</f>
        <v/>
      </c>
      <c r="AB54" s="14" t="str">
        <f aca="false">IF(G54="","",MIN($B54:$K54)-G54)</f>
        <v/>
      </c>
      <c r="AC54" s="14" t="str">
        <f aca="false">IF(H54="","",MIN($B54:$K54)-H54)</f>
        <v/>
      </c>
      <c r="AD54" s="14" t="str">
        <f aca="false">IF(I54="","",MIN($B54:$K54)-I54)</f>
        <v/>
      </c>
      <c r="AE54" s="14" t="str">
        <f aca="false">IF(J54="","",MIN($B54:$K54)-J54)</f>
        <v/>
      </c>
      <c r="AF54" s="12" t="str">
        <f aca="false">IF(K54="","",MIN($B54:$K54)-K54)</f>
        <v/>
      </c>
    </row>
    <row r="55" customFormat="false" ht="13.5" hidden="false" customHeight="false" outlineLevel="0" collapsed="false">
      <c r="A55" s="34" t="s">
        <v>143</v>
      </c>
      <c r="B55" s="46"/>
      <c r="C55" s="14"/>
      <c r="D55" s="14"/>
      <c r="E55" s="14"/>
      <c r="F55" s="14"/>
      <c r="G55" s="14"/>
      <c r="H55" s="14"/>
      <c r="I55" s="14"/>
      <c r="J55" s="14"/>
      <c r="K55" s="15"/>
      <c r="L55" s="13" t="str">
        <f aca="false">IF(B56="","",B56-B55)</f>
        <v/>
      </c>
      <c r="M55" s="14" t="str">
        <f aca="false">IF(C56="","",C56-C55)</f>
        <v/>
      </c>
      <c r="N55" s="14" t="str">
        <f aca="false">IF(D56="","",D56-D55)</f>
        <v/>
      </c>
      <c r="O55" s="14" t="str">
        <f aca="false">IF(E56="","",E56-E55)</f>
        <v/>
      </c>
      <c r="P55" s="14" t="str">
        <f aca="false">IF(F56="","",F56-F55)</f>
        <v/>
      </c>
      <c r="Q55" s="14" t="str">
        <f aca="false">IF(G56="","",G56-G55)</f>
        <v/>
      </c>
      <c r="R55" s="14" t="str">
        <f aca="false">IF(H56="","",H56-H55)</f>
        <v/>
      </c>
      <c r="S55" s="14" t="str">
        <f aca="false">IF(I56="","",I56-I55)</f>
        <v/>
      </c>
      <c r="T55" s="14" t="str">
        <f aca="false">IF(J56="","",J56-J55)</f>
        <v/>
      </c>
      <c r="U55" s="15" t="str">
        <f aca="false">IF(K56="","",K56-K55)</f>
        <v/>
      </c>
      <c r="V55" s="34" t="s">
        <v>143</v>
      </c>
      <c r="W55" s="13" t="str">
        <f aca="false">IF(B55="","",MIN($B55:$K55)-B55)</f>
        <v/>
      </c>
      <c r="X55" s="14" t="str">
        <f aca="false">IF(C55="","",MIN($B55:$K55)-C55)</f>
        <v/>
      </c>
      <c r="Y55" s="14" t="str">
        <f aca="false">IF(D55="","",MIN($B55:$K55)-D55)</f>
        <v/>
      </c>
      <c r="Z55" s="14" t="str">
        <f aca="false">IF(E55="","",MIN($B55:$K55)-E55)</f>
        <v/>
      </c>
      <c r="AA55" s="14" t="str">
        <f aca="false">IF(F55="","",MIN($B55:$K55)-F55)</f>
        <v/>
      </c>
      <c r="AB55" s="14" t="str">
        <f aca="false">IF(G55="","",MIN($B55:$K55)-G55)</f>
        <v/>
      </c>
      <c r="AC55" s="14" t="str">
        <f aca="false">IF(H55="","",MIN($B55:$K55)-H55)</f>
        <v/>
      </c>
      <c r="AD55" s="14" t="str">
        <f aca="false">IF(I55="","",MIN($B55:$K55)-I55)</f>
        <v/>
      </c>
      <c r="AE55" s="14" t="str">
        <f aca="false">IF(J55="","",MIN($B55:$K55)-J55)</f>
        <v/>
      </c>
      <c r="AF55" s="12" t="str">
        <f aca="false">IF(K55="","",MIN($B55:$K55)-K55)</f>
        <v/>
      </c>
    </row>
    <row r="56" customFormat="false" ht="13.5" hidden="false" customHeight="false" outlineLevel="0" collapsed="false">
      <c r="A56" s="34" t="s">
        <v>144</v>
      </c>
      <c r="B56" s="46"/>
      <c r="C56" s="14"/>
      <c r="D56" s="14"/>
      <c r="E56" s="14"/>
      <c r="F56" s="14"/>
      <c r="G56" s="14"/>
      <c r="H56" s="14"/>
      <c r="I56" s="14"/>
      <c r="J56" s="14"/>
      <c r="K56" s="15"/>
      <c r="L56" s="13" t="str">
        <f aca="false">IF(B57="","",B57-B56)</f>
        <v/>
      </c>
      <c r="M56" s="14" t="str">
        <f aca="false">IF(C57="","",C57-C56)</f>
        <v/>
      </c>
      <c r="N56" s="14" t="str">
        <f aca="false">IF(D57="","",D57-D56)</f>
        <v/>
      </c>
      <c r="O56" s="14" t="str">
        <f aca="false">IF(E57="","",E57-E56)</f>
        <v/>
      </c>
      <c r="P56" s="14" t="str">
        <f aca="false">IF(F57="","",F57-F56)</f>
        <v/>
      </c>
      <c r="Q56" s="14" t="str">
        <f aca="false">IF(G57="","",G57-G56)</f>
        <v/>
      </c>
      <c r="R56" s="14" t="str">
        <f aca="false">IF(H57="","",H57-H56)</f>
        <v/>
      </c>
      <c r="S56" s="14" t="str">
        <f aca="false">IF(I57="","",I57-I56)</f>
        <v/>
      </c>
      <c r="T56" s="14" t="str">
        <f aca="false">IF(J57="","",J57-J56)</f>
        <v/>
      </c>
      <c r="U56" s="15" t="str">
        <f aca="false">IF(K57="","",K57-K56)</f>
        <v/>
      </c>
      <c r="V56" s="34" t="s">
        <v>144</v>
      </c>
      <c r="W56" s="13" t="str">
        <f aca="false">IF(B56="","",MIN($B56:$K56)-B56)</f>
        <v/>
      </c>
      <c r="X56" s="14" t="str">
        <f aca="false">IF(C56="","",MIN($B56:$K56)-C56)</f>
        <v/>
      </c>
      <c r="Y56" s="14" t="str">
        <f aca="false">IF(D56="","",MIN($B56:$K56)-D56)</f>
        <v/>
      </c>
      <c r="Z56" s="14" t="str">
        <f aca="false">IF(E56="","",MIN($B56:$K56)-E56)</f>
        <v/>
      </c>
      <c r="AA56" s="14" t="str">
        <f aca="false">IF(F56="","",MIN($B56:$K56)-F56)</f>
        <v/>
      </c>
      <c r="AB56" s="14" t="str">
        <f aca="false">IF(G56="","",MIN($B56:$K56)-G56)</f>
        <v/>
      </c>
      <c r="AC56" s="14" t="str">
        <f aca="false">IF(H56="","",MIN($B56:$K56)-H56)</f>
        <v/>
      </c>
      <c r="AD56" s="14" t="str">
        <f aca="false">IF(I56="","",MIN($B56:$K56)-I56)</f>
        <v/>
      </c>
      <c r="AE56" s="14" t="str">
        <f aca="false">IF(J56="","",MIN($B56:$K56)-J56)</f>
        <v/>
      </c>
      <c r="AF56" s="12" t="str">
        <f aca="false">IF(K56="","",MIN($B56:$K56)-K56)</f>
        <v/>
      </c>
    </row>
    <row r="57" customFormat="false" ht="13.5" hidden="false" customHeight="false" outlineLevel="0" collapsed="false">
      <c r="A57" s="34" t="s">
        <v>145</v>
      </c>
      <c r="B57" s="46"/>
      <c r="C57" s="14"/>
      <c r="D57" s="14"/>
      <c r="E57" s="14"/>
      <c r="F57" s="14"/>
      <c r="G57" s="14"/>
      <c r="H57" s="14"/>
      <c r="I57" s="14"/>
      <c r="J57" s="14"/>
      <c r="K57" s="15"/>
      <c r="L57" s="13" t="str">
        <f aca="false">IF(B58="","",B58-B57)</f>
        <v/>
      </c>
      <c r="M57" s="14" t="str">
        <f aca="false">IF(C58="","",C58-C57)</f>
        <v/>
      </c>
      <c r="N57" s="14" t="str">
        <f aca="false">IF(D58="","",D58-D57)</f>
        <v/>
      </c>
      <c r="O57" s="14" t="str">
        <f aca="false">IF(E58="","",E58-E57)</f>
        <v/>
      </c>
      <c r="P57" s="14" t="str">
        <f aca="false">IF(F58="","",F58-F57)</f>
        <v/>
      </c>
      <c r="Q57" s="14" t="str">
        <f aca="false">IF(G58="","",G58-G57)</f>
        <v/>
      </c>
      <c r="R57" s="14" t="str">
        <f aca="false">IF(H58="","",H58-H57)</f>
        <v/>
      </c>
      <c r="S57" s="14" t="str">
        <f aca="false">IF(I58="","",I58-I57)</f>
        <v/>
      </c>
      <c r="T57" s="14" t="str">
        <f aca="false">IF(J58="","",J58-J57)</f>
        <v/>
      </c>
      <c r="U57" s="15" t="str">
        <f aca="false">IF(K58="","",K58-K57)</f>
        <v/>
      </c>
      <c r="V57" s="34" t="s">
        <v>145</v>
      </c>
      <c r="W57" s="13" t="str">
        <f aca="false">IF(B57="","",MIN($B57:$K57)-B57)</f>
        <v/>
      </c>
      <c r="X57" s="14" t="str">
        <f aca="false">IF(C57="","",MIN($B57:$K57)-C57)</f>
        <v/>
      </c>
      <c r="Y57" s="14" t="str">
        <f aca="false">IF(D57="","",MIN($B57:$K57)-D57)</f>
        <v/>
      </c>
      <c r="Z57" s="14" t="str">
        <f aca="false">IF(E57="","",MIN($B57:$K57)-E57)</f>
        <v/>
      </c>
      <c r="AA57" s="14" t="str">
        <f aca="false">IF(F57="","",MIN($B57:$K57)-F57)</f>
        <v/>
      </c>
      <c r="AB57" s="14" t="str">
        <f aca="false">IF(G57="","",MIN($B57:$K57)-G57)</f>
        <v/>
      </c>
      <c r="AC57" s="14" t="str">
        <f aca="false">IF(H57="","",MIN($B57:$K57)-H57)</f>
        <v/>
      </c>
      <c r="AD57" s="14" t="str">
        <f aca="false">IF(I57="","",MIN($B57:$K57)-I57)</f>
        <v/>
      </c>
      <c r="AE57" s="14" t="str">
        <f aca="false">IF(J57="","",MIN($B57:$K57)-J57)</f>
        <v/>
      </c>
      <c r="AF57" s="12" t="str">
        <f aca="false">IF(K57="","",MIN($B57:$K57)-K57)</f>
        <v/>
      </c>
    </row>
    <row r="58" customFormat="false" ht="13.5" hidden="false" customHeight="false" outlineLevel="0" collapsed="false">
      <c r="A58" s="34" t="s">
        <v>146</v>
      </c>
      <c r="B58" s="46"/>
      <c r="C58" s="14"/>
      <c r="D58" s="14"/>
      <c r="E58" s="14"/>
      <c r="F58" s="14"/>
      <c r="G58" s="14"/>
      <c r="H58" s="14"/>
      <c r="I58" s="14"/>
      <c r="J58" s="14"/>
      <c r="K58" s="15"/>
      <c r="L58" s="13" t="str">
        <f aca="false">IF(B59="","",B59-B58)</f>
        <v/>
      </c>
      <c r="M58" s="14" t="str">
        <f aca="false">IF(C59="","",C59-C58)</f>
        <v/>
      </c>
      <c r="N58" s="14" t="str">
        <f aca="false">IF(D59="","",D59-D58)</f>
        <v/>
      </c>
      <c r="O58" s="14" t="str">
        <f aca="false">IF(E59="","",E59-E58)</f>
        <v/>
      </c>
      <c r="P58" s="14" t="str">
        <f aca="false">IF(F59="","",F59-F58)</f>
        <v/>
      </c>
      <c r="Q58" s="14" t="str">
        <f aca="false">IF(G59="","",G59-G58)</f>
        <v/>
      </c>
      <c r="R58" s="14" t="str">
        <f aca="false">IF(H59="","",H59-H58)</f>
        <v/>
      </c>
      <c r="S58" s="14" t="str">
        <f aca="false">IF(I59="","",I59-I58)</f>
        <v/>
      </c>
      <c r="T58" s="14" t="str">
        <f aca="false">IF(J59="","",J59-J58)</f>
        <v/>
      </c>
      <c r="U58" s="15" t="str">
        <f aca="false">IF(K59="","",K59-K58)</f>
        <v/>
      </c>
      <c r="V58" s="34" t="s">
        <v>146</v>
      </c>
      <c r="W58" s="13" t="str">
        <f aca="false">IF(B58="","",MIN($B58:$K58)-B58)</f>
        <v/>
      </c>
      <c r="X58" s="14" t="str">
        <f aca="false">IF(C58="","",MIN($B58:$K58)-C58)</f>
        <v/>
      </c>
      <c r="Y58" s="14" t="str">
        <f aca="false">IF(D58="","",MIN($B58:$K58)-D58)</f>
        <v/>
      </c>
      <c r="Z58" s="14" t="str">
        <f aca="false">IF(E58="","",MIN($B58:$K58)-E58)</f>
        <v/>
      </c>
      <c r="AA58" s="14" t="str">
        <f aca="false">IF(F58="","",MIN($B58:$K58)-F58)</f>
        <v/>
      </c>
      <c r="AB58" s="14" t="str">
        <f aca="false">IF(G58="","",MIN($B58:$K58)-G58)</f>
        <v/>
      </c>
      <c r="AC58" s="14" t="str">
        <f aca="false">IF(H58="","",MIN($B58:$K58)-H58)</f>
        <v/>
      </c>
      <c r="AD58" s="14" t="str">
        <f aca="false">IF(I58="","",MIN($B58:$K58)-I58)</f>
        <v/>
      </c>
      <c r="AE58" s="14" t="str">
        <f aca="false">IF(J58="","",MIN($B58:$K58)-J58)</f>
        <v/>
      </c>
      <c r="AF58" s="12" t="str">
        <f aca="false">IF(K58="","",MIN($B58:$K58)-K58)</f>
        <v/>
      </c>
    </row>
    <row r="59" customFormat="false" ht="13.5" hidden="false" customHeight="false" outlineLevel="0" collapsed="false">
      <c r="A59" s="34" t="s">
        <v>147</v>
      </c>
      <c r="B59" s="46"/>
      <c r="C59" s="14"/>
      <c r="D59" s="14"/>
      <c r="E59" s="14"/>
      <c r="F59" s="14"/>
      <c r="G59" s="14"/>
      <c r="H59" s="14"/>
      <c r="I59" s="14"/>
      <c r="J59" s="14"/>
      <c r="K59" s="15"/>
      <c r="L59" s="13" t="str">
        <f aca="false">IF(B60="","",B60-B59)</f>
        <v/>
      </c>
      <c r="M59" s="14" t="str">
        <f aca="false">IF(C60="","",C60-C59)</f>
        <v/>
      </c>
      <c r="N59" s="14" t="str">
        <f aca="false">IF(D60="","",D60-D59)</f>
        <v/>
      </c>
      <c r="O59" s="14" t="str">
        <f aca="false">IF(E60="","",E60-E59)</f>
        <v/>
      </c>
      <c r="P59" s="14" t="str">
        <f aca="false">IF(F60="","",F60-F59)</f>
        <v/>
      </c>
      <c r="Q59" s="14" t="str">
        <f aca="false">IF(G60="","",G60-G59)</f>
        <v/>
      </c>
      <c r="R59" s="14" t="str">
        <f aca="false">IF(H60="","",H60-H59)</f>
        <v/>
      </c>
      <c r="S59" s="14" t="str">
        <f aca="false">IF(I60="","",I60-I59)</f>
        <v/>
      </c>
      <c r="T59" s="14" t="str">
        <f aca="false">IF(J60="","",J60-J59)</f>
        <v/>
      </c>
      <c r="U59" s="15" t="str">
        <f aca="false">IF(K60="","",K60-K59)</f>
        <v/>
      </c>
      <c r="V59" s="34" t="s">
        <v>147</v>
      </c>
      <c r="W59" s="13" t="str">
        <f aca="false">IF(B59="","",MIN($B59:$K59)-B59)</f>
        <v/>
      </c>
      <c r="X59" s="14" t="str">
        <f aca="false">IF(C59="","",MIN($B59:$K59)-C59)</f>
        <v/>
      </c>
      <c r="Y59" s="14" t="str">
        <f aca="false">IF(D59="","",MIN($B59:$K59)-D59)</f>
        <v/>
      </c>
      <c r="Z59" s="14" t="str">
        <f aca="false">IF(E59="","",MIN($B59:$K59)-E59)</f>
        <v/>
      </c>
      <c r="AA59" s="14" t="str">
        <f aca="false">IF(F59="","",MIN($B59:$K59)-F59)</f>
        <v/>
      </c>
      <c r="AB59" s="14" t="str">
        <f aca="false">IF(G59="","",MIN($B59:$K59)-G59)</f>
        <v/>
      </c>
      <c r="AC59" s="14" t="str">
        <f aca="false">IF(H59="","",MIN($B59:$K59)-H59)</f>
        <v/>
      </c>
      <c r="AD59" s="14" t="str">
        <f aca="false">IF(I59="","",MIN($B59:$K59)-I59)</f>
        <v/>
      </c>
      <c r="AE59" s="14" t="str">
        <f aca="false">IF(J59="","",MIN($B59:$K59)-J59)</f>
        <v/>
      </c>
      <c r="AF59" s="12" t="str">
        <f aca="false">IF(K59="","",MIN($B59:$K59)-K59)</f>
        <v/>
      </c>
    </row>
    <row r="60" customFormat="false" ht="13.5" hidden="false" customHeight="false" outlineLevel="0" collapsed="false">
      <c r="A60" s="34" t="s">
        <v>148</v>
      </c>
      <c r="B60" s="46"/>
      <c r="C60" s="14"/>
      <c r="D60" s="14"/>
      <c r="E60" s="14"/>
      <c r="F60" s="14"/>
      <c r="G60" s="14"/>
      <c r="H60" s="14"/>
      <c r="I60" s="14"/>
      <c r="J60" s="14"/>
      <c r="K60" s="15"/>
      <c r="L60" s="13" t="str">
        <f aca="false">IF(B61="","",B61-B60)</f>
        <v/>
      </c>
      <c r="M60" s="14" t="str">
        <f aca="false">IF(C61="","",C61-C60)</f>
        <v/>
      </c>
      <c r="N60" s="14" t="str">
        <f aca="false">IF(D61="","",D61-D60)</f>
        <v/>
      </c>
      <c r="O60" s="14" t="str">
        <f aca="false">IF(E61="","",E61-E60)</f>
        <v/>
      </c>
      <c r="P60" s="14" t="str">
        <f aca="false">IF(F61="","",F61-F60)</f>
        <v/>
      </c>
      <c r="Q60" s="14" t="str">
        <f aca="false">IF(G61="","",G61-G60)</f>
        <v/>
      </c>
      <c r="R60" s="14" t="str">
        <f aca="false">IF(H61="","",H61-H60)</f>
        <v/>
      </c>
      <c r="S60" s="14" t="str">
        <f aca="false">IF(I61="","",I61-I60)</f>
        <v/>
      </c>
      <c r="T60" s="14" t="str">
        <f aca="false">IF(J61="","",J61-J60)</f>
        <v/>
      </c>
      <c r="U60" s="15" t="str">
        <f aca="false">IF(K61="","",K61-K60)</f>
        <v/>
      </c>
      <c r="V60" s="34" t="s">
        <v>148</v>
      </c>
      <c r="W60" s="13" t="str">
        <f aca="false">IF(B60="","",MIN($B60:$K60)-B60)</f>
        <v/>
      </c>
      <c r="X60" s="14" t="str">
        <f aca="false">IF(C60="","",MIN($B60:$K60)-C60)</f>
        <v/>
      </c>
      <c r="Y60" s="14" t="str">
        <f aca="false">IF(D60="","",MIN($B60:$K60)-D60)</f>
        <v/>
      </c>
      <c r="Z60" s="14" t="str">
        <f aca="false">IF(E60="","",MIN($B60:$K60)-E60)</f>
        <v/>
      </c>
      <c r="AA60" s="14" t="str">
        <f aca="false">IF(F60="","",MIN($B60:$K60)-F60)</f>
        <v/>
      </c>
      <c r="AB60" s="14" t="str">
        <f aca="false">IF(G60="","",MIN($B60:$K60)-G60)</f>
        <v/>
      </c>
      <c r="AC60" s="14" t="str">
        <f aca="false">IF(H60="","",MIN($B60:$K60)-H60)</f>
        <v/>
      </c>
      <c r="AD60" s="14" t="str">
        <f aca="false">IF(I60="","",MIN($B60:$K60)-I60)</f>
        <v/>
      </c>
      <c r="AE60" s="14" t="str">
        <f aca="false">IF(J60="","",MIN($B60:$K60)-J60)</f>
        <v/>
      </c>
      <c r="AF60" s="12" t="str">
        <f aca="false">IF(K60="","",MIN($B60:$K60)-K60)</f>
        <v/>
      </c>
    </row>
    <row r="61" customFormat="false" ht="13.5" hidden="false" customHeight="false" outlineLevel="0" collapsed="false">
      <c r="A61" s="34" t="s">
        <v>149</v>
      </c>
      <c r="B61" s="46"/>
      <c r="C61" s="14"/>
      <c r="D61" s="14"/>
      <c r="E61" s="14"/>
      <c r="F61" s="14"/>
      <c r="G61" s="14"/>
      <c r="H61" s="14"/>
      <c r="I61" s="14"/>
      <c r="J61" s="14"/>
      <c r="K61" s="15"/>
      <c r="L61" s="13" t="str">
        <f aca="false">IF(B62="","",B62-B61)</f>
        <v/>
      </c>
      <c r="M61" s="14" t="str">
        <f aca="false">IF(C62="","",C62-C61)</f>
        <v/>
      </c>
      <c r="N61" s="14" t="str">
        <f aca="false">IF(D62="","",D62-D61)</f>
        <v/>
      </c>
      <c r="O61" s="14" t="str">
        <f aca="false">IF(E62="","",E62-E61)</f>
        <v/>
      </c>
      <c r="P61" s="14" t="str">
        <f aca="false">IF(F62="","",F62-F61)</f>
        <v/>
      </c>
      <c r="Q61" s="14" t="str">
        <f aca="false">IF(G62="","",G62-G61)</f>
        <v/>
      </c>
      <c r="R61" s="14" t="str">
        <f aca="false">IF(H62="","",H62-H61)</f>
        <v/>
      </c>
      <c r="S61" s="14" t="str">
        <f aca="false">IF(I62="","",I62-I61)</f>
        <v/>
      </c>
      <c r="T61" s="14" t="str">
        <f aca="false">IF(J62="","",J62-J61)</f>
        <v/>
      </c>
      <c r="U61" s="15" t="str">
        <f aca="false">IF(K62="","",K62-K61)</f>
        <v/>
      </c>
      <c r="V61" s="34" t="s">
        <v>149</v>
      </c>
      <c r="W61" s="13" t="str">
        <f aca="false">IF(B61="","",MIN($B61:$K61)-B61)</f>
        <v/>
      </c>
      <c r="X61" s="14" t="str">
        <f aca="false">IF(C61="","",MIN($B61:$K61)-C61)</f>
        <v/>
      </c>
      <c r="Y61" s="14" t="str">
        <f aca="false">IF(D61="","",MIN($B61:$K61)-D61)</f>
        <v/>
      </c>
      <c r="Z61" s="14" t="str">
        <f aca="false">IF(E61="","",MIN($B61:$K61)-E61)</f>
        <v/>
      </c>
      <c r="AA61" s="14" t="str">
        <f aca="false">IF(F61="","",MIN($B61:$K61)-F61)</f>
        <v/>
      </c>
      <c r="AB61" s="14" t="str">
        <f aca="false">IF(G61="","",MIN($B61:$K61)-G61)</f>
        <v/>
      </c>
      <c r="AC61" s="14" t="str">
        <f aca="false">IF(H61="","",MIN($B61:$K61)-H61)</f>
        <v/>
      </c>
      <c r="AD61" s="14" t="str">
        <f aca="false">IF(I61="","",MIN($B61:$K61)-I61)</f>
        <v/>
      </c>
      <c r="AE61" s="14" t="str">
        <f aca="false">IF(J61="","",MIN($B61:$K61)-J61)</f>
        <v/>
      </c>
      <c r="AF61" s="12" t="str">
        <f aca="false">IF(K61="","",MIN($B61:$K61)-K61)</f>
        <v/>
      </c>
    </row>
    <row r="62" customFormat="false" ht="13.5" hidden="false" customHeight="false" outlineLevel="0" collapsed="false">
      <c r="A62" s="34" t="s">
        <v>150</v>
      </c>
      <c r="B62" s="46"/>
      <c r="C62" s="14"/>
      <c r="D62" s="14"/>
      <c r="E62" s="14"/>
      <c r="F62" s="14"/>
      <c r="G62" s="14"/>
      <c r="H62" s="14"/>
      <c r="I62" s="14"/>
      <c r="J62" s="14"/>
      <c r="K62" s="15"/>
      <c r="L62" s="13" t="str">
        <f aca="false">IF(B63="","",B63-B62)</f>
        <v/>
      </c>
      <c r="M62" s="14" t="str">
        <f aca="false">IF(C63="","",C63-C62)</f>
        <v/>
      </c>
      <c r="N62" s="14" t="str">
        <f aca="false">IF(D63="","",D63-D62)</f>
        <v/>
      </c>
      <c r="O62" s="14" t="str">
        <f aca="false">IF(E63="","",E63-E62)</f>
        <v/>
      </c>
      <c r="P62" s="14" t="str">
        <f aca="false">IF(F63="","",F63-F62)</f>
        <v/>
      </c>
      <c r="Q62" s="14" t="str">
        <f aca="false">IF(G63="","",G63-G62)</f>
        <v/>
      </c>
      <c r="R62" s="14" t="str">
        <f aca="false">IF(H63="","",H63-H62)</f>
        <v/>
      </c>
      <c r="S62" s="14" t="str">
        <f aca="false">IF(I63="","",I63-I62)</f>
        <v/>
      </c>
      <c r="T62" s="14" t="str">
        <f aca="false">IF(J63="","",J63-J62)</f>
        <v/>
      </c>
      <c r="U62" s="15" t="str">
        <f aca="false">IF(K63="","",K63-K62)</f>
        <v/>
      </c>
      <c r="V62" s="34" t="s">
        <v>150</v>
      </c>
      <c r="W62" s="13" t="str">
        <f aca="false">IF(B62="","",MIN($B62:$K62)-B62)</f>
        <v/>
      </c>
      <c r="X62" s="14" t="str">
        <f aca="false">IF(C62="","",MIN($B62:$K62)-C62)</f>
        <v/>
      </c>
      <c r="Y62" s="14" t="str">
        <f aca="false">IF(D62="","",MIN($B62:$K62)-D62)</f>
        <v/>
      </c>
      <c r="Z62" s="14" t="str">
        <f aca="false">IF(E62="","",MIN($B62:$K62)-E62)</f>
        <v/>
      </c>
      <c r="AA62" s="14" t="str">
        <f aca="false">IF(F62="","",MIN($B62:$K62)-F62)</f>
        <v/>
      </c>
      <c r="AB62" s="14" t="str">
        <f aca="false">IF(G62="","",MIN($B62:$K62)-G62)</f>
        <v/>
      </c>
      <c r="AC62" s="14" t="str">
        <f aca="false">IF(H62="","",MIN($B62:$K62)-H62)</f>
        <v/>
      </c>
      <c r="AD62" s="14" t="str">
        <f aca="false">IF(I62="","",MIN($B62:$K62)-I62)</f>
        <v/>
      </c>
      <c r="AE62" s="14" t="str">
        <f aca="false">IF(J62="","",MIN($B62:$K62)-J62)</f>
        <v/>
      </c>
      <c r="AF62" s="12" t="str">
        <f aca="false">IF(K62="","",MIN($B62:$K62)-K62)</f>
        <v/>
      </c>
    </row>
    <row r="63" customFormat="false" ht="13.5" hidden="false" customHeight="false" outlineLevel="0" collapsed="false">
      <c r="A63" s="34" t="s">
        <v>151</v>
      </c>
      <c r="B63" s="46"/>
      <c r="C63" s="14"/>
      <c r="D63" s="14"/>
      <c r="E63" s="14"/>
      <c r="F63" s="14"/>
      <c r="G63" s="14"/>
      <c r="H63" s="14"/>
      <c r="I63" s="14"/>
      <c r="J63" s="14"/>
      <c r="K63" s="15"/>
      <c r="L63" s="13" t="str">
        <f aca="false">IF(B64="","",B64-B63)</f>
        <v/>
      </c>
      <c r="M63" s="14" t="str">
        <f aca="false">IF(C64="","",C64-C63)</f>
        <v/>
      </c>
      <c r="N63" s="14" t="str">
        <f aca="false">IF(D64="","",D64-D63)</f>
        <v/>
      </c>
      <c r="O63" s="14" t="str">
        <f aca="false">IF(E64="","",E64-E63)</f>
        <v/>
      </c>
      <c r="P63" s="14" t="str">
        <f aca="false">IF(F64="","",F64-F63)</f>
        <v/>
      </c>
      <c r="Q63" s="14" t="str">
        <f aca="false">IF(G64="","",G64-G63)</f>
        <v/>
      </c>
      <c r="R63" s="14" t="str">
        <f aca="false">IF(H64="","",H64-H63)</f>
        <v/>
      </c>
      <c r="S63" s="14" t="str">
        <f aca="false">IF(I64="","",I64-I63)</f>
        <v/>
      </c>
      <c r="T63" s="14" t="str">
        <f aca="false">IF(J64="","",J64-J63)</f>
        <v/>
      </c>
      <c r="U63" s="15" t="str">
        <f aca="false">IF(K64="","",K64-K63)</f>
        <v/>
      </c>
      <c r="V63" s="34" t="s">
        <v>151</v>
      </c>
      <c r="W63" s="13" t="str">
        <f aca="false">IF(B63="","",MIN($B63:$K63)-B63)</f>
        <v/>
      </c>
      <c r="X63" s="14" t="str">
        <f aca="false">IF(C63="","",MIN($B63:$K63)-C63)</f>
        <v/>
      </c>
      <c r="Y63" s="14" t="str">
        <f aca="false">IF(D63="","",MIN($B63:$K63)-D63)</f>
        <v/>
      </c>
      <c r="Z63" s="14" t="str">
        <f aca="false">IF(E63="","",MIN($B63:$K63)-E63)</f>
        <v/>
      </c>
      <c r="AA63" s="14" t="str">
        <f aca="false">IF(F63="","",MIN($B63:$K63)-F63)</f>
        <v/>
      </c>
      <c r="AB63" s="14" t="str">
        <f aca="false">IF(G63="","",MIN($B63:$K63)-G63)</f>
        <v/>
      </c>
      <c r="AC63" s="14" t="str">
        <f aca="false">IF(H63="","",MIN($B63:$K63)-H63)</f>
        <v/>
      </c>
      <c r="AD63" s="14" t="str">
        <f aca="false">IF(I63="","",MIN($B63:$K63)-I63)</f>
        <v/>
      </c>
      <c r="AE63" s="14" t="str">
        <f aca="false">IF(J63="","",MIN($B63:$K63)-J63)</f>
        <v/>
      </c>
      <c r="AF63" s="12" t="str">
        <f aca="false">IF(K63="","",MIN($B63:$K63)-K63)</f>
        <v/>
      </c>
    </row>
    <row r="64" customFormat="false" ht="13.5" hidden="false" customHeight="false" outlineLevel="0" collapsed="false">
      <c r="A64" s="34" t="s">
        <v>152</v>
      </c>
      <c r="B64" s="46"/>
      <c r="C64" s="14"/>
      <c r="D64" s="14"/>
      <c r="E64" s="14"/>
      <c r="F64" s="14"/>
      <c r="G64" s="14"/>
      <c r="H64" s="14"/>
      <c r="I64" s="14"/>
      <c r="J64" s="14"/>
      <c r="K64" s="15"/>
      <c r="L64" s="13" t="str">
        <f aca="false">IF(B65="","",B65-B64)</f>
        <v/>
      </c>
      <c r="M64" s="14" t="str">
        <f aca="false">IF(C65="","",C65-C64)</f>
        <v/>
      </c>
      <c r="N64" s="14" t="str">
        <f aca="false">IF(D65="","",D65-D64)</f>
        <v/>
      </c>
      <c r="O64" s="14" t="str">
        <f aca="false">IF(E65="","",E65-E64)</f>
        <v/>
      </c>
      <c r="P64" s="14" t="str">
        <f aca="false">IF(F65="","",F65-F64)</f>
        <v/>
      </c>
      <c r="Q64" s="14" t="str">
        <f aca="false">IF(G65="","",G65-G64)</f>
        <v/>
      </c>
      <c r="R64" s="14" t="str">
        <f aca="false">IF(H65="","",H65-H64)</f>
        <v/>
      </c>
      <c r="S64" s="14" t="str">
        <f aca="false">IF(I65="","",I65-I64)</f>
        <v/>
      </c>
      <c r="T64" s="14" t="str">
        <f aca="false">IF(J65="","",J65-J64)</f>
        <v/>
      </c>
      <c r="U64" s="15" t="str">
        <f aca="false">IF(K65="","",K65-K64)</f>
        <v/>
      </c>
      <c r="V64" s="34" t="s">
        <v>152</v>
      </c>
      <c r="W64" s="13" t="str">
        <f aca="false">IF(B64="","",MIN($B64:$K64)-B64)</f>
        <v/>
      </c>
      <c r="X64" s="14" t="str">
        <f aca="false">IF(C64="","",MIN($B64:$K64)-C64)</f>
        <v/>
      </c>
      <c r="Y64" s="14" t="str">
        <f aca="false">IF(D64="","",MIN($B64:$K64)-D64)</f>
        <v/>
      </c>
      <c r="Z64" s="14" t="str">
        <f aca="false">IF(E64="","",MIN($B64:$K64)-E64)</f>
        <v/>
      </c>
      <c r="AA64" s="14" t="str">
        <f aca="false">IF(F64="","",MIN($B64:$K64)-F64)</f>
        <v/>
      </c>
      <c r="AB64" s="14" t="str">
        <f aca="false">IF(G64="","",MIN($B64:$K64)-G64)</f>
        <v/>
      </c>
      <c r="AC64" s="14" t="str">
        <f aca="false">IF(H64="","",MIN($B64:$K64)-H64)</f>
        <v/>
      </c>
      <c r="AD64" s="14" t="str">
        <f aca="false">IF(I64="","",MIN($B64:$K64)-I64)</f>
        <v/>
      </c>
      <c r="AE64" s="14" t="str">
        <f aca="false">IF(J64="","",MIN($B64:$K64)-J64)</f>
        <v/>
      </c>
      <c r="AF64" s="12" t="str">
        <f aca="false">IF(K64="","",MIN($B64:$K64)-K64)</f>
        <v/>
      </c>
    </row>
    <row r="65" customFormat="false" ht="13.5" hidden="false" customHeight="false" outlineLevel="0" collapsed="false">
      <c r="A65" s="34" t="s">
        <v>153</v>
      </c>
      <c r="B65" s="46"/>
      <c r="C65" s="14"/>
      <c r="D65" s="14"/>
      <c r="E65" s="14"/>
      <c r="F65" s="14"/>
      <c r="G65" s="14"/>
      <c r="H65" s="14"/>
      <c r="I65" s="14"/>
      <c r="J65" s="14"/>
      <c r="K65" s="15"/>
      <c r="L65" s="13" t="str">
        <f aca="false">IF(B66="","",B66-B65)</f>
        <v/>
      </c>
      <c r="M65" s="14" t="str">
        <f aca="false">IF(C66="","",C66-C65)</f>
        <v/>
      </c>
      <c r="N65" s="14" t="str">
        <f aca="false">IF(D66="","",D66-D65)</f>
        <v/>
      </c>
      <c r="O65" s="14" t="str">
        <f aca="false">IF(E66="","",E66-E65)</f>
        <v/>
      </c>
      <c r="P65" s="14" t="str">
        <f aca="false">IF(F66="","",F66-F65)</f>
        <v/>
      </c>
      <c r="Q65" s="14" t="str">
        <f aca="false">IF(G66="","",G66-G65)</f>
        <v/>
      </c>
      <c r="R65" s="14" t="str">
        <f aca="false">IF(H66="","",H66-H65)</f>
        <v/>
      </c>
      <c r="S65" s="14" t="str">
        <f aca="false">IF(I66="","",I66-I65)</f>
        <v/>
      </c>
      <c r="T65" s="14" t="str">
        <f aca="false">IF(J66="","",J66-J65)</f>
        <v/>
      </c>
      <c r="U65" s="15" t="str">
        <f aca="false">IF(K66="","",K66-K65)</f>
        <v/>
      </c>
      <c r="V65" s="34" t="s">
        <v>153</v>
      </c>
      <c r="W65" s="13" t="str">
        <f aca="false">IF(B65="","",MIN($B65:$K65)-B65)</f>
        <v/>
      </c>
      <c r="X65" s="14" t="str">
        <f aca="false">IF(C65="","",MIN($B65:$K65)-C65)</f>
        <v/>
      </c>
      <c r="Y65" s="14" t="str">
        <f aca="false">IF(D65="","",MIN($B65:$K65)-D65)</f>
        <v/>
      </c>
      <c r="Z65" s="14" t="str">
        <f aca="false">IF(E65="","",MIN($B65:$K65)-E65)</f>
        <v/>
      </c>
      <c r="AA65" s="14" t="str">
        <f aca="false">IF(F65="","",MIN($B65:$K65)-F65)</f>
        <v/>
      </c>
      <c r="AB65" s="14" t="str">
        <f aca="false">IF(G65="","",MIN($B65:$K65)-G65)</f>
        <v/>
      </c>
      <c r="AC65" s="14" t="str">
        <f aca="false">IF(H65="","",MIN($B65:$K65)-H65)</f>
        <v/>
      </c>
      <c r="AD65" s="14" t="str">
        <f aca="false">IF(I65="","",MIN($B65:$K65)-I65)</f>
        <v/>
      </c>
      <c r="AE65" s="14" t="str">
        <f aca="false">IF(J65="","",MIN($B65:$K65)-J65)</f>
        <v/>
      </c>
      <c r="AF65" s="12" t="str">
        <f aca="false">IF(K65="","",MIN($B65:$K65)-K65)</f>
        <v/>
      </c>
    </row>
    <row r="66" customFormat="false" ht="13.5" hidden="false" customHeight="false" outlineLevel="0" collapsed="false">
      <c r="A66" s="34" t="s">
        <v>154</v>
      </c>
      <c r="B66" s="46"/>
      <c r="C66" s="14"/>
      <c r="D66" s="14"/>
      <c r="E66" s="14"/>
      <c r="F66" s="14"/>
      <c r="G66" s="14"/>
      <c r="H66" s="14"/>
      <c r="I66" s="14"/>
      <c r="J66" s="14"/>
      <c r="K66" s="15"/>
      <c r="L66" s="13" t="str">
        <f aca="false">IF(B67="","",B67-B66)</f>
        <v/>
      </c>
      <c r="M66" s="14" t="str">
        <f aca="false">IF(C67="","",C67-C66)</f>
        <v/>
      </c>
      <c r="N66" s="14" t="str">
        <f aca="false">IF(D67="","",D67-D66)</f>
        <v/>
      </c>
      <c r="O66" s="14" t="str">
        <f aca="false">IF(E67="","",E67-E66)</f>
        <v/>
      </c>
      <c r="P66" s="14" t="str">
        <f aca="false">IF(F67="","",F67-F66)</f>
        <v/>
      </c>
      <c r="Q66" s="14" t="str">
        <f aca="false">IF(G67="","",G67-G66)</f>
        <v/>
      </c>
      <c r="R66" s="14" t="str">
        <f aca="false">IF(H67="","",H67-H66)</f>
        <v/>
      </c>
      <c r="S66" s="14" t="str">
        <f aca="false">IF(I67="","",I67-I66)</f>
        <v/>
      </c>
      <c r="T66" s="14" t="str">
        <f aca="false">IF(J67="","",J67-J66)</f>
        <v/>
      </c>
      <c r="U66" s="15" t="str">
        <f aca="false">IF(K67="","",K67-K66)</f>
        <v/>
      </c>
      <c r="V66" s="34" t="s">
        <v>154</v>
      </c>
      <c r="W66" s="13" t="str">
        <f aca="false">IF(B66="","",MIN($B66:$K66)-B66)</f>
        <v/>
      </c>
      <c r="X66" s="14" t="str">
        <f aca="false">IF(C66="","",MIN($B66:$K66)-C66)</f>
        <v/>
      </c>
      <c r="Y66" s="14" t="str">
        <f aca="false">IF(D66="","",MIN($B66:$K66)-D66)</f>
        <v/>
      </c>
      <c r="Z66" s="14" t="str">
        <f aca="false">IF(E66="","",MIN($B66:$K66)-E66)</f>
        <v/>
      </c>
      <c r="AA66" s="14" t="str">
        <f aca="false">IF(F66="","",MIN($B66:$K66)-F66)</f>
        <v/>
      </c>
      <c r="AB66" s="14" t="str">
        <f aca="false">IF(G66="","",MIN($B66:$K66)-G66)</f>
        <v/>
      </c>
      <c r="AC66" s="14" t="str">
        <f aca="false">IF(H66="","",MIN($B66:$K66)-H66)</f>
        <v/>
      </c>
      <c r="AD66" s="14" t="str">
        <f aca="false">IF(I66="","",MIN($B66:$K66)-I66)</f>
        <v/>
      </c>
      <c r="AE66" s="14" t="str">
        <f aca="false">IF(J66="","",MIN($B66:$K66)-J66)</f>
        <v/>
      </c>
      <c r="AF66" s="12" t="str">
        <f aca="false">IF(K66="","",MIN($B66:$K66)-K66)</f>
        <v/>
      </c>
    </row>
    <row r="67" customFormat="false" ht="13.5" hidden="false" customHeight="false" outlineLevel="0" collapsed="false">
      <c r="A67" s="34" t="s">
        <v>155</v>
      </c>
      <c r="B67" s="46"/>
      <c r="C67" s="14"/>
      <c r="D67" s="14"/>
      <c r="E67" s="14"/>
      <c r="F67" s="14"/>
      <c r="G67" s="14"/>
      <c r="H67" s="14"/>
      <c r="I67" s="14"/>
      <c r="J67" s="14"/>
      <c r="K67" s="15"/>
      <c r="L67" s="13" t="str">
        <f aca="false">IF(B68="","",B68-B67)</f>
        <v/>
      </c>
      <c r="M67" s="14" t="str">
        <f aca="false">IF(C68="","",C68-C67)</f>
        <v/>
      </c>
      <c r="N67" s="14" t="str">
        <f aca="false">IF(D68="","",D68-D67)</f>
        <v/>
      </c>
      <c r="O67" s="14" t="str">
        <f aca="false">IF(E68="","",E68-E67)</f>
        <v/>
      </c>
      <c r="P67" s="14" t="str">
        <f aca="false">IF(F68="","",F68-F67)</f>
        <v/>
      </c>
      <c r="Q67" s="14" t="str">
        <f aca="false">IF(G68="","",G68-G67)</f>
        <v/>
      </c>
      <c r="R67" s="14" t="str">
        <f aca="false">IF(H68="","",H68-H67)</f>
        <v/>
      </c>
      <c r="S67" s="14" t="str">
        <f aca="false">IF(I68="","",I68-I67)</f>
        <v/>
      </c>
      <c r="T67" s="14" t="str">
        <f aca="false">IF(J68="","",J68-J67)</f>
        <v/>
      </c>
      <c r="U67" s="15" t="str">
        <f aca="false">IF(K68="","",K68-K67)</f>
        <v/>
      </c>
      <c r="V67" s="34" t="s">
        <v>155</v>
      </c>
      <c r="W67" s="13" t="str">
        <f aca="false">IF(B67="","",MIN($B67:$K67)-B67)</f>
        <v/>
      </c>
      <c r="X67" s="14" t="str">
        <f aca="false">IF(C67="","",MIN($B67:$K67)-C67)</f>
        <v/>
      </c>
      <c r="Y67" s="14" t="str">
        <f aca="false">IF(D67="","",MIN($B67:$K67)-D67)</f>
        <v/>
      </c>
      <c r="Z67" s="14" t="str">
        <f aca="false">IF(E67="","",MIN($B67:$K67)-E67)</f>
        <v/>
      </c>
      <c r="AA67" s="14" t="str">
        <f aca="false">IF(F67="","",MIN($B67:$K67)-F67)</f>
        <v/>
      </c>
      <c r="AB67" s="14" t="str">
        <f aca="false">IF(G67="","",MIN($B67:$K67)-G67)</f>
        <v/>
      </c>
      <c r="AC67" s="14" t="str">
        <f aca="false">IF(H67="","",MIN($B67:$K67)-H67)</f>
        <v/>
      </c>
      <c r="AD67" s="14" t="str">
        <f aca="false">IF(I67="","",MIN($B67:$K67)-I67)</f>
        <v/>
      </c>
      <c r="AE67" s="14" t="str">
        <f aca="false">IF(J67="","",MIN($B67:$K67)-J67)</f>
        <v/>
      </c>
      <c r="AF67" s="12" t="str">
        <f aca="false">IF(K67="","",MIN($B67:$K67)-K67)</f>
        <v/>
      </c>
    </row>
    <row r="68" customFormat="false" ht="13.5" hidden="false" customHeight="false" outlineLevel="0" collapsed="false">
      <c r="A68" s="34" t="s">
        <v>156</v>
      </c>
      <c r="B68" s="46"/>
      <c r="C68" s="14"/>
      <c r="D68" s="14"/>
      <c r="E68" s="14"/>
      <c r="F68" s="14"/>
      <c r="G68" s="14"/>
      <c r="H68" s="14"/>
      <c r="I68" s="14"/>
      <c r="J68" s="14"/>
      <c r="K68" s="15"/>
      <c r="L68" s="13" t="str">
        <f aca="false">IF(B69="","",B69-B68)</f>
        <v/>
      </c>
      <c r="M68" s="14" t="str">
        <f aca="false">IF(C69="","",C69-C68)</f>
        <v/>
      </c>
      <c r="N68" s="14" t="str">
        <f aca="false">IF(D69="","",D69-D68)</f>
        <v/>
      </c>
      <c r="O68" s="14" t="str">
        <f aca="false">IF(E69="","",E69-E68)</f>
        <v/>
      </c>
      <c r="P68" s="14" t="str">
        <f aca="false">IF(F69="","",F69-F68)</f>
        <v/>
      </c>
      <c r="Q68" s="14" t="str">
        <f aca="false">IF(G69="","",G69-G68)</f>
        <v/>
      </c>
      <c r="R68" s="14" t="str">
        <f aca="false">IF(H69="","",H69-H68)</f>
        <v/>
      </c>
      <c r="S68" s="14" t="str">
        <f aca="false">IF(I69="","",I69-I68)</f>
        <v/>
      </c>
      <c r="T68" s="14" t="str">
        <f aca="false">IF(J69="","",J69-J68)</f>
        <v/>
      </c>
      <c r="U68" s="15" t="str">
        <f aca="false">IF(K69="","",K69-K68)</f>
        <v/>
      </c>
      <c r="V68" s="34" t="s">
        <v>156</v>
      </c>
      <c r="W68" s="13" t="str">
        <f aca="false">IF(B68="","",MIN($B68:$K68)-B68)</f>
        <v/>
      </c>
      <c r="X68" s="14" t="str">
        <f aca="false">IF(C68="","",MIN($B68:$K68)-C68)</f>
        <v/>
      </c>
      <c r="Y68" s="14" t="str">
        <f aca="false">IF(D68="","",MIN($B68:$K68)-D68)</f>
        <v/>
      </c>
      <c r="Z68" s="14" t="str">
        <f aca="false">IF(E68="","",MIN($B68:$K68)-E68)</f>
        <v/>
      </c>
      <c r="AA68" s="14" t="str">
        <f aca="false">IF(F68="","",MIN($B68:$K68)-F68)</f>
        <v/>
      </c>
      <c r="AB68" s="14" t="str">
        <f aca="false">IF(G68="","",MIN($B68:$K68)-G68)</f>
        <v/>
      </c>
      <c r="AC68" s="14" t="str">
        <f aca="false">IF(H68="","",MIN($B68:$K68)-H68)</f>
        <v/>
      </c>
      <c r="AD68" s="14" t="str">
        <f aca="false">IF(I68="","",MIN($B68:$K68)-I68)</f>
        <v/>
      </c>
      <c r="AE68" s="14" t="str">
        <f aca="false">IF(J68="","",MIN($B68:$K68)-J68)</f>
        <v/>
      </c>
      <c r="AF68" s="12" t="str">
        <f aca="false">IF(K68="","",MIN($B68:$K68)-K68)</f>
        <v/>
      </c>
    </row>
    <row r="69" customFormat="false" ht="13.5" hidden="false" customHeight="false" outlineLevel="0" collapsed="false">
      <c r="A69" s="34" t="s">
        <v>157</v>
      </c>
      <c r="B69" s="46"/>
      <c r="C69" s="14"/>
      <c r="D69" s="14"/>
      <c r="E69" s="14"/>
      <c r="F69" s="14"/>
      <c r="G69" s="14"/>
      <c r="H69" s="14"/>
      <c r="I69" s="14"/>
      <c r="J69" s="14"/>
      <c r="K69" s="15"/>
      <c r="L69" s="13" t="str">
        <f aca="false">IF(B70="","",B70-B69)</f>
        <v/>
      </c>
      <c r="M69" s="14" t="str">
        <f aca="false">IF(C70="","",C70-C69)</f>
        <v/>
      </c>
      <c r="N69" s="14" t="str">
        <f aca="false">IF(D70="","",D70-D69)</f>
        <v/>
      </c>
      <c r="O69" s="14" t="str">
        <f aca="false">IF(E70="","",E70-E69)</f>
        <v/>
      </c>
      <c r="P69" s="14" t="str">
        <f aca="false">IF(F70="","",F70-F69)</f>
        <v/>
      </c>
      <c r="Q69" s="14" t="str">
        <f aca="false">IF(G70="","",G70-G69)</f>
        <v/>
      </c>
      <c r="R69" s="14" t="str">
        <f aca="false">IF(H70="","",H70-H69)</f>
        <v/>
      </c>
      <c r="S69" s="14" t="str">
        <f aca="false">IF(I70="","",I70-I69)</f>
        <v/>
      </c>
      <c r="T69" s="14" t="str">
        <f aca="false">IF(J70="","",J70-J69)</f>
        <v/>
      </c>
      <c r="U69" s="15" t="str">
        <f aca="false">IF(K70="","",K70-K69)</f>
        <v/>
      </c>
      <c r="V69" s="34" t="s">
        <v>157</v>
      </c>
      <c r="W69" s="13" t="str">
        <f aca="false">IF(B69="","",MIN($B69:$K69)-B69)</f>
        <v/>
      </c>
      <c r="X69" s="14" t="str">
        <f aca="false">IF(C69="","",MIN($B69:$K69)-C69)</f>
        <v/>
      </c>
      <c r="Y69" s="14" t="str">
        <f aca="false">IF(D69="","",MIN($B69:$K69)-D69)</f>
        <v/>
      </c>
      <c r="Z69" s="14" t="str">
        <f aca="false">IF(E69="","",MIN($B69:$K69)-E69)</f>
        <v/>
      </c>
      <c r="AA69" s="14" t="str">
        <f aca="false">IF(F69="","",MIN($B69:$K69)-F69)</f>
        <v/>
      </c>
      <c r="AB69" s="14" t="str">
        <f aca="false">IF(G69="","",MIN($B69:$K69)-G69)</f>
        <v/>
      </c>
      <c r="AC69" s="14" t="str">
        <f aca="false">IF(H69="","",MIN($B69:$K69)-H69)</f>
        <v/>
      </c>
      <c r="AD69" s="14" t="str">
        <f aca="false">IF(I69="","",MIN($B69:$K69)-I69)</f>
        <v/>
      </c>
      <c r="AE69" s="14" t="str">
        <f aca="false">IF(J69="","",MIN($B69:$K69)-J69)</f>
        <v/>
      </c>
      <c r="AF69" s="12" t="str">
        <f aca="false">IF(K69="","",MIN($B69:$K69)-K69)</f>
        <v/>
      </c>
    </row>
    <row r="70" customFormat="false" ht="13.5" hidden="false" customHeight="false" outlineLevel="0" collapsed="false">
      <c r="A70" s="34" t="s">
        <v>158</v>
      </c>
      <c r="B70" s="46"/>
      <c r="C70" s="14"/>
      <c r="D70" s="14"/>
      <c r="E70" s="14"/>
      <c r="F70" s="14"/>
      <c r="G70" s="14"/>
      <c r="H70" s="14"/>
      <c r="I70" s="14"/>
      <c r="J70" s="14"/>
      <c r="K70" s="15"/>
      <c r="L70" s="13" t="str">
        <f aca="false">IF(B71="","",B71-B70)</f>
        <v/>
      </c>
      <c r="M70" s="14" t="str">
        <f aca="false">IF(C71="","",C71-C70)</f>
        <v/>
      </c>
      <c r="N70" s="14" t="str">
        <f aca="false">IF(D71="","",D71-D70)</f>
        <v/>
      </c>
      <c r="O70" s="14" t="str">
        <f aca="false">IF(E71="","",E71-E70)</f>
        <v/>
      </c>
      <c r="P70" s="14" t="str">
        <f aca="false">IF(F71="","",F71-F70)</f>
        <v/>
      </c>
      <c r="Q70" s="14" t="str">
        <f aca="false">IF(G71="","",G71-G70)</f>
        <v/>
      </c>
      <c r="R70" s="14" t="str">
        <f aca="false">IF(H71="","",H71-H70)</f>
        <v/>
      </c>
      <c r="S70" s="14" t="str">
        <f aca="false">IF(I71="","",I71-I70)</f>
        <v/>
      </c>
      <c r="T70" s="14" t="str">
        <f aca="false">IF(J71="","",J71-J70)</f>
        <v/>
      </c>
      <c r="U70" s="15" t="str">
        <f aca="false">IF(K71="","",K71-K70)</f>
        <v/>
      </c>
      <c r="V70" s="34" t="s">
        <v>158</v>
      </c>
      <c r="W70" s="13" t="str">
        <f aca="false">IF(B70="","",MIN($B70:$K70)-B70)</f>
        <v/>
      </c>
      <c r="X70" s="14" t="str">
        <f aca="false">IF(C70="","",MIN($B70:$K70)-C70)</f>
        <v/>
      </c>
      <c r="Y70" s="14" t="str">
        <f aca="false">IF(D70="","",MIN($B70:$K70)-D70)</f>
        <v/>
      </c>
      <c r="Z70" s="14" t="str">
        <f aca="false">IF(E70="","",MIN($B70:$K70)-E70)</f>
        <v/>
      </c>
      <c r="AA70" s="14" t="str">
        <f aca="false">IF(F70="","",MIN($B70:$K70)-F70)</f>
        <v/>
      </c>
      <c r="AB70" s="14" t="str">
        <f aca="false">IF(G70="","",MIN($B70:$K70)-G70)</f>
        <v/>
      </c>
      <c r="AC70" s="14" t="str">
        <f aca="false">IF(H70="","",MIN($B70:$K70)-H70)</f>
        <v/>
      </c>
      <c r="AD70" s="14" t="str">
        <f aca="false">IF(I70="","",MIN($B70:$K70)-I70)</f>
        <v/>
      </c>
      <c r="AE70" s="14" t="str">
        <f aca="false">IF(J70="","",MIN($B70:$K70)-J70)</f>
        <v/>
      </c>
      <c r="AF70" s="12" t="str">
        <f aca="false">IF(K70="","",MIN($B70:$K70)-K70)</f>
        <v/>
      </c>
    </row>
    <row r="71" customFormat="false" ht="13.5" hidden="false" customHeight="false" outlineLevel="0" collapsed="false">
      <c r="A71" s="34" t="s">
        <v>159</v>
      </c>
      <c r="B71" s="46"/>
      <c r="C71" s="14"/>
      <c r="D71" s="14"/>
      <c r="E71" s="14"/>
      <c r="F71" s="14"/>
      <c r="G71" s="14"/>
      <c r="H71" s="14"/>
      <c r="I71" s="14"/>
      <c r="J71" s="14"/>
      <c r="K71" s="15"/>
      <c r="L71" s="13" t="str">
        <f aca="false">IF(B72="","",B72-B71)</f>
        <v/>
      </c>
      <c r="M71" s="14" t="str">
        <f aca="false">IF(C72="","",C72-C71)</f>
        <v/>
      </c>
      <c r="N71" s="14" t="str">
        <f aca="false">IF(D72="","",D72-D71)</f>
        <v/>
      </c>
      <c r="O71" s="14" t="str">
        <f aca="false">IF(E72="","",E72-E71)</f>
        <v/>
      </c>
      <c r="P71" s="14" t="str">
        <f aca="false">IF(F72="","",F72-F71)</f>
        <v/>
      </c>
      <c r="Q71" s="14" t="str">
        <f aca="false">IF(G72="","",G72-G71)</f>
        <v/>
      </c>
      <c r="R71" s="14" t="str">
        <f aca="false">IF(H72="","",H72-H71)</f>
        <v/>
      </c>
      <c r="S71" s="14" t="str">
        <f aca="false">IF(I72="","",I72-I71)</f>
        <v/>
      </c>
      <c r="T71" s="14" t="str">
        <f aca="false">IF(J72="","",J72-J71)</f>
        <v/>
      </c>
      <c r="U71" s="15" t="str">
        <f aca="false">IF(K72="","",K72-K71)</f>
        <v/>
      </c>
      <c r="V71" s="34" t="s">
        <v>159</v>
      </c>
      <c r="W71" s="13" t="str">
        <f aca="false">IF(B71="","",MIN($B71:$K71)-B71)</f>
        <v/>
      </c>
      <c r="X71" s="14" t="str">
        <f aca="false">IF(C71="","",MIN($B71:$K71)-C71)</f>
        <v/>
      </c>
      <c r="Y71" s="14" t="str">
        <f aca="false">IF(D71="","",MIN($B71:$K71)-D71)</f>
        <v/>
      </c>
      <c r="Z71" s="14" t="str">
        <f aca="false">IF(E71="","",MIN($B71:$K71)-E71)</f>
        <v/>
      </c>
      <c r="AA71" s="14" t="str">
        <f aca="false">IF(F71="","",MIN($B71:$K71)-F71)</f>
        <v/>
      </c>
      <c r="AB71" s="14" t="str">
        <f aca="false">IF(G71="","",MIN($B71:$K71)-G71)</f>
        <v/>
      </c>
      <c r="AC71" s="14" t="str">
        <f aca="false">IF(H71="","",MIN($B71:$K71)-H71)</f>
        <v/>
      </c>
      <c r="AD71" s="14" t="str">
        <f aca="false">IF(I71="","",MIN($B71:$K71)-I71)</f>
        <v/>
      </c>
      <c r="AE71" s="14" t="str">
        <f aca="false">IF(J71="","",MIN($B71:$K71)-J71)</f>
        <v/>
      </c>
      <c r="AF71" s="12" t="str">
        <f aca="false">IF(K71="","",MIN($B71:$K71)-K71)</f>
        <v/>
      </c>
    </row>
    <row r="72" customFormat="false" ht="13.5" hidden="false" customHeight="false" outlineLevel="0" collapsed="false">
      <c r="A72" s="34" t="s">
        <v>160</v>
      </c>
      <c r="B72" s="46"/>
      <c r="C72" s="14"/>
      <c r="D72" s="14"/>
      <c r="E72" s="14"/>
      <c r="F72" s="14"/>
      <c r="G72" s="14"/>
      <c r="H72" s="14"/>
      <c r="I72" s="14"/>
      <c r="J72" s="14"/>
      <c r="K72" s="15"/>
      <c r="L72" s="13" t="str">
        <f aca="false">IF(B73="","",B73-B72)</f>
        <v/>
      </c>
      <c r="M72" s="14" t="str">
        <f aca="false">IF(C73="","",C73-C72)</f>
        <v/>
      </c>
      <c r="N72" s="14" t="str">
        <f aca="false">IF(D73="","",D73-D72)</f>
        <v/>
      </c>
      <c r="O72" s="14" t="str">
        <f aca="false">IF(E73="","",E73-E72)</f>
        <v/>
      </c>
      <c r="P72" s="14" t="str">
        <f aca="false">IF(F73="","",F73-F72)</f>
        <v/>
      </c>
      <c r="Q72" s="14" t="str">
        <f aca="false">IF(G73="","",G73-G72)</f>
        <v/>
      </c>
      <c r="R72" s="14" t="str">
        <f aca="false">IF(H73="","",H73-H72)</f>
        <v/>
      </c>
      <c r="S72" s="14" t="str">
        <f aca="false">IF(I73="","",I73-I72)</f>
        <v/>
      </c>
      <c r="T72" s="14" t="str">
        <f aca="false">IF(J73="","",J73-J72)</f>
        <v/>
      </c>
      <c r="U72" s="15" t="str">
        <f aca="false">IF(K73="","",K73-K72)</f>
        <v/>
      </c>
      <c r="V72" s="34" t="s">
        <v>160</v>
      </c>
      <c r="W72" s="13" t="str">
        <f aca="false">IF(B72="","",MIN($B72:$K72)-B72)</f>
        <v/>
      </c>
      <c r="X72" s="14" t="str">
        <f aca="false">IF(C72="","",MIN($B72:$K72)-C72)</f>
        <v/>
      </c>
      <c r="Y72" s="14" t="str">
        <f aca="false">IF(D72="","",MIN($B72:$K72)-D72)</f>
        <v/>
      </c>
      <c r="Z72" s="14" t="str">
        <f aca="false">IF(E72="","",MIN($B72:$K72)-E72)</f>
        <v/>
      </c>
      <c r="AA72" s="14" t="str">
        <f aca="false">IF(F72="","",MIN($B72:$K72)-F72)</f>
        <v/>
      </c>
      <c r="AB72" s="14" t="str">
        <f aca="false">IF(G72="","",MIN($B72:$K72)-G72)</f>
        <v/>
      </c>
      <c r="AC72" s="14" t="str">
        <f aca="false">IF(H72="","",MIN($B72:$K72)-H72)</f>
        <v/>
      </c>
      <c r="AD72" s="14" t="str">
        <f aca="false">IF(I72="","",MIN($B72:$K72)-I72)</f>
        <v/>
      </c>
      <c r="AE72" s="14" t="str">
        <f aca="false">IF(J72="","",MIN($B72:$K72)-J72)</f>
        <v/>
      </c>
      <c r="AF72" s="12" t="str">
        <f aca="false">IF(K72="","",MIN($B72:$K72)-K72)</f>
        <v/>
      </c>
    </row>
    <row r="73" customFormat="false" ht="13.5" hidden="false" customHeight="false" outlineLevel="0" collapsed="false">
      <c r="A73" s="34" t="s">
        <v>161</v>
      </c>
      <c r="B73" s="46"/>
      <c r="C73" s="14"/>
      <c r="D73" s="14"/>
      <c r="E73" s="14"/>
      <c r="F73" s="14"/>
      <c r="G73" s="14"/>
      <c r="H73" s="14"/>
      <c r="I73" s="14"/>
      <c r="J73" s="14"/>
      <c r="K73" s="15"/>
      <c r="L73" s="13" t="str">
        <f aca="false">IF(B74="","",B74-B73)</f>
        <v/>
      </c>
      <c r="M73" s="14" t="str">
        <f aca="false">IF(C74="","",C74-C73)</f>
        <v/>
      </c>
      <c r="N73" s="14" t="str">
        <f aca="false">IF(D74="","",D74-D73)</f>
        <v/>
      </c>
      <c r="O73" s="14" t="str">
        <f aca="false">IF(E74="","",E74-E73)</f>
        <v/>
      </c>
      <c r="P73" s="14" t="str">
        <f aca="false">IF(F74="","",F74-F73)</f>
        <v/>
      </c>
      <c r="Q73" s="14" t="str">
        <f aca="false">IF(G74="","",G74-G73)</f>
        <v/>
      </c>
      <c r="R73" s="14" t="str">
        <f aca="false">IF(H74="","",H74-H73)</f>
        <v/>
      </c>
      <c r="S73" s="14" t="str">
        <f aca="false">IF(I74="","",I74-I73)</f>
        <v/>
      </c>
      <c r="T73" s="14" t="str">
        <f aca="false">IF(J74="","",J74-J73)</f>
        <v/>
      </c>
      <c r="U73" s="15" t="str">
        <f aca="false">IF(K74="","",K74-K73)</f>
        <v/>
      </c>
      <c r="V73" s="34" t="s">
        <v>161</v>
      </c>
      <c r="W73" s="13" t="str">
        <f aca="false">IF(B73="","",MIN($B73:$K73)-B73)</f>
        <v/>
      </c>
      <c r="X73" s="14" t="str">
        <f aca="false">IF(C73="","",MIN($B73:$K73)-C73)</f>
        <v/>
      </c>
      <c r="Y73" s="14" t="str">
        <f aca="false">IF(D73="","",MIN($B73:$K73)-D73)</f>
        <v/>
      </c>
      <c r="Z73" s="14" t="str">
        <f aca="false">IF(E73="","",MIN($B73:$K73)-E73)</f>
        <v/>
      </c>
      <c r="AA73" s="14" t="str">
        <f aca="false">IF(F73="","",MIN($B73:$K73)-F73)</f>
        <v/>
      </c>
      <c r="AB73" s="14" t="str">
        <f aca="false">IF(G73="","",MIN($B73:$K73)-G73)</f>
        <v/>
      </c>
      <c r="AC73" s="14" t="str">
        <f aca="false">IF(H73="","",MIN($B73:$K73)-H73)</f>
        <v/>
      </c>
      <c r="AD73" s="14" t="str">
        <f aca="false">IF(I73="","",MIN($B73:$K73)-I73)</f>
        <v/>
      </c>
      <c r="AE73" s="14" t="str">
        <f aca="false">IF(J73="","",MIN($B73:$K73)-J73)</f>
        <v/>
      </c>
      <c r="AF73" s="12" t="str">
        <f aca="false">IF(K73="","",MIN($B73:$K73)-K73)</f>
        <v/>
      </c>
    </row>
    <row r="74" customFormat="false" ht="13.5" hidden="false" customHeight="false" outlineLevel="0" collapsed="false">
      <c r="A74" s="34" t="s">
        <v>162</v>
      </c>
      <c r="B74" s="46"/>
      <c r="C74" s="14"/>
      <c r="D74" s="14"/>
      <c r="E74" s="14"/>
      <c r="F74" s="14"/>
      <c r="G74" s="14"/>
      <c r="H74" s="14"/>
      <c r="I74" s="14"/>
      <c r="J74" s="14"/>
      <c r="K74" s="15"/>
      <c r="L74" s="13" t="str">
        <f aca="false">IF(B75="","",B75-B74)</f>
        <v/>
      </c>
      <c r="M74" s="14" t="str">
        <f aca="false">IF(C75="","",C75-C74)</f>
        <v/>
      </c>
      <c r="N74" s="14" t="str">
        <f aca="false">IF(D75="","",D75-D74)</f>
        <v/>
      </c>
      <c r="O74" s="14" t="str">
        <f aca="false">IF(E75="","",E75-E74)</f>
        <v/>
      </c>
      <c r="P74" s="14" t="str">
        <f aca="false">IF(F75="","",F75-F74)</f>
        <v/>
      </c>
      <c r="Q74" s="14" t="str">
        <f aca="false">IF(G75="","",G75-G74)</f>
        <v/>
      </c>
      <c r="R74" s="14" t="str">
        <f aca="false">IF(H75="","",H75-H74)</f>
        <v/>
      </c>
      <c r="S74" s="14" t="str">
        <f aca="false">IF(I75="","",I75-I74)</f>
        <v/>
      </c>
      <c r="T74" s="14" t="str">
        <f aca="false">IF(J75="","",J75-J74)</f>
        <v/>
      </c>
      <c r="U74" s="15" t="str">
        <f aca="false">IF(K75="","",K75-K74)</f>
        <v/>
      </c>
      <c r="V74" s="34" t="s">
        <v>162</v>
      </c>
      <c r="W74" s="13" t="str">
        <f aca="false">IF(B74="","",MIN($B74:$K74)-B74)</f>
        <v/>
      </c>
      <c r="X74" s="14" t="str">
        <f aca="false">IF(C74="","",MIN($B74:$K74)-C74)</f>
        <v/>
      </c>
      <c r="Y74" s="14" t="str">
        <f aca="false">IF(D74="","",MIN($B74:$K74)-D74)</f>
        <v/>
      </c>
      <c r="Z74" s="14" t="str">
        <f aca="false">IF(E74="","",MIN($B74:$K74)-E74)</f>
        <v/>
      </c>
      <c r="AA74" s="14" t="str">
        <f aca="false">IF(F74="","",MIN($B74:$K74)-F74)</f>
        <v/>
      </c>
      <c r="AB74" s="14" t="str">
        <f aca="false">IF(G74="","",MIN($B74:$K74)-G74)</f>
        <v/>
      </c>
      <c r="AC74" s="14" t="str">
        <f aca="false">IF(H74="","",MIN($B74:$K74)-H74)</f>
        <v/>
      </c>
      <c r="AD74" s="14" t="str">
        <f aca="false">IF(I74="","",MIN($B74:$K74)-I74)</f>
        <v/>
      </c>
      <c r="AE74" s="14" t="str">
        <f aca="false">IF(J74="","",MIN($B74:$K74)-J74)</f>
        <v/>
      </c>
      <c r="AF74" s="12" t="str">
        <f aca="false">IF(K74="","",MIN($B74:$K74)-K74)</f>
        <v/>
      </c>
    </row>
    <row r="75" customFormat="false" ht="13.5" hidden="false" customHeight="false" outlineLevel="0" collapsed="false">
      <c r="A75" s="34" t="s">
        <v>163</v>
      </c>
      <c r="B75" s="46"/>
      <c r="C75" s="14"/>
      <c r="D75" s="14"/>
      <c r="E75" s="14"/>
      <c r="F75" s="14"/>
      <c r="G75" s="14"/>
      <c r="H75" s="14"/>
      <c r="I75" s="14"/>
      <c r="J75" s="14"/>
      <c r="K75" s="15"/>
      <c r="L75" s="13" t="str">
        <f aca="false">IF(B76="","",B76-B75)</f>
        <v/>
      </c>
      <c r="M75" s="14" t="str">
        <f aca="false">IF(C76="","",C76-C75)</f>
        <v/>
      </c>
      <c r="N75" s="14" t="str">
        <f aca="false">IF(D76="","",D76-D75)</f>
        <v/>
      </c>
      <c r="O75" s="14" t="str">
        <f aca="false">IF(E76="","",E76-E75)</f>
        <v/>
      </c>
      <c r="P75" s="14" t="str">
        <f aca="false">IF(F76="","",F76-F75)</f>
        <v/>
      </c>
      <c r="Q75" s="14" t="str">
        <f aca="false">IF(G76="","",G76-G75)</f>
        <v/>
      </c>
      <c r="R75" s="14" t="str">
        <f aca="false">IF(H76="","",H76-H75)</f>
        <v/>
      </c>
      <c r="S75" s="14" t="str">
        <f aca="false">IF(I76="","",I76-I75)</f>
        <v/>
      </c>
      <c r="T75" s="14" t="str">
        <f aca="false">IF(J76="","",J76-J75)</f>
        <v/>
      </c>
      <c r="U75" s="15" t="str">
        <f aca="false">IF(K76="","",K76-K75)</f>
        <v/>
      </c>
      <c r="V75" s="34" t="s">
        <v>163</v>
      </c>
      <c r="W75" s="13" t="str">
        <f aca="false">IF(B75="","",MIN($B75:$K75)-B75)</f>
        <v/>
      </c>
      <c r="X75" s="14" t="str">
        <f aca="false">IF(C75="","",MIN($B75:$K75)-C75)</f>
        <v/>
      </c>
      <c r="Y75" s="14" t="str">
        <f aca="false">IF(D75="","",MIN($B75:$K75)-D75)</f>
        <v/>
      </c>
      <c r="Z75" s="14" t="str">
        <f aca="false">IF(E75="","",MIN($B75:$K75)-E75)</f>
        <v/>
      </c>
      <c r="AA75" s="14" t="str">
        <f aca="false">IF(F75="","",MIN($B75:$K75)-F75)</f>
        <v/>
      </c>
      <c r="AB75" s="14" t="str">
        <f aca="false">IF(G75="","",MIN($B75:$K75)-G75)</f>
        <v/>
      </c>
      <c r="AC75" s="14" t="str">
        <f aca="false">IF(H75="","",MIN($B75:$K75)-H75)</f>
        <v/>
      </c>
      <c r="AD75" s="14" t="str">
        <f aca="false">IF(I75="","",MIN($B75:$K75)-I75)</f>
        <v/>
      </c>
      <c r="AE75" s="14" t="str">
        <f aca="false">IF(J75="","",MIN($B75:$K75)-J75)</f>
        <v/>
      </c>
      <c r="AF75" s="12" t="str">
        <f aca="false">IF(K75="","",MIN($B75:$K75)-K75)</f>
        <v/>
      </c>
    </row>
    <row r="76" customFormat="false" ht="13.5" hidden="false" customHeight="false" outlineLevel="0" collapsed="false">
      <c r="A76" s="34" t="s">
        <v>164</v>
      </c>
      <c r="B76" s="46"/>
      <c r="C76" s="14"/>
      <c r="D76" s="14"/>
      <c r="E76" s="14"/>
      <c r="F76" s="14"/>
      <c r="G76" s="14"/>
      <c r="H76" s="14"/>
      <c r="I76" s="14"/>
      <c r="J76" s="14"/>
      <c r="K76" s="15"/>
      <c r="L76" s="13" t="str">
        <f aca="false">IF(B77="","",B77-B76)</f>
        <v/>
      </c>
      <c r="M76" s="14" t="str">
        <f aca="false">IF(C77="","",C77-C76)</f>
        <v/>
      </c>
      <c r="N76" s="14" t="str">
        <f aca="false">IF(D77="","",D77-D76)</f>
        <v/>
      </c>
      <c r="O76" s="14" t="str">
        <f aca="false">IF(E77="","",E77-E76)</f>
        <v/>
      </c>
      <c r="P76" s="14" t="str">
        <f aca="false">IF(F77="","",F77-F76)</f>
        <v/>
      </c>
      <c r="Q76" s="14" t="str">
        <f aca="false">IF(G77="","",G77-G76)</f>
        <v/>
      </c>
      <c r="R76" s="14" t="str">
        <f aca="false">IF(H77="","",H77-H76)</f>
        <v/>
      </c>
      <c r="S76" s="14" t="str">
        <f aca="false">IF(I77="","",I77-I76)</f>
        <v/>
      </c>
      <c r="T76" s="14" t="str">
        <f aca="false">IF(J77="","",J77-J76)</f>
        <v/>
      </c>
      <c r="U76" s="15" t="str">
        <f aca="false">IF(K77="","",K77-K76)</f>
        <v/>
      </c>
      <c r="V76" s="34" t="s">
        <v>164</v>
      </c>
      <c r="W76" s="13" t="str">
        <f aca="false">IF(B76="","",MIN($B76:$K76)-B76)</f>
        <v/>
      </c>
      <c r="X76" s="14" t="str">
        <f aca="false">IF(C76="","",MIN($B76:$K76)-C76)</f>
        <v/>
      </c>
      <c r="Y76" s="14" t="str">
        <f aca="false">IF(D76="","",MIN($B76:$K76)-D76)</f>
        <v/>
      </c>
      <c r="Z76" s="14" t="str">
        <f aca="false">IF(E76="","",MIN($B76:$K76)-E76)</f>
        <v/>
      </c>
      <c r="AA76" s="14" t="str">
        <f aca="false">IF(F76="","",MIN($B76:$K76)-F76)</f>
        <v/>
      </c>
      <c r="AB76" s="14" t="str">
        <f aca="false">IF(G76="","",MIN($B76:$K76)-G76)</f>
        <v/>
      </c>
      <c r="AC76" s="14" t="str">
        <f aca="false">IF(H76="","",MIN($B76:$K76)-H76)</f>
        <v/>
      </c>
      <c r="AD76" s="14" t="str">
        <f aca="false">IF(I76="","",MIN($B76:$K76)-I76)</f>
        <v/>
      </c>
      <c r="AE76" s="14" t="str">
        <f aca="false">IF(J76="","",MIN($B76:$K76)-J76)</f>
        <v/>
      </c>
      <c r="AF76" s="12" t="str">
        <f aca="false">IF(K76="","",MIN($B76:$K76)-K76)</f>
        <v/>
      </c>
    </row>
    <row r="77" customFormat="false" ht="13.5" hidden="false" customHeight="false" outlineLevel="0" collapsed="false">
      <c r="A77" s="34" t="s">
        <v>165</v>
      </c>
      <c r="B77" s="46"/>
      <c r="C77" s="14"/>
      <c r="D77" s="14"/>
      <c r="E77" s="14"/>
      <c r="F77" s="14"/>
      <c r="G77" s="14"/>
      <c r="H77" s="14"/>
      <c r="I77" s="14"/>
      <c r="J77" s="14"/>
      <c r="K77" s="15"/>
      <c r="L77" s="13" t="str">
        <f aca="false">IF(B78="","",B78-B77)</f>
        <v/>
      </c>
      <c r="M77" s="14" t="str">
        <f aca="false">IF(C78="","",C78-C77)</f>
        <v/>
      </c>
      <c r="N77" s="14" t="str">
        <f aca="false">IF(D78="","",D78-D77)</f>
        <v/>
      </c>
      <c r="O77" s="14" t="str">
        <f aca="false">IF(E78="","",E78-E77)</f>
        <v/>
      </c>
      <c r="P77" s="14" t="str">
        <f aca="false">IF(F78="","",F78-F77)</f>
        <v/>
      </c>
      <c r="Q77" s="14" t="str">
        <f aca="false">IF(G78="","",G78-G77)</f>
        <v/>
      </c>
      <c r="R77" s="14" t="str">
        <f aca="false">IF(H78="","",H78-H77)</f>
        <v/>
      </c>
      <c r="S77" s="14" t="str">
        <f aca="false">IF(I78="","",I78-I77)</f>
        <v/>
      </c>
      <c r="T77" s="14" t="str">
        <f aca="false">IF(J78="","",J78-J77)</f>
        <v/>
      </c>
      <c r="U77" s="15" t="str">
        <f aca="false">IF(K78="","",K78-K77)</f>
        <v/>
      </c>
      <c r="V77" s="34" t="s">
        <v>165</v>
      </c>
      <c r="W77" s="13" t="str">
        <f aca="false">IF(B77="","",MIN($B77:$K77)-B77)</f>
        <v/>
      </c>
      <c r="X77" s="14" t="str">
        <f aca="false">IF(C77="","",MIN($B77:$K77)-C77)</f>
        <v/>
      </c>
      <c r="Y77" s="14" t="str">
        <f aca="false">IF(D77="","",MIN($B77:$K77)-D77)</f>
        <v/>
      </c>
      <c r="Z77" s="14" t="str">
        <f aca="false">IF(E77="","",MIN($B77:$K77)-E77)</f>
        <v/>
      </c>
      <c r="AA77" s="14" t="str">
        <f aca="false">IF(F77="","",MIN($B77:$K77)-F77)</f>
        <v/>
      </c>
      <c r="AB77" s="14" t="str">
        <f aca="false">IF(G77="","",MIN($B77:$K77)-G77)</f>
        <v/>
      </c>
      <c r="AC77" s="14" t="str">
        <f aca="false">IF(H77="","",MIN($B77:$K77)-H77)</f>
        <v/>
      </c>
      <c r="AD77" s="14" t="str">
        <f aca="false">IF(I77="","",MIN($B77:$K77)-I77)</f>
        <v/>
      </c>
      <c r="AE77" s="14" t="str">
        <f aca="false">IF(J77="","",MIN($B77:$K77)-J77)</f>
        <v/>
      </c>
      <c r="AF77" s="12" t="str">
        <f aca="false">IF(K77="","",MIN($B77:$K77)-K77)</f>
        <v/>
      </c>
    </row>
    <row r="78" customFormat="false" ht="13.5" hidden="false" customHeight="false" outlineLevel="0" collapsed="false">
      <c r="A78" s="34" t="s">
        <v>166</v>
      </c>
      <c r="B78" s="46"/>
      <c r="C78" s="14"/>
      <c r="D78" s="14"/>
      <c r="E78" s="14"/>
      <c r="F78" s="14"/>
      <c r="G78" s="14"/>
      <c r="H78" s="14"/>
      <c r="I78" s="14"/>
      <c r="J78" s="14"/>
      <c r="K78" s="15"/>
      <c r="L78" s="13" t="str">
        <f aca="false">IF(B79="","",B79-B78)</f>
        <v/>
      </c>
      <c r="M78" s="14" t="str">
        <f aca="false">IF(C79="","",C79-C78)</f>
        <v/>
      </c>
      <c r="N78" s="14" t="str">
        <f aca="false">IF(D79="","",D79-D78)</f>
        <v/>
      </c>
      <c r="O78" s="14" t="str">
        <f aca="false">IF(E79="","",E79-E78)</f>
        <v/>
      </c>
      <c r="P78" s="14" t="str">
        <f aca="false">IF(F79="","",F79-F78)</f>
        <v/>
      </c>
      <c r="Q78" s="14" t="str">
        <f aca="false">IF(G79="","",G79-G78)</f>
        <v/>
      </c>
      <c r="R78" s="14" t="str">
        <f aca="false">IF(H79="","",H79-H78)</f>
        <v/>
      </c>
      <c r="S78" s="14" t="str">
        <f aca="false">IF(I79="","",I79-I78)</f>
        <v/>
      </c>
      <c r="T78" s="14" t="str">
        <f aca="false">IF(J79="","",J79-J78)</f>
        <v/>
      </c>
      <c r="U78" s="15" t="str">
        <f aca="false">IF(K79="","",K79-K78)</f>
        <v/>
      </c>
      <c r="V78" s="34" t="s">
        <v>166</v>
      </c>
      <c r="W78" s="13" t="str">
        <f aca="false">IF(B78="","",MIN($B78:$K78)-B78)</f>
        <v/>
      </c>
      <c r="X78" s="14" t="str">
        <f aca="false">IF(C78="","",MIN($B78:$K78)-C78)</f>
        <v/>
      </c>
      <c r="Y78" s="14" t="str">
        <f aca="false">IF(D78="","",MIN($B78:$K78)-D78)</f>
        <v/>
      </c>
      <c r="Z78" s="14" t="str">
        <f aca="false">IF(E78="","",MIN($B78:$K78)-E78)</f>
        <v/>
      </c>
      <c r="AA78" s="14" t="str">
        <f aca="false">IF(F78="","",MIN($B78:$K78)-F78)</f>
        <v/>
      </c>
      <c r="AB78" s="14" t="str">
        <f aca="false">IF(G78="","",MIN($B78:$K78)-G78)</f>
        <v/>
      </c>
      <c r="AC78" s="14" t="str">
        <f aca="false">IF(H78="","",MIN($B78:$K78)-H78)</f>
        <v/>
      </c>
      <c r="AD78" s="14" t="str">
        <f aca="false">IF(I78="","",MIN($B78:$K78)-I78)</f>
        <v/>
      </c>
      <c r="AE78" s="14" t="str">
        <f aca="false">IF(J78="","",MIN($B78:$K78)-J78)</f>
        <v/>
      </c>
      <c r="AF78" s="12" t="str">
        <f aca="false">IF(K78="","",MIN($B78:$K78)-K78)</f>
        <v/>
      </c>
    </row>
    <row r="79" customFormat="false" ht="13.5" hidden="false" customHeight="false" outlineLevel="0" collapsed="false">
      <c r="A79" s="34" t="s">
        <v>167</v>
      </c>
      <c r="B79" s="46"/>
      <c r="C79" s="14"/>
      <c r="D79" s="14"/>
      <c r="E79" s="14"/>
      <c r="F79" s="14"/>
      <c r="G79" s="14"/>
      <c r="H79" s="14"/>
      <c r="I79" s="14"/>
      <c r="J79" s="14"/>
      <c r="K79" s="15"/>
      <c r="L79" s="13" t="str">
        <f aca="false">IF(B80="","",B80-B79)</f>
        <v/>
      </c>
      <c r="M79" s="14" t="str">
        <f aca="false">IF(C80="","",C80-C79)</f>
        <v/>
      </c>
      <c r="N79" s="14" t="str">
        <f aca="false">IF(D80="","",D80-D79)</f>
        <v/>
      </c>
      <c r="O79" s="14" t="str">
        <f aca="false">IF(E80="","",E80-E79)</f>
        <v/>
      </c>
      <c r="P79" s="14" t="str">
        <f aca="false">IF(F80="","",F80-F79)</f>
        <v/>
      </c>
      <c r="Q79" s="14" t="str">
        <f aca="false">IF(G80="","",G80-G79)</f>
        <v/>
      </c>
      <c r="R79" s="14" t="str">
        <f aca="false">IF(H80="","",H80-H79)</f>
        <v/>
      </c>
      <c r="S79" s="14" t="str">
        <f aca="false">IF(I80="","",I80-I79)</f>
        <v/>
      </c>
      <c r="T79" s="14" t="str">
        <f aca="false">IF(J80="","",J80-J79)</f>
        <v/>
      </c>
      <c r="U79" s="15" t="str">
        <f aca="false">IF(K80="","",K80-K79)</f>
        <v/>
      </c>
      <c r="V79" s="34" t="s">
        <v>167</v>
      </c>
      <c r="W79" s="13" t="str">
        <f aca="false">IF(B79="","",MIN($B79:$K79)-B79)</f>
        <v/>
      </c>
      <c r="X79" s="14" t="str">
        <f aca="false">IF(C79="","",MIN($B79:$K79)-C79)</f>
        <v/>
      </c>
      <c r="Y79" s="14" t="str">
        <f aca="false">IF(D79="","",MIN($B79:$K79)-D79)</f>
        <v/>
      </c>
      <c r="Z79" s="14" t="str">
        <f aca="false">IF(E79="","",MIN($B79:$K79)-E79)</f>
        <v/>
      </c>
      <c r="AA79" s="14" t="str">
        <f aca="false">IF(F79="","",MIN($B79:$K79)-F79)</f>
        <v/>
      </c>
      <c r="AB79" s="14" t="str">
        <f aca="false">IF(G79="","",MIN($B79:$K79)-G79)</f>
        <v/>
      </c>
      <c r="AC79" s="14" t="str">
        <f aca="false">IF(H79="","",MIN($B79:$K79)-H79)</f>
        <v/>
      </c>
      <c r="AD79" s="14" t="str">
        <f aca="false">IF(I79="","",MIN($B79:$K79)-I79)</f>
        <v/>
      </c>
      <c r="AE79" s="14" t="str">
        <f aca="false">IF(J79="","",MIN($B79:$K79)-J79)</f>
        <v/>
      </c>
      <c r="AF79" s="12" t="str">
        <f aca="false">IF(K79="","",MIN($B79:$K79)-K79)</f>
        <v/>
      </c>
    </row>
    <row r="80" customFormat="false" ht="13.5" hidden="false" customHeight="false" outlineLevel="0" collapsed="false">
      <c r="A80" s="34" t="s">
        <v>168</v>
      </c>
      <c r="B80" s="46"/>
      <c r="C80" s="14"/>
      <c r="D80" s="14"/>
      <c r="E80" s="14"/>
      <c r="F80" s="14"/>
      <c r="G80" s="14"/>
      <c r="H80" s="14"/>
      <c r="I80" s="14"/>
      <c r="J80" s="14"/>
      <c r="K80" s="15"/>
      <c r="L80" s="13" t="str">
        <f aca="false">IF(B81="","",B81-B80)</f>
        <v/>
      </c>
      <c r="M80" s="14" t="str">
        <f aca="false">IF(C81="","",C81-C80)</f>
        <v/>
      </c>
      <c r="N80" s="14" t="str">
        <f aca="false">IF(D81="","",D81-D80)</f>
        <v/>
      </c>
      <c r="O80" s="14" t="str">
        <f aca="false">IF(E81="","",E81-E80)</f>
        <v/>
      </c>
      <c r="P80" s="14" t="str">
        <f aca="false">IF(F81="","",F81-F80)</f>
        <v/>
      </c>
      <c r="Q80" s="14" t="str">
        <f aca="false">IF(G81="","",G81-G80)</f>
        <v/>
      </c>
      <c r="R80" s="14" t="str">
        <f aca="false">IF(H81="","",H81-H80)</f>
        <v/>
      </c>
      <c r="S80" s="14" t="str">
        <f aca="false">IF(I81="","",I81-I80)</f>
        <v/>
      </c>
      <c r="T80" s="14" t="str">
        <f aca="false">IF(J81="","",J81-J80)</f>
        <v/>
      </c>
      <c r="U80" s="15" t="str">
        <f aca="false">IF(K81="","",K81-K80)</f>
        <v/>
      </c>
      <c r="V80" s="34" t="s">
        <v>168</v>
      </c>
      <c r="W80" s="13" t="str">
        <f aca="false">IF(B80="","",MIN($B80:$K80)-B80)</f>
        <v/>
      </c>
      <c r="X80" s="14" t="str">
        <f aca="false">IF(C80="","",MIN($B80:$K80)-C80)</f>
        <v/>
      </c>
      <c r="Y80" s="14" t="str">
        <f aca="false">IF(D80="","",MIN($B80:$K80)-D80)</f>
        <v/>
      </c>
      <c r="Z80" s="14" t="str">
        <f aca="false">IF(E80="","",MIN($B80:$K80)-E80)</f>
        <v/>
      </c>
      <c r="AA80" s="14" t="str">
        <f aca="false">IF(F80="","",MIN($B80:$K80)-F80)</f>
        <v/>
      </c>
      <c r="AB80" s="14" t="str">
        <f aca="false">IF(G80="","",MIN($B80:$K80)-G80)</f>
        <v/>
      </c>
      <c r="AC80" s="14" t="str">
        <f aca="false">IF(H80="","",MIN($B80:$K80)-H80)</f>
        <v/>
      </c>
      <c r="AD80" s="14" t="str">
        <f aca="false">IF(I80="","",MIN($B80:$K80)-I80)</f>
        <v/>
      </c>
      <c r="AE80" s="14" t="str">
        <f aca="false">IF(J80="","",MIN($B80:$K80)-J80)</f>
        <v/>
      </c>
      <c r="AF80" s="12" t="str">
        <f aca="false">IF(K80="","",MIN($B80:$K80)-K80)</f>
        <v/>
      </c>
    </row>
    <row r="81" customFormat="false" ht="13.5" hidden="false" customHeight="false" outlineLevel="0" collapsed="false">
      <c r="A81" s="34" t="s">
        <v>169</v>
      </c>
      <c r="B81" s="46"/>
      <c r="C81" s="14"/>
      <c r="D81" s="14"/>
      <c r="E81" s="14"/>
      <c r="F81" s="14"/>
      <c r="G81" s="14"/>
      <c r="H81" s="14"/>
      <c r="I81" s="14"/>
      <c r="J81" s="14"/>
      <c r="K81" s="15"/>
      <c r="L81" s="13" t="str">
        <f aca="false">IF(B82="","",B82-B81)</f>
        <v/>
      </c>
      <c r="M81" s="14" t="str">
        <f aca="false">IF(C82="","",C82-C81)</f>
        <v/>
      </c>
      <c r="N81" s="14" t="str">
        <f aca="false">IF(D82="","",D82-D81)</f>
        <v/>
      </c>
      <c r="O81" s="14" t="str">
        <f aca="false">IF(E82="","",E82-E81)</f>
        <v/>
      </c>
      <c r="P81" s="14" t="str">
        <f aca="false">IF(F82="","",F82-F81)</f>
        <v/>
      </c>
      <c r="Q81" s="14" t="str">
        <f aca="false">IF(G82="","",G82-G81)</f>
        <v/>
      </c>
      <c r="R81" s="14" t="str">
        <f aca="false">IF(H82="","",H82-H81)</f>
        <v/>
      </c>
      <c r="S81" s="14" t="str">
        <f aca="false">IF(I82="","",I82-I81)</f>
        <v/>
      </c>
      <c r="T81" s="14" t="str">
        <f aca="false">IF(J82="","",J82-J81)</f>
        <v/>
      </c>
      <c r="U81" s="15" t="str">
        <f aca="false">IF(K82="","",K82-K81)</f>
        <v/>
      </c>
      <c r="V81" s="34" t="s">
        <v>169</v>
      </c>
      <c r="W81" s="13" t="str">
        <f aca="false">IF(B81="","",MIN($B81:$K81)-B81)</f>
        <v/>
      </c>
      <c r="X81" s="14" t="str">
        <f aca="false">IF(C81="","",MIN($B81:$K81)-C81)</f>
        <v/>
      </c>
      <c r="Y81" s="14" t="str">
        <f aca="false">IF(D81="","",MIN($B81:$K81)-D81)</f>
        <v/>
      </c>
      <c r="Z81" s="14" t="str">
        <f aca="false">IF(E81="","",MIN($B81:$K81)-E81)</f>
        <v/>
      </c>
      <c r="AA81" s="14" t="str">
        <f aca="false">IF(F81="","",MIN($B81:$K81)-F81)</f>
        <v/>
      </c>
      <c r="AB81" s="14" t="str">
        <f aca="false">IF(G81="","",MIN($B81:$K81)-G81)</f>
        <v/>
      </c>
      <c r="AC81" s="14" t="str">
        <f aca="false">IF(H81="","",MIN($B81:$K81)-H81)</f>
        <v/>
      </c>
      <c r="AD81" s="14" t="str">
        <f aca="false">IF(I81="","",MIN($B81:$K81)-I81)</f>
        <v/>
      </c>
      <c r="AE81" s="14" t="str">
        <f aca="false">IF(J81="","",MIN($B81:$K81)-J81)</f>
        <v/>
      </c>
      <c r="AF81" s="12" t="str">
        <f aca="false">IF(K81="","",MIN($B81:$K81)-K81)</f>
        <v/>
      </c>
    </row>
    <row r="82" customFormat="false" ht="13.5" hidden="false" customHeight="false" outlineLevel="0" collapsed="false">
      <c r="A82" s="34" t="s">
        <v>170</v>
      </c>
      <c r="B82" s="46"/>
      <c r="C82" s="14"/>
      <c r="D82" s="14"/>
      <c r="E82" s="14"/>
      <c r="F82" s="14"/>
      <c r="G82" s="14"/>
      <c r="H82" s="14"/>
      <c r="I82" s="14"/>
      <c r="J82" s="14"/>
      <c r="K82" s="15"/>
      <c r="L82" s="13" t="str">
        <f aca="false">IF(B83="","",B83-B82)</f>
        <v/>
      </c>
      <c r="M82" s="14" t="str">
        <f aca="false">IF(C83="","",C83-C82)</f>
        <v/>
      </c>
      <c r="N82" s="14" t="str">
        <f aca="false">IF(D83="","",D83-D82)</f>
        <v/>
      </c>
      <c r="O82" s="14" t="str">
        <f aca="false">IF(E83="","",E83-E82)</f>
        <v/>
      </c>
      <c r="P82" s="14" t="str">
        <f aca="false">IF(F83="","",F83-F82)</f>
        <v/>
      </c>
      <c r="Q82" s="14" t="str">
        <f aca="false">IF(G83="","",G83-G82)</f>
        <v/>
      </c>
      <c r="R82" s="14" t="str">
        <f aca="false">IF(H83="","",H83-H82)</f>
        <v/>
      </c>
      <c r="S82" s="14" t="str">
        <f aca="false">IF(I83="","",I83-I82)</f>
        <v/>
      </c>
      <c r="T82" s="14" t="str">
        <f aca="false">IF(J83="","",J83-J82)</f>
        <v/>
      </c>
      <c r="U82" s="15" t="str">
        <f aca="false">IF(K83="","",K83-K82)</f>
        <v/>
      </c>
      <c r="V82" s="34" t="s">
        <v>170</v>
      </c>
      <c r="W82" s="13" t="str">
        <f aca="false">IF(B82="","",MIN($B82:$K82)-B82)</f>
        <v/>
      </c>
      <c r="X82" s="14" t="str">
        <f aca="false">IF(C82="","",MIN($B82:$K82)-C82)</f>
        <v/>
      </c>
      <c r="Y82" s="14" t="str">
        <f aca="false">IF(D82="","",MIN($B82:$K82)-D82)</f>
        <v/>
      </c>
      <c r="Z82" s="14" t="str">
        <f aca="false">IF(E82="","",MIN($B82:$K82)-E82)</f>
        <v/>
      </c>
      <c r="AA82" s="14" t="str">
        <f aca="false">IF(F82="","",MIN($B82:$K82)-F82)</f>
        <v/>
      </c>
      <c r="AB82" s="14" t="str">
        <f aca="false">IF(G82="","",MIN($B82:$K82)-G82)</f>
        <v/>
      </c>
      <c r="AC82" s="14" t="str">
        <f aca="false">IF(H82="","",MIN($B82:$K82)-H82)</f>
        <v/>
      </c>
      <c r="AD82" s="14" t="str">
        <f aca="false">IF(I82="","",MIN($B82:$K82)-I82)</f>
        <v/>
      </c>
      <c r="AE82" s="14" t="str">
        <f aca="false">IF(J82="","",MIN($B82:$K82)-J82)</f>
        <v/>
      </c>
      <c r="AF82" s="12" t="str">
        <f aca="false">IF(K82="","",MIN($B82:$K82)-K82)</f>
        <v/>
      </c>
    </row>
    <row r="83" customFormat="false" ht="13.5" hidden="false" customHeight="false" outlineLevel="0" collapsed="false">
      <c r="A83" s="34" t="s">
        <v>171</v>
      </c>
      <c r="B83" s="46"/>
      <c r="C83" s="14"/>
      <c r="D83" s="14"/>
      <c r="E83" s="14"/>
      <c r="F83" s="14"/>
      <c r="G83" s="14"/>
      <c r="H83" s="14"/>
      <c r="I83" s="14"/>
      <c r="J83" s="14"/>
      <c r="K83" s="15"/>
      <c r="L83" s="13" t="str">
        <f aca="false">IF(B84="","",B84-B83)</f>
        <v/>
      </c>
      <c r="M83" s="14" t="str">
        <f aca="false">IF(C84="","",C84-C83)</f>
        <v/>
      </c>
      <c r="N83" s="14" t="str">
        <f aca="false">IF(D84="","",D84-D83)</f>
        <v/>
      </c>
      <c r="O83" s="14" t="str">
        <f aca="false">IF(E84="","",E84-E83)</f>
        <v/>
      </c>
      <c r="P83" s="14" t="str">
        <f aca="false">IF(F84="","",F84-F83)</f>
        <v/>
      </c>
      <c r="Q83" s="14" t="str">
        <f aca="false">IF(G84="","",G84-G83)</f>
        <v/>
      </c>
      <c r="R83" s="14" t="str">
        <f aca="false">IF(H84="","",H84-H83)</f>
        <v/>
      </c>
      <c r="S83" s="14" t="str">
        <f aca="false">IF(I84="","",I84-I83)</f>
        <v/>
      </c>
      <c r="T83" s="14" t="str">
        <f aca="false">IF(J84="","",J84-J83)</f>
        <v/>
      </c>
      <c r="U83" s="15" t="str">
        <f aca="false">IF(K84="","",K84-K83)</f>
        <v/>
      </c>
      <c r="V83" s="34" t="s">
        <v>171</v>
      </c>
      <c r="W83" s="13" t="str">
        <f aca="false">IF(B83="","",MIN($B83:$K83)-B83)</f>
        <v/>
      </c>
      <c r="X83" s="14" t="str">
        <f aca="false">IF(C83="","",MIN($B83:$K83)-C83)</f>
        <v/>
      </c>
      <c r="Y83" s="14" t="str">
        <f aca="false">IF(D83="","",MIN($B83:$K83)-D83)</f>
        <v/>
      </c>
      <c r="Z83" s="14" t="str">
        <f aca="false">IF(E83="","",MIN($B83:$K83)-E83)</f>
        <v/>
      </c>
      <c r="AA83" s="14" t="str">
        <f aca="false">IF(F83="","",MIN($B83:$K83)-F83)</f>
        <v/>
      </c>
      <c r="AB83" s="14" t="str">
        <f aca="false">IF(G83="","",MIN($B83:$K83)-G83)</f>
        <v/>
      </c>
      <c r="AC83" s="14" t="str">
        <f aca="false">IF(H83="","",MIN($B83:$K83)-H83)</f>
        <v/>
      </c>
      <c r="AD83" s="14" t="str">
        <f aca="false">IF(I83="","",MIN($B83:$K83)-I83)</f>
        <v/>
      </c>
      <c r="AE83" s="14" t="str">
        <f aca="false">IF(J83="","",MIN($B83:$K83)-J83)</f>
        <v/>
      </c>
      <c r="AF83" s="12" t="str">
        <f aca="false">IF(K83="","",MIN($B83:$K83)-K83)</f>
        <v/>
      </c>
    </row>
    <row r="84" customFormat="false" ht="13.5" hidden="false" customHeight="false" outlineLevel="0" collapsed="false">
      <c r="A84" s="34" t="s">
        <v>172</v>
      </c>
      <c r="B84" s="46"/>
      <c r="C84" s="14"/>
      <c r="D84" s="14"/>
      <c r="E84" s="14"/>
      <c r="F84" s="14"/>
      <c r="G84" s="14"/>
      <c r="H84" s="14"/>
      <c r="I84" s="14"/>
      <c r="J84" s="14"/>
      <c r="K84" s="15"/>
      <c r="L84" s="13" t="str">
        <f aca="false">IF(B85="","",B85-B84)</f>
        <v/>
      </c>
      <c r="M84" s="14" t="str">
        <f aca="false">IF(C85="","",C85-C84)</f>
        <v/>
      </c>
      <c r="N84" s="14" t="str">
        <f aca="false">IF(D85="","",D85-D84)</f>
        <v/>
      </c>
      <c r="O84" s="14" t="str">
        <f aca="false">IF(E85="","",E85-E84)</f>
        <v/>
      </c>
      <c r="P84" s="14" t="str">
        <f aca="false">IF(F85="","",F85-F84)</f>
        <v/>
      </c>
      <c r="Q84" s="14" t="str">
        <f aca="false">IF(G85="","",G85-G84)</f>
        <v/>
      </c>
      <c r="R84" s="14" t="str">
        <f aca="false">IF(H85="","",H85-H84)</f>
        <v/>
      </c>
      <c r="S84" s="14" t="str">
        <f aca="false">IF(I85="","",I85-I84)</f>
        <v/>
      </c>
      <c r="T84" s="14" t="str">
        <f aca="false">IF(J85="","",J85-J84)</f>
        <v/>
      </c>
      <c r="U84" s="15" t="str">
        <f aca="false">IF(K85="","",K85-K84)</f>
        <v/>
      </c>
      <c r="V84" s="34" t="s">
        <v>172</v>
      </c>
      <c r="W84" s="13" t="str">
        <f aca="false">IF(B84="","",MIN($B84:$K84)-B84)</f>
        <v/>
      </c>
      <c r="X84" s="14" t="str">
        <f aca="false">IF(C84="","",MIN($B84:$K84)-C84)</f>
        <v/>
      </c>
      <c r="Y84" s="14" t="str">
        <f aca="false">IF(D84="","",MIN($B84:$K84)-D84)</f>
        <v/>
      </c>
      <c r="Z84" s="14" t="str">
        <f aca="false">IF(E84="","",MIN($B84:$K84)-E84)</f>
        <v/>
      </c>
      <c r="AA84" s="14" t="str">
        <f aca="false">IF(F84="","",MIN($B84:$K84)-F84)</f>
        <v/>
      </c>
      <c r="AB84" s="14" t="str">
        <f aca="false">IF(G84="","",MIN($B84:$K84)-G84)</f>
        <v/>
      </c>
      <c r="AC84" s="14" t="str">
        <f aca="false">IF(H84="","",MIN($B84:$K84)-H84)</f>
        <v/>
      </c>
      <c r="AD84" s="14" t="str">
        <f aca="false">IF(I84="","",MIN($B84:$K84)-I84)</f>
        <v/>
      </c>
      <c r="AE84" s="14" t="str">
        <f aca="false">IF(J84="","",MIN($B84:$K84)-J84)</f>
        <v/>
      </c>
      <c r="AF84" s="12" t="str">
        <f aca="false">IF(K84="","",MIN($B84:$K84)-K84)</f>
        <v/>
      </c>
    </row>
    <row r="85" customFormat="false" ht="13.5" hidden="false" customHeight="false" outlineLevel="0" collapsed="false">
      <c r="A85" s="34" t="s">
        <v>173</v>
      </c>
      <c r="B85" s="46"/>
      <c r="C85" s="14"/>
      <c r="D85" s="14"/>
      <c r="E85" s="14"/>
      <c r="F85" s="14"/>
      <c r="G85" s="14"/>
      <c r="H85" s="14"/>
      <c r="I85" s="14"/>
      <c r="J85" s="14"/>
      <c r="K85" s="15"/>
      <c r="L85" s="13" t="str">
        <f aca="false">IF(B86="","",B86-B85)</f>
        <v/>
      </c>
      <c r="M85" s="14" t="str">
        <f aca="false">IF(C86="","",C86-C85)</f>
        <v/>
      </c>
      <c r="N85" s="14" t="str">
        <f aca="false">IF(D86="","",D86-D85)</f>
        <v/>
      </c>
      <c r="O85" s="14" t="str">
        <f aca="false">IF(E86="","",E86-E85)</f>
        <v/>
      </c>
      <c r="P85" s="14" t="str">
        <f aca="false">IF(F86="","",F86-F85)</f>
        <v/>
      </c>
      <c r="Q85" s="14" t="str">
        <f aca="false">IF(G86="","",G86-G85)</f>
        <v/>
      </c>
      <c r="R85" s="14" t="str">
        <f aca="false">IF(H86="","",H86-H85)</f>
        <v/>
      </c>
      <c r="S85" s="14" t="str">
        <f aca="false">IF(I86="","",I86-I85)</f>
        <v/>
      </c>
      <c r="T85" s="14" t="str">
        <f aca="false">IF(J86="","",J86-J85)</f>
        <v/>
      </c>
      <c r="U85" s="15" t="str">
        <f aca="false">IF(K86="","",K86-K85)</f>
        <v/>
      </c>
      <c r="V85" s="34" t="s">
        <v>173</v>
      </c>
      <c r="W85" s="13" t="str">
        <f aca="false">IF(B85="","",MIN($B85:$K85)-B85)</f>
        <v/>
      </c>
      <c r="X85" s="14" t="str">
        <f aca="false">IF(C85="","",MIN($B85:$K85)-C85)</f>
        <v/>
      </c>
      <c r="Y85" s="14" t="str">
        <f aca="false">IF(D85="","",MIN($B85:$K85)-D85)</f>
        <v/>
      </c>
      <c r="Z85" s="14" t="str">
        <f aca="false">IF(E85="","",MIN($B85:$K85)-E85)</f>
        <v/>
      </c>
      <c r="AA85" s="14" t="str">
        <f aca="false">IF(F85="","",MIN($B85:$K85)-F85)</f>
        <v/>
      </c>
      <c r="AB85" s="14" t="str">
        <f aca="false">IF(G85="","",MIN($B85:$K85)-G85)</f>
        <v/>
      </c>
      <c r="AC85" s="14" t="str">
        <f aca="false">IF(H85="","",MIN($B85:$K85)-H85)</f>
        <v/>
      </c>
      <c r="AD85" s="14" t="str">
        <f aca="false">IF(I85="","",MIN($B85:$K85)-I85)</f>
        <v/>
      </c>
      <c r="AE85" s="14" t="str">
        <f aca="false">IF(J85="","",MIN($B85:$K85)-J85)</f>
        <v/>
      </c>
      <c r="AF85" s="12" t="str">
        <f aca="false">IF(K85="","",MIN($B85:$K85)-K85)</f>
        <v/>
      </c>
    </row>
    <row r="86" customFormat="false" ht="13.5" hidden="false" customHeight="false" outlineLevel="0" collapsed="false">
      <c r="A86" s="34" t="s">
        <v>174</v>
      </c>
      <c r="B86" s="46"/>
      <c r="C86" s="14"/>
      <c r="D86" s="14"/>
      <c r="E86" s="14"/>
      <c r="F86" s="14"/>
      <c r="G86" s="14"/>
      <c r="H86" s="14"/>
      <c r="I86" s="14"/>
      <c r="J86" s="14"/>
      <c r="K86" s="15"/>
      <c r="L86" s="13" t="str">
        <f aca="false">IF(B87="","",B87-B86)</f>
        <v/>
      </c>
      <c r="M86" s="14" t="str">
        <f aca="false">IF(C87="","",C87-C86)</f>
        <v/>
      </c>
      <c r="N86" s="14" t="str">
        <f aca="false">IF(D87="","",D87-D86)</f>
        <v/>
      </c>
      <c r="O86" s="14" t="str">
        <f aca="false">IF(E87="","",E87-E86)</f>
        <v/>
      </c>
      <c r="P86" s="14" t="str">
        <f aca="false">IF(F87="","",F87-F86)</f>
        <v/>
      </c>
      <c r="Q86" s="14" t="str">
        <f aca="false">IF(G87="","",G87-G86)</f>
        <v/>
      </c>
      <c r="R86" s="14" t="str">
        <f aca="false">IF(H87="","",H87-H86)</f>
        <v/>
      </c>
      <c r="S86" s="14" t="str">
        <f aca="false">IF(I87="","",I87-I86)</f>
        <v/>
      </c>
      <c r="T86" s="14" t="str">
        <f aca="false">IF(J87="","",J87-J86)</f>
        <v/>
      </c>
      <c r="U86" s="15" t="str">
        <f aca="false">IF(K87="","",K87-K86)</f>
        <v/>
      </c>
      <c r="V86" s="34" t="s">
        <v>174</v>
      </c>
      <c r="W86" s="13" t="str">
        <f aca="false">IF(B86="","",MIN($B86:$K86)-B86)</f>
        <v/>
      </c>
      <c r="X86" s="14" t="str">
        <f aca="false">IF(C86="","",MIN($B86:$K86)-C86)</f>
        <v/>
      </c>
      <c r="Y86" s="14" t="str">
        <f aca="false">IF(D86="","",MIN($B86:$K86)-D86)</f>
        <v/>
      </c>
      <c r="Z86" s="14" t="str">
        <f aca="false">IF(E86="","",MIN($B86:$K86)-E86)</f>
        <v/>
      </c>
      <c r="AA86" s="14" t="str">
        <f aca="false">IF(F86="","",MIN($B86:$K86)-F86)</f>
        <v/>
      </c>
      <c r="AB86" s="14" t="str">
        <f aca="false">IF(G86="","",MIN($B86:$K86)-G86)</f>
        <v/>
      </c>
      <c r="AC86" s="14" t="str">
        <f aca="false">IF(H86="","",MIN($B86:$K86)-H86)</f>
        <v/>
      </c>
      <c r="AD86" s="14" t="str">
        <f aca="false">IF(I86="","",MIN($B86:$K86)-I86)</f>
        <v/>
      </c>
      <c r="AE86" s="14" t="str">
        <f aca="false">IF(J86="","",MIN($B86:$K86)-J86)</f>
        <v/>
      </c>
      <c r="AF86" s="12" t="str">
        <f aca="false">IF(K86="","",MIN($B86:$K86)-K86)</f>
        <v/>
      </c>
    </row>
    <row r="87" customFormat="false" ht="13.5" hidden="false" customHeight="false" outlineLevel="0" collapsed="false">
      <c r="A87" s="34" t="s">
        <v>175</v>
      </c>
      <c r="B87" s="46"/>
      <c r="C87" s="14"/>
      <c r="D87" s="14"/>
      <c r="E87" s="14"/>
      <c r="F87" s="14"/>
      <c r="G87" s="14"/>
      <c r="H87" s="14"/>
      <c r="I87" s="14"/>
      <c r="J87" s="14"/>
      <c r="K87" s="15"/>
      <c r="L87" s="13" t="str">
        <f aca="false">IF(B88="","",B88-B87)</f>
        <v/>
      </c>
      <c r="M87" s="14" t="str">
        <f aca="false">IF(C88="","",C88-C87)</f>
        <v/>
      </c>
      <c r="N87" s="14" t="str">
        <f aca="false">IF(D88="","",D88-D87)</f>
        <v/>
      </c>
      <c r="O87" s="14" t="str">
        <f aca="false">IF(E88="","",E88-E87)</f>
        <v/>
      </c>
      <c r="P87" s="14" t="str">
        <f aca="false">IF(F88="","",F88-F87)</f>
        <v/>
      </c>
      <c r="Q87" s="14" t="str">
        <f aca="false">IF(G88="","",G88-G87)</f>
        <v/>
      </c>
      <c r="R87" s="14" t="str">
        <f aca="false">IF(H88="","",H88-H87)</f>
        <v/>
      </c>
      <c r="S87" s="14" t="str">
        <f aca="false">IF(I88="","",I88-I87)</f>
        <v/>
      </c>
      <c r="T87" s="14" t="str">
        <f aca="false">IF(J88="","",J88-J87)</f>
        <v/>
      </c>
      <c r="U87" s="15" t="str">
        <f aca="false">IF(K88="","",K88-K87)</f>
        <v/>
      </c>
      <c r="V87" s="34" t="s">
        <v>175</v>
      </c>
      <c r="W87" s="13" t="str">
        <f aca="false">IF(B87="","",MIN($B87:$K87)-B87)</f>
        <v/>
      </c>
      <c r="X87" s="14" t="str">
        <f aca="false">IF(C87="","",MIN($B87:$K87)-C87)</f>
        <v/>
      </c>
      <c r="Y87" s="14" t="str">
        <f aca="false">IF(D87="","",MIN($B87:$K87)-D87)</f>
        <v/>
      </c>
      <c r="Z87" s="14" t="str">
        <f aca="false">IF(E87="","",MIN($B87:$K87)-E87)</f>
        <v/>
      </c>
      <c r="AA87" s="14" t="str">
        <f aca="false">IF(F87="","",MIN($B87:$K87)-F87)</f>
        <v/>
      </c>
      <c r="AB87" s="14" t="str">
        <f aca="false">IF(G87="","",MIN($B87:$K87)-G87)</f>
        <v/>
      </c>
      <c r="AC87" s="14" t="str">
        <f aca="false">IF(H87="","",MIN($B87:$K87)-H87)</f>
        <v/>
      </c>
      <c r="AD87" s="14" t="str">
        <f aca="false">IF(I87="","",MIN($B87:$K87)-I87)</f>
        <v/>
      </c>
      <c r="AE87" s="14" t="str">
        <f aca="false">IF(J87="","",MIN($B87:$K87)-J87)</f>
        <v/>
      </c>
      <c r="AF87" s="12" t="str">
        <f aca="false">IF(K87="","",MIN($B87:$K87)-K87)</f>
        <v/>
      </c>
    </row>
    <row r="88" customFormat="false" ht="13.5" hidden="false" customHeight="false" outlineLevel="0" collapsed="false">
      <c r="A88" s="34" t="s">
        <v>176</v>
      </c>
      <c r="B88" s="46"/>
      <c r="C88" s="14"/>
      <c r="D88" s="14"/>
      <c r="E88" s="14"/>
      <c r="F88" s="14"/>
      <c r="G88" s="14"/>
      <c r="H88" s="14"/>
      <c r="I88" s="14"/>
      <c r="J88" s="14"/>
      <c r="K88" s="15"/>
      <c r="L88" s="13" t="str">
        <f aca="false">IF(B89="","",B89-B88)</f>
        <v/>
      </c>
      <c r="M88" s="14" t="str">
        <f aca="false">IF(C89="","",C89-C88)</f>
        <v/>
      </c>
      <c r="N88" s="14" t="str">
        <f aca="false">IF(D89="","",D89-D88)</f>
        <v/>
      </c>
      <c r="O88" s="14" t="str">
        <f aca="false">IF(E89="","",E89-E88)</f>
        <v/>
      </c>
      <c r="P88" s="14" t="str">
        <f aca="false">IF(F89="","",F89-F88)</f>
        <v/>
      </c>
      <c r="Q88" s="14" t="str">
        <f aca="false">IF(G89="","",G89-G88)</f>
        <v/>
      </c>
      <c r="R88" s="14" t="str">
        <f aca="false">IF(H89="","",H89-H88)</f>
        <v/>
      </c>
      <c r="S88" s="14" t="str">
        <f aca="false">IF(I89="","",I89-I88)</f>
        <v/>
      </c>
      <c r="T88" s="14" t="str">
        <f aca="false">IF(J89="","",J89-J88)</f>
        <v/>
      </c>
      <c r="U88" s="15" t="str">
        <f aca="false">IF(K89="","",K89-K88)</f>
        <v/>
      </c>
      <c r="V88" s="34" t="s">
        <v>176</v>
      </c>
      <c r="W88" s="13" t="str">
        <f aca="false">IF(B88="","",MIN($B88:$K88)-B88)</f>
        <v/>
      </c>
      <c r="X88" s="14" t="str">
        <f aca="false">IF(C88="","",MIN($B88:$K88)-C88)</f>
        <v/>
      </c>
      <c r="Y88" s="14" t="str">
        <f aca="false">IF(D88="","",MIN($B88:$K88)-D88)</f>
        <v/>
      </c>
      <c r="Z88" s="14" t="str">
        <f aca="false">IF(E88="","",MIN($B88:$K88)-E88)</f>
        <v/>
      </c>
      <c r="AA88" s="14" t="str">
        <f aca="false">IF(F88="","",MIN($B88:$K88)-F88)</f>
        <v/>
      </c>
      <c r="AB88" s="14" t="str">
        <f aca="false">IF(G88="","",MIN($B88:$K88)-G88)</f>
        <v/>
      </c>
      <c r="AC88" s="14" t="str">
        <f aca="false">IF(H88="","",MIN($B88:$K88)-H88)</f>
        <v/>
      </c>
      <c r="AD88" s="14" t="str">
        <f aca="false">IF(I88="","",MIN($B88:$K88)-I88)</f>
        <v/>
      </c>
      <c r="AE88" s="14" t="str">
        <f aca="false">IF(J88="","",MIN($B88:$K88)-J88)</f>
        <v/>
      </c>
      <c r="AF88" s="12" t="str">
        <f aca="false">IF(K88="","",MIN($B88:$K88)-K88)</f>
        <v/>
      </c>
    </row>
    <row r="89" customFormat="false" ht="13.5" hidden="false" customHeight="false" outlineLevel="0" collapsed="false">
      <c r="A89" s="34" t="s">
        <v>177</v>
      </c>
      <c r="B89" s="46"/>
      <c r="C89" s="14"/>
      <c r="D89" s="14"/>
      <c r="E89" s="14"/>
      <c r="F89" s="14"/>
      <c r="G89" s="14"/>
      <c r="H89" s="14"/>
      <c r="I89" s="14"/>
      <c r="J89" s="14"/>
      <c r="K89" s="15"/>
      <c r="L89" s="13" t="str">
        <f aca="false">IF(B90="","",B90-B89)</f>
        <v/>
      </c>
      <c r="M89" s="14" t="str">
        <f aca="false">IF(C90="","",C90-C89)</f>
        <v/>
      </c>
      <c r="N89" s="14" t="str">
        <f aca="false">IF(D90="","",D90-D89)</f>
        <v/>
      </c>
      <c r="O89" s="14" t="str">
        <f aca="false">IF(E90="","",E90-E89)</f>
        <v/>
      </c>
      <c r="P89" s="14" t="str">
        <f aca="false">IF(F90="","",F90-F89)</f>
        <v/>
      </c>
      <c r="Q89" s="14" t="str">
        <f aca="false">IF(G90="","",G90-G89)</f>
        <v/>
      </c>
      <c r="R89" s="14" t="str">
        <f aca="false">IF(H90="","",H90-H89)</f>
        <v/>
      </c>
      <c r="S89" s="14" t="str">
        <f aca="false">IF(I90="","",I90-I89)</f>
        <v/>
      </c>
      <c r="T89" s="14" t="str">
        <f aca="false">IF(J90="","",J90-J89)</f>
        <v/>
      </c>
      <c r="U89" s="15" t="str">
        <f aca="false">IF(K90="","",K90-K89)</f>
        <v/>
      </c>
      <c r="V89" s="34" t="s">
        <v>177</v>
      </c>
      <c r="W89" s="13" t="str">
        <f aca="false">IF(B89="","",MIN($B89:$K89)-B89)</f>
        <v/>
      </c>
      <c r="X89" s="14" t="str">
        <f aca="false">IF(C89="","",MIN($B89:$K89)-C89)</f>
        <v/>
      </c>
      <c r="Y89" s="14" t="str">
        <f aca="false">IF(D89="","",MIN($B89:$K89)-D89)</f>
        <v/>
      </c>
      <c r="Z89" s="14" t="str">
        <f aca="false">IF(E89="","",MIN($B89:$K89)-E89)</f>
        <v/>
      </c>
      <c r="AA89" s="14" t="str">
        <f aca="false">IF(F89="","",MIN($B89:$K89)-F89)</f>
        <v/>
      </c>
      <c r="AB89" s="14" t="str">
        <f aca="false">IF(G89="","",MIN($B89:$K89)-G89)</f>
        <v/>
      </c>
      <c r="AC89" s="14" t="str">
        <f aca="false">IF(H89="","",MIN($B89:$K89)-H89)</f>
        <v/>
      </c>
      <c r="AD89" s="14" t="str">
        <f aca="false">IF(I89="","",MIN($B89:$K89)-I89)</f>
        <v/>
      </c>
      <c r="AE89" s="14" t="str">
        <f aca="false">IF(J89="","",MIN($B89:$K89)-J89)</f>
        <v/>
      </c>
      <c r="AF89" s="12" t="str">
        <f aca="false">IF(K89="","",MIN($B89:$K89)-K89)</f>
        <v/>
      </c>
    </row>
    <row r="90" customFormat="false" ht="13.5" hidden="false" customHeight="false" outlineLevel="0" collapsed="false">
      <c r="A90" s="34" t="s">
        <v>178</v>
      </c>
      <c r="B90" s="46"/>
      <c r="C90" s="14"/>
      <c r="D90" s="14"/>
      <c r="E90" s="14"/>
      <c r="F90" s="14"/>
      <c r="G90" s="14"/>
      <c r="H90" s="14"/>
      <c r="I90" s="14"/>
      <c r="J90" s="14"/>
      <c r="K90" s="15"/>
      <c r="L90" s="13" t="str">
        <f aca="false">IF(B91="","",B91-B90)</f>
        <v/>
      </c>
      <c r="M90" s="14" t="str">
        <f aca="false">IF(C91="","",C91-C90)</f>
        <v/>
      </c>
      <c r="N90" s="14" t="str">
        <f aca="false">IF(D91="","",D91-D90)</f>
        <v/>
      </c>
      <c r="O90" s="14" t="str">
        <f aca="false">IF(E91="","",E91-E90)</f>
        <v/>
      </c>
      <c r="P90" s="14" t="str">
        <f aca="false">IF(F91="","",F91-F90)</f>
        <v/>
      </c>
      <c r="Q90" s="14" t="str">
        <f aca="false">IF(G91="","",G91-G90)</f>
        <v/>
      </c>
      <c r="R90" s="14" t="str">
        <f aca="false">IF(H91="","",H91-H90)</f>
        <v/>
      </c>
      <c r="S90" s="14" t="str">
        <f aca="false">IF(I91="","",I91-I90)</f>
        <v/>
      </c>
      <c r="T90" s="14" t="str">
        <f aca="false">IF(J91="","",J91-J90)</f>
        <v/>
      </c>
      <c r="U90" s="15" t="str">
        <f aca="false">IF(K91="","",K91-K90)</f>
        <v/>
      </c>
      <c r="V90" s="34" t="s">
        <v>178</v>
      </c>
      <c r="W90" s="13" t="str">
        <f aca="false">IF(B90="","",MIN($B90:$K90)-B90)</f>
        <v/>
      </c>
      <c r="X90" s="14" t="str">
        <f aca="false">IF(C90="","",MIN($B90:$K90)-C90)</f>
        <v/>
      </c>
      <c r="Y90" s="14" t="str">
        <f aca="false">IF(D90="","",MIN($B90:$K90)-D90)</f>
        <v/>
      </c>
      <c r="Z90" s="14" t="str">
        <f aca="false">IF(E90="","",MIN($B90:$K90)-E90)</f>
        <v/>
      </c>
      <c r="AA90" s="14" t="str">
        <f aca="false">IF(F90="","",MIN($B90:$K90)-F90)</f>
        <v/>
      </c>
      <c r="AB90" s="14" t="str">
        <f aca="false">IF(G90="","",MIN($B90:$K90)-G90)</f>
        <v/>
      </c>
      <c r="AC90" s="14" t="str">
        <f aca="false">IF(H90="","",MIN($B90:$K90)-H90)</f>
        <v/>
      </c>
      <c r="AD90" s="14" t="str">
        <f aca="false">IF(I90="","",MIN($B90:$K90)-I90)</f>
        <v/>
      </c>
      <c r="AE90" s="14" t="str">
        <f aca="false">IF(J90="","",MIN($B90:$K90)-J90)</f>
        <v/>
      </c>
      <c r="AF90" s="12" t="str">
        <f aca="false">IF(K90="","",MIN($B90:$K90)-K90)</f>
        <v/>
      </c>
    </row>
    <row r="91" customFormat="false" ht="13.5" hidden="false" customHeight="false" outlineLevel="0" collapsed="false">
      <c r="A91" s="34" t="s">
        <v>179</v>
      </c>
      <c r="B91" s="46"/>
      <c r="C91" s="14"/>
      <c r="D91" s="14"/>
      <c r="E91" s="14"/>
      <c r="F91" s="14"/>
      <c r="G91" s="14"/>
      <c r="H91" s="14"/>
      <c r="I91" s="14"/>
      <c r="J91" s="14"/>
      <c r="K91" s="15"/>
      <c r="L91" s="13" t="str">
        <f aca="false">IF(B92="","",B92-B91)</f>
        <v/>
      </c>
      <c r="M91" s="14" t="str">
        <f aca="false">IF(C92="","",C92-C91)</f>
        <v/>
      </c>
      <c r="N91" s="14" t="str">
        <f aca="false">IF(D92="","",D92-D91)</f>
        <v/>
      </c>
      <c r="O91" s="14" t="str">
        <f aca="false">IF(E92="","",E92-E91)</f>
        <v/>
      </c>
      <c r="P91" s="14" t="str">
        <f aca="false">IF(F92="","",F92-F91)</f>
        <v/>
      </c>
      <c r="Q91" s="14" t="str">
        <f aca="false">IF(G92="","",G92-G91)</f>
        <v/>
      </c>
      <c r="R91" s="14" t="str">
        <f aca="false">IF(H92="","",H92-H91)</f>
        <v/>
      </c>
      <c r="S91" s="14" t="str">
        <f aca="false">IF(I92="","",I92-I91)</f>
        <v/>
      </c>
      <c r="T91" s="14" t="str">
        <f aca="false">IF(J92="","",J92-J91)</f>
        <v/>
      </c>
      <c r="U91" s="15" t="str">
        <f aca="false">IF(K92="","",K92-K91)</f>
        <v/>
      </c>
      <c r="V91" s="34" t="s">
        <v>179</v>
      </c>
      <c r="W91" s="13" t="str">
        <f aca="false">IF(B91="","",MIN($B91:$K91)-B91)</f>
        <v/>
      </c>
      <c r="X91" s="14" t="str">
        <f aca="false">IF(C91="","",MIN($B91:$K91)-C91)</f>
        <v/>
      </c>
      <c r="Y91" s="14" t="str">
        <f aca="false">IF(D91="","",MIN($B91:$K91)-D91)</f>
        <v/>
      </c>
      <c r="Z91" s="14" t="str">
        <f aca="false">IF(E91="","",MIN($B91:$K91)-E91)</f>
        <v/>
      </c>
      <c r="AA91" s="14" t="str">
        <f aca="false">IF(F91="","",MIN($B91:$K91)-F91)</f>
        <v/>
      </c>
      <c r="AB91" s="14" t="str">
        <f aca="false">IF(G91="","",MIN($B91:$K91)-G91)</f>
        <v/>
      </c>
      <c r="AC91" s="14" t="str">
        <f aca="false">IF(H91="","",MIN($B91:$K91)-H91)</f>
        <v/>
      </c>
      <c r="AD91" s="14" t="str">
        <f aca="false">IF(I91="","",MIN($B91:$K91)-I91)</f>
        <v/>
      </c>
      <c r="AE91" s="14" t="str">
        <f aca="false">IF(J91="","",MIN($B91:$K91)-J91)</f>
        <v/>
      </c>
      <c r="AF91" s="12" t="str">
        <f aca="false">IF(K91="","",MIN($B91:$K91)-K91)</f>
        <v/>
      </c>
    </row>
    <row r="92" customFormat="false" ht="13.5" hidden="false" customHeight="false" outlineLevel="0" collapsed="false">
      <c r="A92" s="34" t="s">
        <v>180</v>
      </c>
      <c r="B92" s="46"/>
      <c r="C92" s="14"/>
      <c r="D92" s="14"/>
      <c r="E92" s="14"/>
      <c r="F92" s="14"/>
      <c r="G92" s="14"/>
      <c r="H92" s="14"/>
      <c r="I92" s="14"/>
      <c r="J92" s="14"/>
      <c r="K92" s="15"/>
      <c r="L92" s="13" t="str">
        <f aca="false">IF(B93="","",B93-B92)</f>
        <v/>
      </c>
      <c r="M92" s="14" t="str">
        <f aca="false">IF(C93="","",C93-C92)</f>
        <v/>
      </c>
      <c r="N92" s="14" t="str">
        <f aca="false">IF(D93="","",D93-D92)</f>
        <v/>
      </c>
      <c r="O92" s="14" t="str">
        <f aca="false">IF(E93="","",E93-E92)</f>
        <v/>
      </c>
      <c r="P92" s="14" t="str">
        <f aca="false">IF(F93="","",F93-F92)</f>
        <v/>
      </c>
      <c r="Q92" s="14" t="str">
        <f aca="false">IF(G93="","",G93-G92)</f>
        <v/>
      </c>
      <c r="R92" s="14" t="str">
        <f aca="false">IF(H93="","",H93-H92)</f>
        <v/>
      </c>
      <c r="S92" s="14" t="str">
        <f aca="false">IF(I93="","",I93-I92)</f>
        <v/>
      </c>
      <c r="T92" s="14" t="str">
        <f aca="false">IF(J93="","",J93-J92)</f>
        <v/>
      </c>
      <c r="U92" s="15" t="str">
        <f aca="false">IF(K93="","",K93-K92)</f>
        <v/>
      </c>
      <c r="V92" s="34" t="s">
        <v>180</v>
      </c>
      <c r="W92" s="13" t="str">
        <f aca="false">IF(B92="","",MIN($B92:$K92)-B92)</f>
        <v/>
      </c>
      <c r="X92" s="14" t="str">
        <f aca="false">IF(C92="","",MIN($B92:$K92)-C92)</f>
        <v/>
      </c>
      <c r="Y92" s="14" t="str">
        <f aca="false">IF(D92="","",MIN($B92:$K92)-D92)</f>
        <v/>
      </c>
      <c r="Z92" s="14" t="str">
        <f aca="false">IF(E92="","",MIN($B92:$K92)-E92)</f>
        <v/>
      </c>
      <c r="AA92" s="14" t="str">
        <f aca="false">IF(F92="","",MIN($B92:$K92)-F92)</f>
        <v/>
      </c>
      <c r="AB92" s="14" t="str">
        <f aca="false">IF(G92="","",MIN($B92:$K92)-G92)</f>
        <v/>
      </c>
      <c r="AC92" s="14" t="str">
        <f aca="false">IF(H92="","",MIN($B92:$K92)-H92)</f>
        <v/>
      </c>
      <c r="AD92" s="14" t="str">
        <f aca="false">IF(I92="","",MIN($B92:$K92)-I92)</f>
        <v/>
      </c>
      <c r="AE92" s="14" t="str">
        <f aca="false">IF(J92="","",MIN($B92:$K92)-J92)</f>
        <v/>
      </c>
      <c r="AF92" s="12" t="str">
        <f aca="false">IF(K92="","",MIN($B92:$K92)-K92)</f>
        <v/>
      </c>
    </row>
    <row r="93" customFormat="false" ht="13.5" hidden="false" customHeight="false" outlineLevel="0" collapsed="false">
      <c r="A93" s="34" t="s">
        <v>181</v>
      </c>
      <c r="B93" s="46"/>
      <c r="C93" s="14"/>
      <c r="D93" s="14"/>
      <c r="E93" s="14"/>
      <c r="F93" s="14"/>
      <c r="G93" s="14"/>
      <c r="H93" s="14"/>
      <c r="I93" s="14"/>
      <c r="J93" s="14"/>
      <c r="K93" s="15"/>
      <c r="L93" s="13" t="str">
        <f aca="false">IF(B94="","",B94-B93)</f>
        <v/>
      </c>
      <c r="M93" s="14" t="str">
        <f aca="false">IF(C94="","",C94-C93)</f>
        <v/>
      </c>
      <c r="N93" s="14" t="str">
        <f aca="false">IF(D94="","",D94-D93)</f>
        <v/>
      </c>
      <c r="O93" s="14" t="str">
        <f aca="false">IF(E94="","",E94-E93)</f>
        <v/>
      </c>
      <c r="P93" s="14" t="str">
        <f aca="false">IF(F94="","",F94-F93)</f>
        <v/>
      </c>
      <c r="Q93" s="14" t="str">
        <f aca="false">IF(G94="","",G94-G93)</f>
        <v/>
      </c>
      <c r="R93" s="14" t="str">
        <f aca="false">IF(H94="","",H94-H93)</f>
        <v/>
      </c>
      <c r="S93" s="14" t="str">
        <f aca="false">IF(I94="","",I94-I93)</f>
        <v/>
      </c>
      <c r="T93" s="14" t="str">
        <f aca="false">IF(J94="","",J94-J93)</f>
        <v/>
      </c>
      <c r="U93" s="15" t="str">
        <f aca="false">IF(K94="","",K94-K93)</f>
        <v/>
      </c>
      <c r="V93" s="34" t="s">
        <v>181</v>
      </c>
      <c r="W93" s="13" t="str">
        <f aca="false">IF(B93="","",MIN($B93:$K93)-B93)</f>
        <v/>
      </c>
      <c r="X93" s="14" t="str">
        <f aca="false">IF(C93="","",MIN($B93:$K93)-C93)</f>
        <v/>
      </c>
      <c r="Y93" s="14" t="str">
        <f aca="false">IF(D93="","",MIN($B93:$K93)-D93)</f>
        <v/>
      </c>
      <c r="Z93" s="14" t="str">
        <f aca="false">IF(E93="","",MIN($B93:$K93)-E93)</f>
        <v/>
      </c>
      <c r="AA93" s="14" t="str">
        <f aca="false">IF(F93="","",MIN($B93:$K93)-F93)</f>
        <v/>
      </c>
      <c r="AB93" s="14" t="str">
        <f aca="false">IF(G93="","",MIN($B93:$K93)-G93)</f>
        <v/>
      </c>
      <c r="AC93" s="14" t="str">
        <f aca="false">IF(H93="","",MIN($B93:$K93)-H93)</f>
        <v/>
      </c>
      <c r="AD93" s="14" t="str">
        <f aca="false">IF(I93="","",MIN($B93:$K93)-I93)</f>
        <v/>
      </c>
      <c r="AE93" s="14" t="str">
        <f aca="false">IF(J93="","",MIN($B93:$K93)-J93)</f>
        <v/>
      </c>
      <c r="AF93" s="12" t="str">
        <f aca="false">IF(K93="","",MIN($B93:$K93)-K93)</f>
        <v/>
      </c>
    </row>
    <row r="94" customFormat="false" ht="13.5" hidden="false" customHeight="false" outlineLevel="0" collapsed="false">
      <c r="A94" s="34" t="s">
        <v>182</v>
      </c>
      <c r="B94" s="46"/>
      <c r="C94" s="14"/>
      <c r="D94" s="14"/>
      <c r="E94" s="14"/>
      <c r="F94" s="14"/>
      <c r="G94" s="14"/>
      <c r="H94" s="14"/>
      <c r="I94" s="14"/>
      <c r="J94" s="14"/>
      <c r="K94" s="15"/>
      <c r="L94" s="13" t="str">
        <f aca="false">IF(B95="","",B95-B94)</f>
        <v/>
      </c>
      <c r="M94" s="14" t="str">
        <f aca="false">IF(C95="","",C95-C94)</f>
        <v/>
      </c>
      <c r="N94" s="14" t="str">
        <f aca="false">IF(D95="","",D95-D94)</f>
        <v/>
      </c>
      <c r="O94" s="14" t="str">
        <f aca="false">IF(E95="","",E95-E94)</f>
        <v/>
      </c>
      <c r="P94" s="14" t="str">
        <f aca="false">IF(F95="","",F95-F94)</f>
        <v/>
      </c>
      <c r="Q94" s="14" t="str">
        <f aca="false">IF(G95="","",G95-G94)</f>
        <v/>
      </c>
      <c r="R94" s="14" t="str">
        <f aca="false">IF(H95="","",H95-H94)</f>
        <v/>
      </c>
      <c r="S94" s="14" t="str">
        <f aca="false">IF(I95="","",I95-I94)</f>
        <v/>
      </c>
      <c r="T94" s="14" t="str">
        <f aca="false">IF(J95="","",J95-J94)</f>
        <v/>
      </c>
      <c r="U94" s="15" t="str">
        <f aca="false">IF(K95="","",K95-K94)</f>
        <v/>
      </c>
      <c r="V94" s="34" t="s">
        <v>182</v>
      </c>
      <c r="W94" s="13" t="str">
        <f aca="false">IF(B94="","",MIN($B94:$K94)-B94)</f>
        <v/>
      </c>
      <c r="X94" s="14" t="str">
        <f aca="false">IF(C94="","",MIN($B94:$K94)-C94)</f>
        <v/>
      </c>
      <c r="Y94" s="14" t="str">
        <f aca="false">IF(D94="","",MIN($B94:$K94)-D94)</f>
        <v/>
      </c>
      <c r="Z94" s="14" t="str">
        <f aca="false">IF(E94="","",MIN($B94:$K94)-E94)</f>
        <v/>
      </c>
      <c r="AA94" s="14" t="str">
        <f aca="false">IF(F94="","",MIN($B94:$K94)-F94)</f>
        <v/>
      </c>
      <c r="AB94" s="14" t="str">
        <f aca="false">IF(G94="","",MIN($B94:$K94)-G94)</f>
        <v/>
      </c>
      <c r="AC94" s="14" t="str">
        <f aca="false">IF(H94="","",MIN($B94:$K94)-H94)</f>
        <v/>
      </c>
      <c r="AD94" s="14" t="str">
        <f aca="false">IF(I94="","",MIN($B94:$K94)-I94)</f>
        <v/>
      </c>
      <c r="AE94" s="14" t="str">
        <f aca="false">IF(J94="","",MIN($B94:$K94)-J94)</f>
        <v/>
      </c>
      <c r="AF94" s="12" t="str">
        <f aca="false">IF(K94="","",MIN($B94:$K94)-K94)</f>
        <v/>
      </c>
    </row>
    <row r="95" customFormat="false" ht="13.5" hidden="false" customHeight="false" outlineLevel="0" collapsed="false">
      <c r="A95" s="34" t="s">
        <v>183</v>
      </c>
      <c r="B95" s="46"/>
      <c r="C95" s="14"/>
      <c r="D95" s="14"/>
      <c r="E95" s="14"/>
      <c r="F95" s="14"/>
      <c r="G95" s="14"/>
      <c r="H95" s="14"/>
      <c r="I95" s="14"/>
      <c r="J95" s="14"/>
      <c r="K95" s="15"/>
      <c r="L95" s="13" t="str">
        <f aca="false">IF(B96="","",B96-B95)</f>
        <v/>
      </c>
      <c r="M95" s="14" t="str">
        <f aca="false">IF(C96="","",C96-C95)</f>
        <v/>
      </c>
      <c r="N95" s="14" t="str">
        <f aca="false">IF(D96="","",D96-D95)</f>
        <v/>
      </c>
      <c r="O95" s="14" t="str">
        <f aca="false">IF(E96="","",E96-E95)</f>
        <v/>
      </c>
      <c r="P95" s="14" t="str">
        <f aca="false">IF(F96="","",F96-F95)</f>
        <v/>
      </c>
      <c r="Q95" s="14" t="str">
        <f aca="false">IF(G96="","",G96-G95)</f>
        <v/>
      </c>
      <c r="R95" s="14" t="str">
        <f aca="false">IF(H96="","",H96-H95)</f>
        <v/>
      </c>
      <c r="S95" s="14" t="str">
        <f aca="false">IF(I96="","",I96-I95)</f>
        <v/>
      </c>
      <c r="T95" s="14" t="str">
        <f aca="false">IF(J96="","",J96-J95)</f>
        <v/>
      </c>
      <c r="U95" s="15" t="str">
        <f aca="false">IF(K96="","",K96-K95)</f>
        <v/>
      </c>
      <c r="V95" s="34" t="s">
        <v>183</v>
      </c>
      <c r="W95" s="13" t="str">
        <f aca="false">IF(B95="","",MIN($B95:$K95)-B95)</f>
        <v/>
      </c>
      <c r="X95" s="14" t="str">
        <f aca="false">IF(C95="","",MIN($B95:$K95)-C95)</f>
        <v/>
      </c>
      <c r="Y95" s="14" t="str">
        <f aca="false">IF(D95="","",MIN($B95:$K95)-D95)</f>
        <v/>
      </c>
      <c r="Z95" s="14" t="str">
        <f aca="false">IF(E95="","",MIN($B95:$K95)-E95)</f>
        <v/>
      </c>
      <c r="AA95" s="14" t="str">
        <f aca="false">IF(F95="","",MIN($B95:$K95)-F95)</f>
        <v/>
      </c>
      <c r="AB95" s="14" t="str">
        <f aca="false">IF(G95="","",MIN($B95:$K95)-G95)</f>
        <v/>
      </c>
      <c r="AC95" s="14" t="str">
        <f aca="false">IF(H95="","",MIN($B95:$K95)-H95)</f>
        <v/>
      </c>
      <c r="AD95" s="14" t="str">
        <f aca="false">IF(I95="","",MIN($B95:$K95)-I95)</f>
        <v/>
      </c>
      <c r="AE95" s="14" t="str">
        <f aca="false">IF(J95="","",MIN($B95:$K95)-J95)</f>
        <v/>
      </c>
      <c r="AF95" s="12" t="str">
        <f aca="false">IF(K95="","",MIN($B95:$K95)-K95)</f>
        <v/>
      </c>
    </row>
    <row r="96" customFormat="false" ht="13.5" hidden="false" customHeight="false" outlineLevel="0" collapsed="false">
      <c r="A96" s="34" t="s">
        <v>184</v>
      </c>
      <c r="B96" s="46"/>
      <c r="C96" s="14"/>
      <c r="D96" s="14"/>
      <c r="E96" s="14"/>
      <c r="F96" s="14"/>
      <c r="G96" s="14"/>
      <c r="H96" s="14"/>
      <c r="I96" s="14"/>
      <c r="J96" s="14"/>
      <c r="K96" s="15"/>
      <c r="L96" s="13" t="str">
        <f aca="false">IF(B97="","",B97-B96)</f>
        <v/>
      </c>
      <c r="M96" s="14" t="str">
        <f aca="false">IF(C97="","",C97-C96)</f>
        <v/>
      </c>
      <c r="N96" s="14" t="str">
        <f aca="false">IF(D97="","",D97-D96)</f>
        <v/>
      </c>
      <c r="O96" s="14" t="str">
        <f aca="false">IF(E97="","",E97-E96)</f>
        <v/>
      </c>
      <c r="P96" s="14" t="str">
        <f aca="false">IF(F97="","",F97-F96)</f>
        <v/>
      </c>
      <c r="Q96" s="14" t="str">
        <f aca="false">IF(G97="","",G97-G96)</f>
        <v/>
      </c>
      <c r="R96" s="14" t="str">
        <f aca="false">IF(H97="","",H97-H96)</f>
        <v/>
      </c>
      <c r="S96" s="14" t="str">
        <f aca="false">IF(I97="","",I97-I96)</f>
        <v/>
      </c>
      <c r="T96" s="14" t="str">
        <f aca="false">IF(J97="","",J97-J96)</f>
        <v/>
      </c>
      <c r="U96" s="15" t="str">
        <f aca="false">IF(K97="","",K97-K96)</f>
        <v/>
      </c>
      <c r="V96" s="34" t="s">
        <v>184</v>
      </c>
      <c r="W96" s="13" t="str">
        <f aca="false">IF(B96="","",MIN($B96:$K96)-B96)</f>
        <v/>
      </c>
      <c r="X96" s="14" t="str">
        <f aca="false">IF(C96="","",MIN($B96:$K96)-C96)</f>
        <v/>
      </c>
      <c r="Y96" s="14" t="str">
        <f aca="false">IF(D96="","",MIN($B96:$K96)-D96)</f>
        <v/>
      </c>
      <c r="Z96" s="14" t="str">
        <f aca="false">IF(E96="","",MIN($B96:$K96)-E96)</f>
        <v/>
      </c>
      <c r="AA96" s="14" t="str">
        <f aca="false">IF(F96="","",MIN($B96:$K96)-F96)</f>
        <v/>
      </c>
      <c r="AB96" s="14" t="str">
        <f aca="false">IF(G96="","",MIN($B96:$K96)-G96)</f>
        <v/>
      </c>
      <c r="AC96" s="14" t="str">
        <f aca="false">IF(H96="","",MIN($B96:$K96)-H96)</f>
        <v/>
      </c>
      <c r="AD96" s="14" t="str">
        <f aca="false">IF(I96="","",MIN($B96:$K96)-I96)</f>
        <v/>
      </c>
      <c r="AE96" s="14" t="str">
        <f aca="false">IF(J96="","",MIN($B96:$K96)-J96)</f>
        <v/>
      </c>
      <c r="AF96" s="12" t="str">
        <f aca="false">IF(K96="","",MIN($B96:$K96)-K96)</f>
        <v/>
      </c>
    </row>
    <row r="97" customFormat="false" ht="13.5" hidden="false" customHeight="false" outlineLevel="0" collapsed="false">
      <c r="A97" s="34" t="s">
        <v>185</v>
      </c>
      <c r="B97" s="46"/>
      <c r="C97" s="14"/>
      <c r="D97" s="14"/>
      <c r="E97" s="14"/>
      <c r="F97" s="14"/>
      <c r="G97" s="14"/>
      <c r="H97" s="14"/>
      <c r="I97" s="14"/>
      <c r="J97" s="14"/>
      <c r="K97" s="15"/>
      <c r="L97" s="13" t="str">
        <f aca="false">IF(B98="","",B98-B97)</f>
        <v/>
      </c>
      <c r="M97" s="14" t="str">
        <f aca="false">IF(C98="","",C98-C97)</f>
        <v/>
      </c>
      <c r="N97" s="14" t="str">
        <f aca="false">IF(D98="","",D98-D97)</f>
        <v/>
      </c>
      <c r="O97" s="14" t="str">
        <f aca="false">IF(E98="","",E98-E97)</f>
        <v/>
      </c>
      <c r="P97" s="14" t="str">
        <f aca="false">IF(F98="","",F98-F97)</f>
        <v/>
      </c>
      <c r="Q97" s="14" t="str">
        <f aca="false">IF(G98="","",G98-G97)</f>
        <v/>
      </c>
      <c r="R97" s="14" t="str">
        <f aca="false">IF(H98="","",H98-H97)</f>
        <v/>
      </c>
      <c r="S97" s="14" t="str">
        <f aca="false">IF(I98="","",I98-I97)</f>
        <v/>
      </c>
      <c r="T97" s="14" t="str">
        <f aca="false">IF(J98="","",J98-J97)</f>
        <v/>
      </c>
      <c r="U97" s="15" t="str">
        <f aca="false">IF(K98="","",K98-K97)</f>
        <v/>
      </c>
      <c r="V97" s="34" t="s">
        <v>185</v>
      </c>
      <c r="W97" s="13" t="str">
        <f aca="false">IF(B97="","",MIN($B97:$K97)-B97)</f>
        <v/>
      </c>
      <c r="X97" s="14" t="str">
        <f aca="false">IF(C97="","",MIN($B97:$K97)-C97)</f>
        <v/>
      </c>
      <c r="Y97" s="14" t="str">
        <f aca="false">IF(D97="","",MIN($B97:$K97)-D97)</f>
        <v/>
      </c>
      <c r="Z97" s="14" t="str">
        <f aca="false">IF(E97="","",MIN($B97:$K97)-E97)</f>
        <v/>
      </c>
      <c r="AA97" s="14" t="str">
        <f aca="false">IF(F97="","",MIN($B97:$K97)-F97)</f>
        <v/>
      </c>
      <c r="AB97" s="14" t="str">
        <f aca="false">IF(G97="","",MIN($B97:$K97)-G97)</f>
        <v/>
      </c>
      <c r="AC97" s="14" t="str">
        <f aca="false">IF(H97="","",MIN($B97:$K97)-H97)</f>
        <v/>
      </c>
      <c r="AD97" s="14" t="str">
        <f aca="false">IF(I97="","",MIN($B97:$K97)-I97)</f>
        <v/>
      </c>
      <c r="AE97" s="14" t="str">
        <f aca="false">IF(J97="","",MIN($B97:$K97)-J97)</f>
        <v/>
      </c>
      <c r="AF97" s="12" t="str">
        <f aca="false">IF(K97="","",MIN($B97:$K97)-K97)</f>
        <v/>
      </c>
    </row>
    <row r="98" customFormat="false" ht="13.5" hidden="false" customHeight="false" outlineLevel="0" collapsed="false">
      <c r="A98" s="34" t="s">
        <v>186</v>
      </c>
      <c r="B98" s="46"/>
      <c r="C98" s="14"/>
      <c r="D98" s="14"/>
      <c r="E98" s="14"/>
      <c r="F98" s="14"/>
      <c r="G98" s="14"/>
      <c r="H98" s="14"/>
      <c r="I98" s="14"/>
      <c r="J98" s="14"/>
      <c r="K98" s="15"/>
      <c r="L98" s="13" t="str">
        <f aca="false">IF(B99="","",B99-B98)</f>
        <v/>
      </c>
      <c r="M98" s="14" t="str">
        <f aca="false">IF(C99="","",C99-C98)</f>
        <v/>
      </c>
      <c r="N98" s="14" t="str">
        <f aca="false">IF(D99="","",D99-D98)</f>
        <v/>
      </c>
      <c r="O98" s="14" t="str">
        <f aca="false">IF(E99="","",E99-E98)</f>
        <v/>
      </c>
      <c r="P98" s="14" t="str">
        <f aca="false">IF(F99="","",F99-F98)</f>
        <v/>
      </c>
      <c r="Q98" s="14" t="str">
        <f aca="false">IF(G99="","",G99-G98)</f>
        <v/>
      </c>
      <c r="R98" s="14" t="str">
        <f aca="false">IF(H99="","",H99-H98)</f>
        <v/>
      </c>
      <c r="S98" s="14" t="str">
        <f aca="false">IF(I99="","",I99-I98)</f>
        <v/>
      </c>
      <c r="T98" s="14" t="str">
        <f aca="false">IF(J99="","",J99-J98)</f>
        <v/>
      </c>
      <c r="U98" s="15" t="str">
        <f aca="false">IF(K99="","",K99-K98)</f>
        <v/>
      </c>
      <c r="V98" s="34" t="s">
        <v>186</v>
      </c>
      <c r="W98" s="13" t="str">
        <f aca="false">IF(B98="","",MIN($B98:$K98)-B98)</f>
        <v/>
      </c>
      <c r="X98" s="14" t="str">
        <f aca="false">IF(C98="","",MIN($B98:$K98)-C98)</f>
        <v/>
      </c>
      <c r="Y98" s="14" t="str">
        <f aca="false">IF(D98="","",MIN($B98:$K98)-D98)</f>
        <v/>
      </c>
      <c r="Z98" s="14" t="str">
        <f aca="false">IF(E98="","",MIN($B98:$K98)-E98)</f>
        <v/>
      </c>
      <c r="AA98" s="14" t="str">
        <f aca="false">IF(F98="","",MIN($B98:$K98)-F98)</f>
        <v/>
      </c>
      <c r="AB98" s="14" t="str">
        <f aca="false">IF(G98="","",MIN($B98:$K98)-G98)</f>
        <v/>
      </c>
      <c r="AC98" s="14" t="str">
        <f aca="false">IF(H98="","",MIN($B98:$K98)-H98)</f>
        <v/>
      </c>
      <c r="AD98" s="14" t="str">
        <f aca="false">IF(I98="","",MIN($B98:$K98)-I98)</f>
        <v/>
      </c>
      <c r="AE98" s="14" t="str">
        <f aca="false">IF(J98="","",MIN($B98:$K98)-J98)</f>
        <v/>
      </c>
      <c r="AF98" s="12" t="str">
        <f aca="false">IF(K98="","",MIN($B98:$K98)-K98)</f>
        <v/>
      </c>
    </row>
    <row r="99" customFormat="false" ht="13.5" hidden="false" customHeight="false" outlineLevel="0" collapsed="false">
      <c r="A99" s="34" t="s">
        <v>187</v>
      </c>
      <c r="B99" s="46"/>
      <c r="C99" s="14"/>
      <c r="D99" s="14"/>
      <c r="E99" s="14"/>
      <c r="F99" s="14"/>
      <c r="G99" s="14"/>
      <c r="H99" s="14"/>
      <c r="I99" s="14"/>
      <c r="J99" s="14"/>
      <c r="K99" s="15"/>
      <c r="L99" s="13" t="str">
        <f aca="false">IF(B100="","",B100-B99)</f>
        <v/>
      </c>
      <c r="M99" s="14" t="str">
        <f aca="false">IF(C100="","",C100-C99)</f>
        <v/>
      </c>
      <c r="N99" s="14" t="str">
        <f aca="false">IF(D100="","",D100-D99)</f>
        <v/>
      </c>
      <c r="O99" s="14" t="str">
        <f aca="false">IF(E100="","",E100-E99)</f>
        <v/>
      </c>
      <c r="P99" s="14" t="str">
        <f aca="false">IF(F100="","",F100-F99)</f>
        <v/>
      </c>
      <c r="Q99" s="14" t="str">
        <f aca="false">IF(G100="","",G100-G99)</f>
        <v/>
      </c>
      <c r="R99" s="14" t="str">
        <f aca="false">IF(H100="","",H100-H99)</f>
        <v/>
      </c>
      <c r="S99" s="14" t="str">
        <f aca="false">IF(I100="","",I100-I99)</f>
        <v/>
      </c>
      <c r="T99" s="14" t="str">
        <f aca="false">IF(J100="","",J100-J99)</f>
        <v/>
      </c>
      <c r="U99" s="15" t="str">
        <f aca="false">IF(K100="","",K100-K99)</f>
        <v/>
      </c>
      <c r="V99" s="34" t="s">
        <v>187</v>
      </c>
      <c r="W99" s="13" t="str">
        <f aca="false">IF(B99="","",MIN($B99:$K99)-B99)</f>
        <v/>
      </c>
      <c r="X99" s="14" t="str">
        <f aca="false">IF(C99="","",MIN($B99:$K99)-C99)</f>
        <v/>
      </c>
      <c r="Y99" s="14" t="str">
        <f aca="false">IF(D99="","",MIN($B99:$K99)-D99)</f>
        <v/>
      </c>
      <c r="Z99" s="14" t="str">
        <f aca="false">IF(E99="","",MIN($B99:$K99)-E99)</f>
        <v/>
      </c>
      <c r="AA99" s="14" t="str">
        <f aca="false">IF(F99="","",MIN($B99:$K99)-F99)</f>
        <v/>
      </c>
      <c r="AB99" s="14" t="str">
        <f aca="false">IF(G99="","",MIN($B99:$K99)-G99)</f>
        <v/>
      </c>
      <c r="AC99" s="14" t="str">
        <f aca="false">IF(H99="","",MIN($B99:$K99)-H99)</f>
        <v/>
      </c>
      <c r="AD99" s="14" t="str">
        <f aca="false">IF(I99="","",MIN($B99:$K99)-I99)</f>
        <v/>
      </c>
      <c r="AE99" s="14" t="str">
        <f aca="false">IF(J99="","",MIN($B99:$K99)-J99)</f>
        <v/>
      </c>
      <c r="AF99" s="12" t="str">
        <f aca="false">IF(K99="","",MIN($B99:$K99)-K99)</f>
        <v/>
      </c>
    </row>
    <row r="100" customFormat="false" ht="13.5" hidden="false" customHeight="false" outlineLevel="0" collapsed="false">
      <c r="A100" s="34" t="s">
        <v>188</v>
      </c>
      <c r="B100" s="46"/>
      <c r="C100" s="14"/>
      <c r="D100" s="14"/>
      <c r="E100" s="14"/>
      <c r="F100" s="14"/>
      <c r="G100" s="14"/>
      <c r="H100" s="14"/>
      <c r="I100" s="14"/>
      <c r="J100" s="14"/>
      <c r="K100" s="15"/>
      <c r="L100" s="13" t="str">
        <f aca="false">IF(B101="","",B101-B100)</f>
        <v/>
      </c>
      <c r="M100" s="14" t="str">
        <f aca="false">IF(C101="","",C101-C100)</f>
        <v/>
      </c>
      <c r="N100" s="14" t="str">
        <f aca="false">IF(D101="","",D101-D100)</f>
        <v/>
      </c>
      <c r="O100" s="14" t="str">
        <f aca="false">IF(E101="","",E101-E100)</f>
        <v/>
      </c>
      <c r="P100" s="14" t="str">
        <f aca="false">IF(F101="","",F101-F100)</f>
        <v/>
      </c>
      <c r="Q100" s="14" t="str">
        <f aca="false">IF(G101="","",G101-G100)</f>
        <v/>
      </c>
      <c r="R100" s="14" t="str">
        <f aca="false">IF(H101="","",H101-H100)</f>
        <v/>
      </c>
      <c r="S100" s="14" t="str">
        <f aca="false">IF(I101="","",I101-I100)</f>
        <v/>
      </c>
      <c r="T100" s="14" t="str">
        <f aca="false">IF(J101="","",J101-J100)</f>
        <v/>
      </c>
      <c r="U100" s="15" t="str">
        <f aca="false">IF(K101="","",K101-K100)</f>
        <v/>
      </c>
      <c r="V100" s="34" t="s">
        <v>188</v>
      </c>
      <c r="W100" s="13" t="str">
        <f aca="false">IF(B100="","",MIN($B100:$K100)-B100)</f>
        <v/>
      </c>
      <c r="X100" s="14" t="str">
        <f aca="false">IF(C100="","",MIN($B100:$K100)-C100)</f>
        <v/>
      </c>
      <c r="Y100" s="14" t="str">
        <f aca="false">IF(D100="","",MIN($B100:$K100)-D100)</f>
        <v/>
      </c>
      <c r="Z100" s="14" t="str">
        <f aca="false">IF(E100="","",MIN($B100:$K100)-E100)</f>
        <v/>
      </c>
      <c r="AA100" s="14" t="str">
        <f aca="false">IF(F100="","",MIN($B100:$K100)-F100)</f>
        <v/>
      </c>
      <c r="AB100" s="14" t="str">
        <f aca="false">IF(G100="","",MIN($B100:$K100)-G100)</f>
        <v/>
      </c>
      <c r="AC100" s="14" t="str">
        <f aca="false">IF(H100="","",MIN($B100:$K100)-H100)</f>
        <v/>
      </c>
      <c r="AD100" s="14" t="str">
        <f aca="false">IF(I100="","",MIN($B100:$K100)-I100)</f>
        <v/>
      </c>
      <c r="AE100" s="14" t="str">
        <f aca="false">IF(J100="","",MIN($B100:$K100)-J100)</f>
        <v/>
      </c>
      <c r="AF100" s="12" t="str">
        <f aca="false">IF(K100="","",MIN($B100:$K100)-K100)</f>
        <v/>
      </c>
    </row>
    <row r="101" customFormat="false" ht="13.5" hidden="false" customHeight="false" outlineLevel="0" collapsed="false">
      <c r="A101" s="34" t="s">
        <v>189</v>
      </c>
      <c r="B101" s="46"/>
      <c r="C101" s="14"/>
      <c r="D101" s="14"/>
      <c r="E101" s="14"/>
      <c r="F101" s="14"/>
      <c r="G101" s="14"/>
      <c r="H101" s="14"/>
      <c r="I101" s="14"/>
      <c r="J101" s="14"/>
      <c r="K101" s="15"/>
      <c r="L101" s="13" t="str">
        <f aca="false">IF(B102="","",B102-B101)</f>
        <v/>
      </c>
      <c r="M101" s="14" t="str">
        <f aca="false">IF(C102="","",C102-C101)</f>
        <v/>
      </c>
      <c r="N101" s="14" t="str">
        <f aca="false">IF(D102="","",D102-D101)</f>
        <v/>
      </c>
      <c r="O101" s="14" t="str">
        <f aca="false">IF(E102="","",E102-E101)</f>
        <v/>
      </c>
      <c r="P101" s="14" t="str">
        <f aca="false">IF(F102="","",F102-F101)</f>
        <v/>
      </c>
      <c r="Q101" s="14" t="str">
        <f aca="false">IF(G102="","",G102-G101)</f>
        <v/>
      </c>
      <c r="R101" s="14" t="str">
        <f aca="false">IF(H102="","",H102-H101)</f>
        <v/>
      </c>
      <c r="S101" s="14" t="str">
        <f aca="false">IF(I102="","",I102-I101)</f>
        <v/>
      </c>
      <c r="T101" s="14" t="str">
        <f aca="false">IF(J102="","",J102-J101)</f>
        <v/>
      </c>
      <c r="U101" s="15" t="str">
        <f aca="false">IF(K102="","",K102-K101)</f>
        <v/>
      </c>
      <c r="V101" s="34" t="s">
        <v>189</v>
      </c>
      <c r="W101" s="13" t="str">
        <f aca="false">IF(B101="","",MIN($B101:$K101)-B101)</f>
        <v/>
      </c>
      <c r="X101" s="14" t="str">
        <f aca="false">IF(C101="","",MIN($B101:$K101)-C101)</f>
        <v/>
      </c>
      <c r="Y101" s="14" t="str">
        <f aca="false">IF(D101="","",MIN($B101:$K101)-D101)</f>
        <v/>
      </c>
      <c r="Z101" s="14" t="str">
        <f aca="false">IF(E101="","",MIN($B101:$K101)-E101)</f>
        <v/>
      </c>
      <c r="AA101" s="14" t="str">
        <f aca="false">IF(F101="","",MIN($B101:$K101)-F101)</f>
        <v/>
      </c>
      <c r="AB101" s="14" t="str">
        <f aca="false">IF(G101="","",MIN($B101:$K101)-G101)</f>
        <v/>
      </c>
      <c r="AC101" s="14" t="str">
        <f aca="false">IF(H101="","",MIN($B101:$K101)-H101)</f>
        <v/>
      </c>
      <c r="AD101" s="14" t="str">
        <f aca="false">IF(I101="","",MIN($B101:$K101)-I101)</f>
        <v/>
      </c>
      <c r="AE101" s="14" t="str">
        <f aca="false">IF(J101="","",MIN($B101:$K101)-J101)</f>
        <v/>
      </c>
      <c r="AF101" s="12" t="str">
        <f aca="false">IF(K101="","",MIN($B101:$K101)-K101)</f>
        <v/>
      </c>
    </row>
    <row r="102" customFormat="false" ht="13.5" hidden="false" customHeight="false" outlineLevel="0" collapsed="false">
      <c r="A102" s="34" t="s">
        <v>190</v>
      </c>
      <c r="B102" s="46"/>
      <c r="C102" s="14"/>
      <c r="D102" s="14"/>
      <c r="E102" s="14"/>
      <c r="F102" s="14"/>
      <c r="G102" s="14"/>
      <c r="H102" s="14"/>
      <c r="I102" s="14"/>
      <c r="J102" s="14"/>
      <c r="K102" s="15"/>
      <c r="L102" s="13" t="str">
        <f aca="false">IF(B103="","",B103-B102)</f>
        <v/>
      </c>
      <c r="M102" s="14" t="str">
        <f aca="false">IF(C103="","",C103-C102)</f>
        <v/>
      </c>
      <c r="N102" s="14" t="str">
        <f aca="false">IF(D103="","",D103-D102)</f>
        <v/>
      </c>
      <c r="O102" s="14" t="str">
        <f aca="false">IF(E103="","",E103-E102)</f>
        <v/>
      </c>
      <c r="P102" s="14" t="str">
        <f aca="false">IF(F103="","",F103-F102)</f>
        <v/>
      </c>
      <c r="Q102" s="14" t="str">
        <f aca="false">IF(G103="","",G103-G102)</f>
        <v/>
      </c>
      <c r="R102" s="14" t="str">
        <f aca="false">IF(H103="","",H103-H102)</f>
        <v/>
      </c>
      <c r="S102" s="14" t="str">
        <f aca="false">IF(I103="","",I103-I102)</f>
        <v/>
      </c>
      <c r="T102" s="14" t="str">
        <f aca="false">IF(J103="","",J103-J102)</f>
        <v/>
      </c>
      <c r="U102" s="15" t="str">
        <f aca="false">IF(K103="","",K103-K102)</f>
        <v/>
      </c>
      <c r="V102" s="34" t="s">
        <v>190</v>
      </c>
      <c r="W102" s="13" t="str">
        <f aca="false">IF(B102="","",MIN($B102:$K102)-B102)</f>
        <v/>
      </c>
      <c r="X102" s="14" t="str">
        <f aca="false">IF(C102="","",MIN($B102:$K102)-C102)</f>
        <v/>
      </c>
      <c r="Y102" s="14" t="str">
        <f aca="false">IF(D102="","",MIN($B102:$K102)-D102)</f>
        <v/>
      </c>
      <c r="Z102" s="14" t="str">
        <f aca="false">IF(E102="","",MIN($B102:$K102)-E102)</f>
        <v/>
      </c>
      <c r="AA102" s="14" t="str">
        <f aca="false">IF(F102="","",MIN($B102:$K102)-F102)</f>
        <v/>
      </c>
      <c r="AB102" s="14" t="str">
        <f aca="false">IF(G102="","",MIN($B102:$K102)-G102)</f>
        <v/>
      </c>
      <c r="AC102" s="14" t="str">
        <f aca="false">IF(H102="","",MIN($B102:$K102)-H102)</f>
        <v/>
      </c>
      <c r="AD102" s="14" t="str">
        <f aca="false">IF(I102="","",MIN($B102:$K102)-I102)</f>
        <v/>
      </c>
      <c r="AE102" s="14" t="str">
        <f aca="false">IF(J102="","",MIN($B102:$K102)-J102)</f>
        <v/>
      </c>
      <c r="AF102" s="12" t="str">
        <f aca="false">IF(K102="","",MIN($B102:$K102)-K102)</f>
        <v/>
      </c>
    </row>
    <row r="103" customFormat="false" ht="13.5" hidden="false" customHeight="false" outlineLevel="0" collapsed="false">
      <c r="A103" s="34" t="s">
        <v>191</v>
      </c>
      <c r="B103" s="46"/>
      <c r="C103" s="14"/>
      <c r="D103" s="14"/>
      <c r="E103" s="14"/>
      <c r="F103" s="14"/>
      <c r="G103" s="14"/>
      <c r="H103" s="14"/>
      <c r="I103" s="14"/>
      <c r="J103" s="14"/>
      <c r="K103" s="15"/>
      <c r="L103" s="13" t="str">
        <f aca="false">IF(B104="","",B104-B103)</f>
        <v/>
      </c>
      <c r="M103" s="14" t="str">
        <f aca="false">IF(C104="","",C104-C103)</f>
        <v/>
      </c>
      <c r="N103" s="14" t="str">
        <f aca="false">IF(D104="","",D104-D103)</f>
        <v/>
      </c>
      <c r="O103" s="14" t="str">
        <f aca="false">IF(E104="","",E104-E103)</f>
        <v/>
      </c>
      <c r="P103" s="14" t="str">
        <f aca="false">IF(F104="","",F104-F103)</f>
        <v/>
      </c>
      <c r="Q103" s="14" t="str">
        <f aca="false">IF(G104="","",G104-G103)</f>
        <v/>
      </c>
      <c r="R103" s="14" t="str">
        <f aca="false">IF(H104="","",H104-H103)</f>
        <v/>
      </c>
      <c r="S103" s="14" t="str">
        <f aca="false">IF(I104="","",I104-I103)</f>
        <v/>
      </c>
      <c r="T103" s="14" t="str">
        <f aca="false">IF(J104="","",J104-J103)</f>
        <v/>
      </c>
      <c r="U103" s="15" t="str">
        <f aca="false">IF(K104="","",K104-K103)</f>
        <v/>
      </c>
      <c r="V103" s="34" t="s">
        <v>191</v>
      </c>
      <c r="W103" s="13" t="str">
        <f aca="false">IF(B103="","",MIN($B103:$K103)-B103)</f>
        <v/>
      </c>
      <c r="X103" s="14" t="str">
        <f aca="false">IF(C103="","",MIN($B103:$K103)-C103)</f>
        <v/>
      </c>
      <c r="Y103" s="14" t="str">
        <f aca="false">IF(D103="","",MIN($B103:$K103)-D103)</f>
        <v/>
      </c>
      <c r="Z103" s="14" t="str">
        <f aca="false">IF(E103="","",MIN($B103:$K103)-E103)</f>
        <v/>
      </c>
      <c r="AA103" s="14" t="str">
        <f aca="false">IF(F103="","",MIN($B103:$K103)-F103)</f>
        <v/>
      </c>
      <c r="AB103" s="14" t="str">
        <f aca="false">IF(G103="","",MIN($B103:$K103)-G103)</f>
        <v/>
      </c>
      <c r="AC103" s="14" t="str">
        <f aca="false">IF(H103="","",MIN($B103:$K103)-H103)</f>
        <v/>
      </c>
      <c r="AD103" s="14" t="str">
        <f aca="false">IF(I103="","",MIN($B103:$K103)-I103)</f>
        <v/>
      </c>
      <c r="AE103" s="14" t="str">
        <f aca="false">IF(J103="","",MIN($B103:$K103)-J103)</f>
        <v/>
      </c>
      <c r="AF103" s="12" t="str">
        <f aca="false">IF(K103="","",MIN($B103:$K103)-K103)</f>
        <v/>
      </c>
    </row>
    <row r="104" customFormat="false" ht="13.5" hidden="false" customHeight="false" outlineLevel="0" collapsed="false">
      <c r="A104" s="34" t="s">
        <v>192</v>
      </c>
      <c r="B104" s="46"/>
      <c r="C104" s="14"/>
      <c r="D104" s="14"/>
      <c r="E104" s="14"/>
      <c r="F104" s="14"/>
      <c r="G104" s="14"/>
      <c r="H104" s="14"/>
      <c r="I104" s="14"/>
      <c r="J104" s="14"/>
      <c r="K104" s="15"/>
      <c r="L104" s="13" t="str">
        <f aca="false">IF(B105="","",B105-B104)</f>
        <v/>
      </c>
      <c r="M104" s="14" t="str">
        <f aca="false">IF(C105="","",C105-C104)</f>
        <v/>
      </c>
      <c r="N104" s="14" t="str">
        <f aca="false">IF(D105="","",D105-D104)</f>
        <v/>
      </c>
      <c r="O104" s="14" t="str">
        <f aca="false">IF(E105="","",E105-E104)</f>
        <v/>
      </c>
      <c r="P104" s="14" t="str">
        <f aca="false">IF(F105="","",F105-F104)</f>
        <v/>
      </c>
      <c r="Q104" s="14" t="str">
        <f aca="false">IF(G105="","",G105-G104)</f>
        <v/>
      </c>
      <c r="R104" s="14" t="str">
        <f aca="false">IF(H105="","",H105-H104)</f>
        <v/>
      </c>
      <c r="S104" s="14" t="str">
        <f aca="false">IF(I105="","",I105-I104)</f>
        <v/>
      </c>
      <c r="T104" s="14" t="str">
        <f aca="false">IF(J105="","",J105-J104)</f>
        <v/>
      </c>
      <c r="U104" s="15" t="str">
        <f aca="false">IF(K105="","",K105-K104)</f>
        <v/>
      </c>
      <c r="V104" s="34" t="s">
        <v>192</v>
      </c>
      <c r="W104" s="13" t="str">
        <f aca="false">IF(B104="","",MIN($B104:$K104)-B104)</f>
        <v/>
      </c>
      <c r="X104" s="14" t="str">
        <f aca="false">IF(C104="","",MIN($B104:$K104)-C104)</f>
        <v/>
      </c>
      <c r="Y104" s="14" t="str">
        <f aca="false">IF(D104="","",MIN($B104:$K104)-D104)</f>
        <v/>
      </c>
      <c r="Z104" s="14" t="str">
        <f aca="false">IF(E104="","",MIN($B104:$K104)-E104)</f>
        <v/>
      </c>
      <c r="AA104" s="14" t="str">
        <f aca="false">IF(F104="","",MIN($B104:$K104)-F104)</f>
        <v/>
      </c>
      <c r="AB104" s="14" t="str">
        <f aca="false">IF(G104="","",MIN($B104:$K104)-G104)</f>
        <v/>
      </c>
      <c r="AC104" s="14" t="str">
        <f aca="false">IF(H104="","",MIN($B104:$K104)-H104)</f>
        <v/>
      </c>
      <c r="AD104" s="14" t="str">
        <f aca="false">IF(I104="","",MIN($B104:$K104)-I104)</f>
        <v/>
      </c>
      <c r="AE104" s="14" t="str">
        <f aca="false">IF(J104="","",MIN($B104:$K104)-J104)</f>
        <v/>
      </c>
      <c r="AF104" s="12" t="str">
        <f aca="false">IF(K104="","",MIN($B104:$K104)-K104)</f>
        <v/>
      </c>
    </row>
    <row r="105" customFormat="false" ht="13.5" hidden="false" customHeight="false" outlineLevel="0" collapsed="false">
      <c r="A105" s="34" t="s">
        <v>193</v>
      </c>
      <c r="B105" s="46"/>
      <c r="C105" s="14"/>
      <c r="D105" s="14"/>
      <c r="E105" s="14"/>
      <c r="F105" s="14"/>
      <c r="G105" s="14"/>
      <c r="H105" s="14"/>
      <c r="I105" s="14"/>
      <c r="J105" s="14"/>
      <c r="K105" s="15"/>
      <c r="L105" s="13" t="str">
        <f aca="false">IF(B106="","",B106-B105)</f>
        <v/>
      </c>
      <c r="M105" s="14" t="str">
        <f aca="false">IF(C106="","",C106-C105)</f>
        <v/>
      </c>
      <c r="N105" s="14" t="str">
        <f aca="false">IF(D106="","",D106-D105)</f>
        <v/>
      </c>
      <c r="O105" s="14" t="str">
        <f aca="false">IF(E106="","",E106-E105)</f>
        <v/>
      </c>
      <c r="P105" s="14" t="str">
        <f aca="false">IF(F106="","",F106-F105)</f>
        <v/>
      </c>
      <c r="Q105" s="14" t="str">
        <f aca="false">IF(G106="","",G106-G105)</f>
        <v/>
      </c>
      <c r="R105" s="14" t="str">
        <f aca="false">IF(H106="","",H106-H105)</f>
        <v/>
      </c>
      <c r="S105" s="14" t="str">
        <f aca="false">IF(I106="","",I106-I105)</f>
        <v/>
      </c>
      <c r="T105" s="14" t="str">
        <f aca="false">IF(J106="","",J106-J105)</f>
        <v/>
      </c>
      <c r="U105" s="15" t="str">
        <f aca="false">IF(K106="","",K106-K105)</f>
        <v/>
      </c>
      <c r="V105" s="34" t="s">
        <v>193</v>
      </c>
      <c r="W105" s="13" t="str">
        <f aca="false">IF(B105="","",MIN($B105:$K105)-B105)</f>
        <v/>
      </c>
      <c r="X105" s="14" t="str">
        <f aca="false">IF(C105="","",MIN($B105:$K105)-C105)</f>
        <v/>
      </c>
      <c r="Y105" s="14" t="str">
        <f aca="false">IF(D105="","",MIN($B105:$K105)-D105)</f>
        <v/>
      </c>
      <c r="Z105" s="14" t="str">
        <f aca="false">IF(E105="","",MIN($B105:$K105)-E105)</f>
        <v/>
      </c>
      <c r="AA105" s="14" t="str">
        <f aca="false">IF(F105="","",MIN($B105:$K105)-F105)</f>
        <v/>
      </c>
      <c r="AB105" s="14" t="str">
        <f aca="false">IF(G105="","",MIN($B105:$K105)-G105)</f>
        <v/>
      </c>
      <c r="AC105" s="14" t="str">
        <f aca="false">IF(H105="","",MIN($B105:$K105)-H105)</f>
        <v/>
      </c>
      <c r="AD105" s="14" t="str">
        <f aca="false">IF(I105="","",MIN($B105:$K105)-I105)</f>
        <v/>
      </c>
      <c r="AE105" s="14" t="str">
        <f aca="false">IF(J105="","",MIN($B105:$K105)-J105)</f>
        <v/>
      </c>
      <c r="AF105" s="12" t="str">
        <f aca="false">IF(K105="","",MIN($B105:$K105)-K105)</f>
        <v/>
      </c>
    </row>
    <row r="106" customFormat="false" ht="13.5" hidden="false" customHeight="false" outlineLevel="0" collapsed="false">
      <c r="A106" s="34" t="s">
        <v>194</v>
      </c>
      <c r="B106" s="46"/>
      <c r="C106" s="14"/>
      <c r="D106" s="14"/>
      <c r="E106" s="14"/>
      <c r="F106" s="14"/>
      <c r="G106" s="14"/>
      <c r="H106" s="14"/>
      <c r="I106" s="14"/>
      <c r="J106" s="14"/>
      <c r="K106" s="15"/>
      <c r="L106" s="13" t="str">
        <f aca="false">IF(B107="","",B107-B106)</f>
        <v/>
      </c>
      <c r="M106" s="14" t="str">
        <f aca="false">IF(C107="","",C107-C106)</f>
        <v/>
      </c>
      <c r="N106" s="14" t="str">
        <f aca="false">IF(D107="","",D107-D106)</f>
        <v/>
      </c>
      <c r="O106" s="14" t="str">
        <f aca="false">IF(E107="","",E107-E106)</f>
        <v/>
      </c>
      <c r="P106" s="14" t="str">
        <f aca="false">IF(F107="","",F107-F106)</f>
        <v/>
      </c>
      <c r="Q106" s="14" t="str">
        <f aca="false">IF(G107="","",G107-G106)</f>
        <v/>
      </c>
      <c r="R106" s="14" t="str">
        <f aca="false">IF(H107="","",H107-H106)</f>
        <v/>
      </c>
      <c r="S106" s="14" t="str">
        <f aca="false">IF(I107="","",I107-I106)</f>
        <v/>
      </c>
      <c r="T106" s="14" t="str">
        <f aca="false">IF(J107="","",J107-J106)</f>
        <v/>
      </c>
      <c r="U106" s="15" t="str">
        <f aca="false">IF(K107="","",K107-K106)</f>
        <v/>
      </c>
      <c r="V106" s="34" t="s">
        <v>194</v>
      </c>
      <c r="W106" s="13" t="str">
        <f aca="false">IF(B106="","",MIN($B106:$K106)-B106)</f>
        <v/>
      </c>
      <c r="X106" s="14" t="str">
        <f aca="false">IF(C106="","",MIN($B106:$K106)-C106)</f>
        <v/>
      </c>
      <c r="Y106" s="14" t="str">
        <f aca="false">IF(D106="","",MIN($B106:$K106)-D106)</f>
        <v/>
      </c>
      <c r="Z106" s="14" t="str">
        <f aca="false">IF(E106="","",MIN($B106:$K106)-E106)</f>
        <v/>
      </c>
      <c r="AA106" s="14" t="str">
        <f aca="false">IF(F106="","",MIN($B106:$K106)-F106)</f>
        <v/>
      </c>
      <c r="AB106" s="14" t="str">
        <f aca="false">IF(G106="","",MIN($B106:$K106)-G106)</f>
        <v/>
      </c>
      <c r="AC106" s="14" t="str">
        <f aca="false">IF(H106="","",MIN($B106:$K106)-H106)</f>
        <v/>
      </c>
      <c r="AD106" s="14" t="str">
        <f aca="false">IF(I106="","",MIN($B106:$K106)-I106)</f>
        <v/>
      </c>
      <c r="AE106" s="14" t="str">
        <f aca="false">IF(J106="","",MIN($B106:$K106)-J106)</f>
        <v/>
      </c>
      <c r="AF106" s="12" t="str">
        <f aca="false">IF(K106="","",MIN($B106:$K106)-K106)</f>
        <v/>
      </c>
    </row>
    <row r="107" customFormat="false" ht="13.5" hidden="false" customHeight="false" outlineLevel="0" collapsed="false">
      <c r="A107" s="34" t="s">
        <v>195</v>
      </c>
      <c r="B107" s="46"/>
      <c r="C107" s="14"/>
      <c r="D107" s="14"/>
      <c r="E107" s="14"/>
      <c r="F107" s="14"/>
      <c r="G107" s="14"/>
      <c r="H107" s="14"/>
      <c r="I107" s="14"/>
      <c r="J107" s="14"/>
      <c r="K107" s="15"/>
      <c r="L107" s="13" t="str">
        <f aca="false">IF(B108="","",B108-B107)</f>
        <v/>
      </c>
      <c r="M107" s="14" t="str">
        <f aca="false">IF(C108="","",C108-C107)</f>
        <v/>
      </c>
      <c r="N107" s="14" t="str">
        <f aca="false">IF(D108="","",D108-D107)</f>
        <v/>
      </c>
      <c r="O107" s="14" t="str">
        <f aca="false">IF(E108="","",E108-E107)</f>
        <v/>
      </c>
      <c r="P107" s="14" t="str">
        <f aca="false">IF(F108="","",F108-F107)</f>
        <v/>
      </c>
      <c r="Q107" s="14" t="str">
        <f aca="false">IF(G108="","",G108-G107)</f>
        <v/>
      </c>
      <c r="R107" s="14" t="str">
        <f aca="false">IF(H108="","",H108-H107)</f>
        <v/>
      </c>
      <c r="S107" s="14" t="str">
        <f aca="false">IF(I108="","",I108-I107)</f>
        <v/>
      </c>
      <c r="T107" s="14" t="str">
        <f aca="false">IF(J108="","",J108-J107)</f>
        <v/>
      </c>
      <c r="U107" s="15" t="str">
        <f aca="false">IF(K108="","",K108-K107)</f>
        <v/>
      </c>
      <c r="V107" s="34" t="s">
        <v>195</v>
      </c>
      <c r="W107" s="13" t="str">
        <f aca="false">IF(B107="","",MIN($B107:$K107)-B107)</f>
        <v/>
      </c>
      <c r="X107" s="14" t="str">
        <f aca="false">IF(C107="","",MIN($B107:$K107)-C107)</f>
        <v/>
      </c>
      <c r="Y107" s="14" t="str">
        <f aca="false">IF(D107="","",MIN($B107:$K107)-D107)</f>
        <v/>
      </c>
      <c r="Z107" s="14" t="str">
        <f aca="false">IF(E107="","",MIN($B107:$K107)-E107)</f>
        <v/>
      </c>
      <c r="AA107" s="14" t="str">
        <f aca="false">IF(F107="","",MIN($B107:$K107)-F107)</f>
        <v/>
      </c>
      <c r="AB107" s="14" t="str">
        <f aca="false">IF(G107="","",MIN($B107:$K107)-G107)</f>
        <v/>
      </c>
      <c r="AC107" s="14" t="str">
        <f aca="false">IF(H107="","",MIN($B107:$K107)-H107)</f>
        <v/>
      </c>
      <c r="AD107" s="14" t="str">
        <f aca="false">IF(I107="","",MIN($B107:$K107)-I107)</f>
        <v/>
      </c>
      <c r="AE107" s="14" t="str">
        <f aca="false">IF(J107="","",MIN($B107:$K107)-J107)</f>
        <v/>
      </c>
      <c r="AF107" s="12" t="str">
        <f aca="false">IF(K107="","",MIN($B107:$K107)-K107)</f>
        <v/>
      </c>
    </row>
    <row r="108" customFormat="false" ht="13.5" hidden="false" customHeight="false" outlineLevel="0" collapsed="false">
      <c r="A108" s="34" t="s">
        <v>196</v>
      </c>
      <c r="B108" s="46"/>
      <c r="C108" s="14"/>
      <c r="D108" s="14"/>
      <c r="E108" s="14"/>
      <c r="F108" s="14"/>
      <c r="G108" s="14"/>
      <c r="H108" s="14"/>
      <c r="I108" s="14"/>
      <c r="J108" s="14"/>
      <c r="K108" s="15"/>
      <c r="L108" s="13" t="str">
        <f aca="false">IF(B109="","",B109-B108)</f>
        <v/>
      </c>
      <c r="M108" s="14" t="str">
        <f aca="false">IF(C109="","",C109-C108)</f>
        <v/>
      </c>
      <c r="N108" s="14" t="str">
        <f aca="false">IF(D109="","",D109-D108)</f>
        <v/>
      </c>
      <c r="O108" s="14" t="str">
        <f aca="false">IF(E109="","",E109-E108)</f>
        <v/>
      </c>
      <c r="P108" s="14" t="str">
        <f aca="false">IF(F109="","",F109-F108)</f>
        <v/>
      </c>
      <c r="Q108" s="14" t="str">
        <f aca="false">IF(G109="","",G109-G108)</f>
        <v/>
      </c>
      <c r="R108" s="14" t="str">
        <f aca="false">IF(H109="","",H109-H108)</f>
        <v/>
      </c>
      <c r="S108" s="14" t="str">
        <f aca="false">IF(I109="","",I109-I108)</f>
        <v/>
      </c>
      <c r="T108" s="14" t="str">
        <f aca="false">IF(J109="","",J109-J108)</f>
        <v/>
      </c>
      <c r="U108" s="15" t="str">
        <f aca="false">IF(K109="","",K109-K108)</f>
        <v/>
      </c>
      <c r="V108" s="34" t="s">
        <v>196</v>
      </c>
      <c r="W108" s="13" t="str">
        <f aca="false">IF(B108="","",MIN($B108:$K108)-B108)</f>
        <v/>
      </c>
      <c r="X108" s="14" t="str">
        <f aca="false">IF(C108="","",MIN($B108:$K108)-C108)</f>
        <v/>
      </c>
      <c r="Y108" s="14" t="str">
        <f aca="false">IF(D108="","",MIN($B108:$K108)-D108)</f>
        <v/>
      </c>
      <c r="Z108" s="14" t="str">
        <f aca="false">IF(E108="","",MIN($B108:$K108)-E108)</f>
        <v/>
      </c>
      <c r="AA108" s="14" t="str">
        <f aca="false">IF(F108="","",MIN($B108:$K108)-F108)</f>
        <v/>
      </c>
      <c r="AB108" s="14" t="str">
        <f aca="false">IF(G108="","",MIN($B108:$K108)-G108)</f>
        <v/>
      </c>
      <c r="AC108" s="14" t="str">
        <f aca="false">IF(H108="","",MIN($B108:$K108)-H108)</f>
        <v/>
      </c>
      <c r="AD108" s="14" t="str">
        <f aca="false">IF(I108="","",MIN($B108:$K108)-I108)</f>
        <v/>
      </c>
      <c r="AE108" s="14" t="str">
        <f aca="false">IF(J108="","",MIN($B108:$K108)-J108)</f>
        <v/>
      </c>
      <c r="AF108" s="12" t="str">
        <f aca="false">IF(K108="","",MIN($B108:$K108)-K108)</f>
        <v/>
      </c>
    </row>
    <row r="109" customFormat="false" ht="14.25" hidden="false" customHeight="false" outlineLevel="0" collapsed="false">
      <c r="A109" s="39" t="s">
        <v>197</v>
      </c>
      <c r="B109" s="51"/>
      <c r="C109" s="20"/>
      <c r="D109" s="20"/>
      <c r="E109" s="20"/>
      <c r="F109" s="20"/>
      <c r="G109" s="20"/>
      <c r="H109" s="20"/>
      <c r="I109" s="20"/>
      <c r="J109" s="20"/>
      <c r="K109" s="21"/>
      <c r="L109" s="19" t="str">
        <f aca="false">IF(B110="","",B110-B109)</f>
        <v/>
      </c>
      <c r="M109" s="20" t="str">
        <f aca="false">IF(C110="","",C110-C109)</f>
        <v/>
      </c>
      <c r="N109" s="20" t="str">
        <f aca="false">IF(D110="","",D110-D109)</f>
        <v/>
      </c>
      <c r="O109" s="20" t="str">
        <f aca="false">IF(E110="","",E110-E109)</f>
        <v/>
      </c>
      <c r="P109" s="20" t="str">
        <f aca="false">IF(F110="","",F110-F109)</f>
        <v/>
      </c>
      <c r="Q109" s="20" t="str">
        <f aca="false">IF(G110="","",G110-G109)</f>
        <v/>
      </c>
      <c r="R109" s="20" t="str">
        <f aca="false">IF(H110="","",H110-H109)</f>
        <v/>
      </c>
      <c r="S109" s="20" t="str">
        <f aca="false">IF(I110="","",I110-I109)</f>
        <v/>
      </c>
      <c r="T109" s="20" t="str">
        <f aca="false">IF(J110="","",J110-J109)</f>
        <v/>
      </c>
      <c r="U109" s="21" t="str">
        <f aca="false">IF(K110="","",K110-K109)</f>
        <v/>
      </c>
      <c r="V109" s="39" t="s">
        <v>197</v>
      </c>
      <c r="W109" s="19" t="str">
        <f aca="false">IF(B109="","",MIN($B109:$K109)-B109)</f>
        <v/>
      </c>
      <c r="X109" s="20" t="str">
        <f aca="false">IF(C109="","",MIN($B109:$K109)-C109)</f>
        <v/>
      </c>
      <c r="Y109" s="20" t="str">
        <f aca="false">IF(D109="","",MIN($B109:$K109)-D109)</f>
        <v/>
      </c>
      <c r="Z109" s="20" t="str">
        <f aca="false">IF(E109="","",MIN($B109:$K109)-E109)</f>
        <v/>
      </c>
      <c r="AA109" s="20" t="str">
        <f aca="false">IF(F109="","",MIN($B109:$K109)-F109)</f>
        <v/>
      </c>
      <c r="AB109" s="20" t="str">
        <f aca="false">IF(G109="","",MIN($B109:$K109)-G109)</f>
        <v/>
      </c>
      <c r="AC109" s="20" t="str">
        <f aca="false">IF(H109="","",MIN($B109:$K109)-H109)</f>
        <v/>
      </c>
      <c r="AD109" s="20" t="str">
        <f aca="false">IF(I109="","",MIN($B109:$K109)-I109)</f>
        <v/>
      </c>
      <c r="AE109" s="20" t="str">
        <f aca="false">IF(J109="","",MIN($B109:$K109)-J109)</f>
        <v/>
      </c>
      <c r="AF109" s="22" t="str">
        <f aca="false">IF(K109="","",MIN($B109:$K109)-K109)</f>
        <v/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5T16:40:24Z</dcterms:created>
  <dc:creator>小林　謙一郎</dc:creator>
  <dc:description/>
  <dc:language>en-US</dc:language>
  <cp:lastModifiedBy>speedbuster</cp:lastModifiedBy>
  <dcterms:modified xsi:type="dcterms:W3CDTF">2024-06-01T00:04:06Z</dcterms:modified>
  <cp:revision>0</cp:revision>
  <dc:subject/>
  <dc:title/>
</cp:coreProperties>
</file>