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B)" sheetId="4" state="visible" r:id="rId5"/>
    <sheet name="GT(A)" sheetId="5" state="visible" r:id="rId6"/>
    <sheet name="RALLY(A)" sheetId="6" state="visible" r:id="rId7"/>
  </sheets>
  <definedNames>
    <definedName function="false" hidden="false" localSheetId="2" name="LC1101_DAT" vbProcedure="false">'M(A)'!$A$1:$S$2</definedName>
    <definedName function="false" hidden="false" localSheetId="3" name="LC1201_DAT" vbProcedure="false">'GT(B)'!$A$1:$T$2</definedName>
    <definedName function="false" hidden="false" localSheetId="4" name="LC1301_DAT" vbProcedure="false">'GT(A)'!$A$1:$U$2</definedName>
    <definedName function="false" hidden="false" localSheetId="5" name="LC1401_DAT" vbProcedure="false">'RALLY(A)'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84">
  <si>
    <t xml:space="preserve">folder</t>
  </si>
  <si>
    <t xml:space="preserve">C:\RC</t>
  </si>
  <si>
    <t xml:space="preserve">\ita2024\TC</t>
  </si>
  <si>
    <t xml:space="preserve">\TC24_04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COMICAL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佐藤　直樹</t>
  </si>
  <si>
    <t xml:space="preserve">鈴木　清志</t>
  </si>
  <si>
    <t xml:space="preserve">梅森　伸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引地　博之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t xml:space="preserve">中澤　和行</t>
  </si>
  <si>
    <t xml:space="preserve">引地　博之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5L</t>
    </r>
  </si>
  <si>
    <t xml:space="preserve">野村　順一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t xml:space="preserve">福田　　譲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3L</t>
    </r>
  </si>
  <si>
    <t xml:space="preserve">梅森　昭彦</t>
  </si>
  <si>
    <t xml:space="preserve">山岸　　純</t>
  </si>
  <si>
    <t xml:space="preserve">森野　直樹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7L</t>
    </r>
  </si>
  <si>
    <t xml:space="preserve">小野　輝昭</t>
  </si>
  <si>
    <t xml:space="preserve">小林　弘幸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8L</t>
    </r>
  </si>
  <si>
    <t xml:space="preserve">吉田　大祐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7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7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8L</t>
    </r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0.289999999999999</c:v>
                </c:pt>
                <c:pt idx="2">
                  <c:v>-0.850000000000001</c:v>
                </c:pt>
                <c:pt idx="3">
                  <c:v>-1.24</c:v>
                </c:pt>
                <c:pt idx="4">
                  <c:v>-1.08</c:v>
                </c:pt>
                <c:pt idx="5">
                  <c:v>-1</c:v>
                </c:pt>
                <c:pt idx="6">
                  <c:v>-0.840000000000003</c:v>
                </c:pt>
                <c:pt idx="7">
                  <c:v>-0.579999999999984</c:v>
                </c:pt>
                <c:pt idx="8">
                  <c:v>-0.930000000000007</c:v>
                </c:pt>
                <c:pt idx="9">
                  <c:v>-0.689999999999998</c:v>
                </c:pt>
                <c:pt idx="10">
                  <c:v>-0.919999999999988</c:v>
                </c:pt>
                <c:pt idx="11">
                  <c:v>-0.939999999999998</c:v>
                </c:pt>
                <c:pt idx="12">
                  <c:v>-0.799999999999983</c:v>
                </c:pt>
                <c:pt idx="13">
                  <c:v>-0.769999999999982</c:v>
                </c:pt>
                <c:pt idx="14">
                  <c:v>-0.95999999999998</c:v>
                </c:pt>
                <c:pt idx="15">
                  <c:v>-1.64999999999998</c:v>
                </c:pt>
                <c:pt idx="16">
                  <c:v>-1.73000000000002</c:v>
                </c:pt>
                <c:pt idx="17">
                  <c:v>-1.78000000000003</c:v>
                </c:pt>
                <c:pt idx="18">
                  <c:v>-1.4299999999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Y$9:$Y$27</c:f>
              <c:numCache>
                <c:formatCode>General</c:formatCode>
                <c:ptCount val="19"/>
                <c:pt idx="1">
                  <c:v>-0.56</c:v>
                </c:pt>
                <c:pt idx="2">
                  <c:v>-1.46</c:v>
                </c:pt>
                <c:pt idx="3">
                  <c:v>-1.62</c:v>
                </c:pt>
                <c:pt idx="4">
                  <c:v>-1.56999999999999</c:v>
                </c:pt>
                <c:pt idx="5">
                  <c:v>-1.48</c:v>
                </c:pt>
                <c:pt idx="6">
                  <c:v>-1.16</c:v>
                </c:pt>
                <c:pt idx="7">
                  <c:v>-0.909999999999997</c:v>
                </c:pt>
                <c:pt idx="8">
                  <c:v>-1.24000000000001</c:v>
                </c:pt>
                <c:pt idx="9">
                  <c:v>-1.29000000000002</c:v>
                </c:pt>
                <c:pt idx="10">
                  <c:v>-1.41999999999999</c:v>
                </c:pt>
                <c:pt idx="11">
                  <c:v>-1.59</c:v>
                </c:pt>
                <c:pt idx="12">
                  <c:v>-1.78999999999999</c:v>
                </c:pt>
                <c:pt idx="13">
                  <c:v>-10.63</c:v>
                </c:pt>
                <c:pt idx="14">
                  <c:v>-11.53</c:v>
                </c:pt>
                <c:pt idx="15">
                  <c:v>-11.84</c:v>
                </c:pt>
                <c:pt idx="16">
                  <c:v>-11.73</c:v>
                </c:pt>
                <c:pt idx="17">
                  <c:v>-11.55</c:v>
                </c:pt>
                <c:pt idx="18">
                  <c:v>-11.05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0.989999999999999</c:v>
                </c:pt>
                <c:pt idx="2">
                  <c:v>-2.51</c:v>
                </c:pt>
                <c:pt idx="3">
                  <c:v>-3.31</c:v>
                </c:pt>
                <c:pt idx="4">
                  <c:v>-3.56</c:v>
                </c:pt>
                <c:pt idx="5">
                  <c:v>-3.59999999999999</c:v>
                </c:pt>
                <c:pt idx="6">
                  <c:v>-3.51000000000001</c:v>
                </c:pt>
                <c:pt idx="7">
                  <c:v>-3.47999999999999</c:v>
                </c:pt>
                <c:pt idx="8">
                  <c:v>-4.53</c:v>
                </c:pt>
                <c:pt idx="9">
                  <c:v>-4.24000000000001</c:v>
                </c:pt>
                <c:pt idx="10">
                  <c:v>-4.43000000000001</c:v>
                </c:pt>
                <c:pt idx="11">
                  <c:v>-4.88</c:v>
                </c:pt>
                <c:pt idx="12">
                  <c:v>-5.03999999999999</c:v>
                </c:pt>
                <c:pt idx="13">
                  <c:v>-5.96999999999997</c:v>
                </c:pt>
                <c:pt idx="14">
                  <c:v>-6.64999999999998</c:v>
                </c:pt>
                <c:pt idx="15">
                  <c:v>-8.05000000000001</c:v>
                </c:pt>
                <c:pt idx="16">
                  <c:v>-8.42000000000002</c:v>
                </c:pt>
                <c:pt idx="17">
                  <c:v>-9.13</c:v>
                </c:pt>
                <c:pt idx="18">
                  <c:v>-9.69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47</c:v>
                </c:pt>
                <c:pt idx="2">
                  <c:v>-2.98</c:v>
                </c:pt>
                <c:pt idx="3">
                  <c:v>-3.7</c:v>
                </c:pt>
                <c:pt idx="4">
                  <c:v>-6.84999999999999</c:v>
                </c:pt>
                <c:pt idx="5">
                  <c:v>-7.64</c:v>
                </c:pt>
                <c:pt idx="6">
                  <c:v>-8.3</c:v>
                </c:pt>
                <c:pt idx="7">
                  <c:v>-9.89999999999998</c:v>
                </c:pt>
                <c:pt idx="8">
                  <c:v>-11.16</c:v>
                </c:pt>
                <c:pt idx="9">
                  <c:v>-12.14</c:v>
                </c:pt>
                <c:pt idx="10">
                  <c:v>-12.81</c:v>
                </c:pt>
                <c:pt idx="11">
                  <c:v>-14.64</c:v>
                </c:pt>
                <c:pt idx="12">
                  <c:v>-15.54</c:v>
                </c:pt>
                <c:pt idx="13">
                  <c:v>-22.87</c:v>
                </c:pt>
                <c:pt idx="14">
                  <c:v>-24.98</c:v>
                </c:pt>
                <c:pt idx="15">
                  <c:v>-26.03</c:v>
                </c:pt>
                <c:pt idx="16">
                  <c:v>-26.6900000000001</c:v>
                </c:pt>
                <c:pt idx="17">
                  <c:v>-27.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B$9:$AB$25</c:f>
              <c:numCache>
                <c:formatCode>General</c:formatCode>
                <c:ptCount val="17"/>
                <c:pt idx="1">
                  <c:v>-1.58</c:v>
                </c:pt>
                <c:pt idx="2">
                  <c:v>-6.28</c:v>
                </c:pt>
                <c:pt idx="3">
                  <c:v>-14.71</c:v>
                </c:pt>
                <c:pt idx="4">
                  <c:v>-16.75</c:v>
                </c:pt>
                <c:pt idx="5">
                  <c:v>-19.62</c:v>
                </c:pt>
                <c:pt idx="6">
                  <c:v>-23.63</c:v>
                </c:pt>
                <c:pt idx="7">
                  <c:v>-24.85</c:v>
                </c:pt>
                <c:pt idx="8">
                  <c:v>-27.8</c:v>
                </c:pt>
                <c:pt idx="9">
                  <c:v>-29.56</c:v>
                </c:pt>
                <c:pt idx="10">
                  <c:v>-32.31</c:v>
                </c:pt>
                <c:pt idx="11">
                  <c:v>-35.64</c:v>
                </c:pt>
                <c:pt idx="12">
                  <c:v>-37.52</c:v>
                </c:pt>
                <c:pt idx="13">
                  <c:v>-41.27</c:v>
                </c:pt>
                <c:pt idx="14">
                  <c:v>-46.1</c:v>
                </c:pt>
                <c:pt idx="15">
                  <c:v>-49.89</c:v>
                </c:pt>
                <c:pt idx="16">
                  <c:v>-51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1.89</c:v>
                </c:pt>
                <c:pt idx="2">
                  <c:v>-4</c:v>
                </c:pt>
                <c:pt idx="3">
                  <c:v>-5.65</c:v>
                </c:pt>
                <c:pt idx="4">
                  <c:v>-6.42999999999999</c:v>
                </c:pt>
                <c:pt idx="5">
                  <c:v>-9.12000000000001</c:v>
                </c:pt>
                <c:pt idx="6">
                  <c:v>-10.11</c:v>
                </c:pt>
                <c:pt idx="7">
                  <c:v>-10.95</c:v>
                </c:pt>
                <c:pt idx="8">
                  <c:v>-12.26</c:v>
                </c:pt>
                <c:pt idx="9">
                  <c:v>-13.61</c:v>
                </c:pt>
                <c:pt idx="10">
                  <c:v>-15</c:v>
                </c:pt>
                <c:pt idx="11">
                  <c:v>-16.72</c:v>
                </c:pt>
                <c:pt idx="12">
                  <c:v>-17.48</c:v>
                </c:pt>
                <c:pt idx="13">
                  <c:v>-18.27</c:v>
                </c:pt>
                <c:pt idx="14">
                  <c:v>-18.83</c:v>
                </c:pt>
                <c:pt idx="15">
                  <c:v>-19.68</c:v>
                </c:pt>
                <c:pt idx="16">
                  <c:v>-20.01</c:v>
                </c:pt>
                <c:pt idx="17">
                  <c:v>-21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D$9:$AD$24</c:f>
              <c:numCache>
                <c:formatCode>General</c:formatCode>
                <c:ptCount val="16"/>
                <c:pt idx="1">
                  <c:v>-2.17</c:v>
                </c:pt>
                <c:pt idx="2">
                  <c:v>-5.06</c:v>
                </c:pt>
                <c:pt idx="3">
                  <c:v>-7.74</c:v>
                </c:pt>
                <c:pt idx="4">
                  <c:v>-9.38</c:v>
                </c:pt>
                <c:pt idx="5">
                  <c:v>-11.36</c:v>
                </c:pt>
                <c:pt idx="6">
                  <c:v>-25.49</c:v>
                </c:pt>
                <c:pt idx="7">
                  <c:v>-57.08</c:v>
                </c:pt>
                <c:pt idx="8">
                  <c:v>-61.25</c:v>
                </c:pt>
                <c:pt idx="9">
                  <c:v>-66.38</c:v>
                </c:pt>
                <c:pt idx="10">
                  <c:v>-71.68</c:v>
                </c:pt>
                <c:pt idx="11">
                  <c:v>-73.25</c:v>
                </c:pt>
                <c:pt idx="12">
                  <c:v>-74.62</c:v>
                </c:pt>
                <c:pt idx="13">
                  <c:v>-76.72</c:v>
                </c:pt>
                <c:pt idx="14">
                  <c:v>-77.88</c:v>
                </c:pt>
                <c:pt idx="15">
                  <c:v>-81.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E$9:$AE$24</c:f>
              <c:numCache>
                <c:formatCode>General</c:formatCode>
                <c:ptCount val="16"/>
                <c:pt idx="1">
                  <c:v>-3.05</c:v>
                </c:pt>
                <c:pt idx="2">
                  <c:v>-5.99</c:v>
                </c:pt>
                <c:pt idx="3">
                  <c:v>-12.74</c:v>
                </c:pt>
                <c:pt idx="4">
                  <c:v>-17.54</c:v>
                </c:pt>
                <c:pt idx="5">
                  <c:v>-21.75</c:v>
                </c:pt>
                <c:pt idx="6">
                  <c:v>-26.23</c:v>
                </c:pt>
                <c:pt idx="7">
                  <c:v>-27.85</c:v>
                </c:pt>
                <c:pt idx="8">
                  <c:v>-30.53</c:v>
                </c:pt>
                <c:pt idx="9">
                  <c:v>-47.44</c:v>
                </c:pt>
                <c:pt idx="10">
                  <c:v>-51.14</c:v>
                </c:pt>
                <c:pt idx="11">
                  <c:v>-53.61</c:v>
                </c:pt>
                <c:pt idx="12">
                  <c:v>-55.68</c:v>
                </c:pt>
                <c:pt idx="13">
                  <c:v>-58.46</c:v>
                </c:pt>
                <c:pt idx="14">
                  <c:v>-60.62</c:v>
                </c:pt>
                <c:pt idx="15">
                  <c:v>-65.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F$9:$AF$25</c:f>
              <c:numCache>
                <c:formatCode>General</c:formatCode>
                <c:ptCount val="17"/>
                <c:pt idx="1">
                  <c:v>-3.28</c:v>
                </c:pt>
                <c:pt idx="2">
                  <c:v>-6.93</c:v>
                </c:pt>
                <c:pt idx="3">
                  <c:v>-10.85</c:v>
                </c:pt>
                <c:pt idx="4">
                  <c:v>-13.51</c:v>
                </c:pt>
                <c:pt idx="5">
                  <c:v>-16.85</c:v>
                </c:pt>
                <c:pt idx="6">
                  <c:v>-20.75</c:v>
                </c:pt>
                <c:pt idx="7">
                  <c:v>-26.97</c:v>
                </c:pt>
                <c:pt idx="8">
                  <c:v>-29.84</c:v>
                </c:pt>
                <c:pt idx="9">
                  <c:v>-31.35</c:v>
                </c:pt>
                <c:pt idx="10">
                  <c:v>-33.98</c:v>
                </c:pt>
                <c:pt idx="11">
                  <c:v>-37.29</c:v>
                </c:pt>
                <c:pt idx="12">
                  <c:v>-40.88</c:v>
                </c:pt>
                <c:pt idx="13">
                  <c:v>-44.76</c:v>
                </c:pt>
                <c:pt idx="14">
                  <c:v>-47.15</c:v>
                </c:pt>
                <c:pt idx="15">
                  <c:v>-50.13</c:v>
                </c:pt>
                <c:pt idx="16">
                  <c:v>-52.99</c:v>
                </c:pt>
              </c:numCache>
            </c:numRef>
          </c:yVal>
          <c:smooth val="0"/>
        </c:ser>
        <c:axId val="2684372"/>
        <c:axId val="84584826"/>
      </c:scatterChart>
      <c:valAx>
        <c:axId val="268437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4826"/>
        <c:crossesAt val="0"/>
        <c:crossBetween val="midCat"/>
        <c:majorUnit val="5"/>
      </c:valAx>
      <c:valAx>
        <c:axId val="8458482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37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1.13</c:v>
                </c:pt>
                <c:pt idx="2">
                  <c:v>20.92</c:v>
                </c:pt>
                <c:pt idx="3">
                  <c:v>21.09</c:v>
                </c:pt>
                <c:pt idx="4">
                  <c:v>21.1</c:v>
                </c:pt>
                <c:pt idx="5">
                  <c:v>21.28</c:v>
                </c:pt>
                <c:pt idx="6">
                  <c:v>21.77</c:v>
                </c:pt>
                <c:pt idx="7">
                  <c:v>20.82</c:v>
                </c:pt>
                <c:pt idx="8">
                  <c:v>21.2</c:v>
                </c:pt>
                <c:pt idx="9">
                  <c:v>20.93</c:v>
                </c:pt>
                <c:pt idx="10">
                  <c:v>20.94</c:v>
                </c:pt>
                <c:pt idx="11">
                  <c:v>21.18</c:v>
                </c:pt>
                <c:pt idx="12">
                  <c:v>21.2</c:v>
                </c:pt>
                <c:pt idx="13">
                  <c:v>21.32</c:v>
                </c:pt>
                <c:pt idx="14">
                  <c:v>20.75</c:v>
                </c:pt>
                <c:pt idx="15">
                  <c:v>21.17</c:v>
                </c:pt>
                <c:pt idx="16">
                  <c:v>21.18</c:v>
                </c:pt>
                <c:pt idx="17">
                  <c:v>2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1.69</c:v>
                </c:pt>
                <c:pt idx="2">
                  <c:v>21.31</c:v>
                </c:pt>
                <c:pt idx="3">
                  <c:v>20.93</c:v>
                </c:pt>
                <c:pt idx="4">
                  <c:v>21.02</c:v>
                </c:pt>
                <c:pt idx="5">
                  <c:v>21.12</c:v>
                </c:pt>
                <c:pt idx="6">
                  <c:v>21.51</c:v>
                </c:pt>
                <c:pt idx="7">
                  <c:v>21.17</c:v>
                </c:pt>
                <c:pt idx="8">
                  <c:v>20.96</c:v>
                </c:pt>
                <c:pt idx="9">
                  <c:v>21.16</c:v>
                </c:pt>
                <c:pt idx="10">
                  <c:v>20.96</c:v>
                </c:pt>
                <c:pt idx="11">
                  <c:v>21.04</c:v>
                </c:pt>
                <c:pt idx="12">
                  <c:v>21.17</c:v>
                </c:pt>
                <c:pt idx="13">
                  <c:v>21.51</c:v>
                </c:pt>
                <c:pt idx="14">
                  <c:v>21.44</c:v>
                </c:pt>
                <c:pt idx="15">
                  <c:v>21.25</c:v>
                </c:pt>
                <c:pt idx="16">
                  <c:v>21.23</c:v>
                </c:pt>
                <c:pt idx="17">
                  <c:v>21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N$9:$N$27</c:f>
              <c:numCache>
                <c:formatCode>General</c:formatCode>
                <c:ptCount val="19"/>
                <c:pt idx="1">
                  <c:v>22.03</c:v>
                </c:pt>
                <c:pt idx="2">
                  <c:v>21.08</c:v>
                </c:pt>
                <c:pt idx="3">
                  <c:v>21.04</c:v>
                </c:pt>
                <c:pt idx="4">
                  <c:v>21.01</c:v>
                </c:pt>
                <c:pt idx="5">
                  <c:v>20.96</c:v>
                </c:pt>
                <c:pt idx="6">
                  <c:v>21.52</c:v>
                </c:pt>
                <c:pt idx="7">
                  <c:v>21.15</c:v>
                </c:pt>
                <c:pt idx="8">
                  <c:v>21.25</c:v>
                </c:pt>
                <c:pt idx="9">
                  <c:v>21.06</c:v>
                </c:pt>
                <c:pt idx="10">
                  <c:v>21.11</c:v>
                </c:pt>
                <c:pt idx="11">
                  <c:v>21.38</c:v>
                </c:pt>
                <c:pt idx="12">
                  <c:v>30.04</c:v>
                </c:pt>
                <c:pt idx="13">
                  <c:v>22.22</c:v>
                </c:pt>
                <c:pt idx="14">
                  <c:v>21.06</c:v>
                </c:pt>
                <c:pt idx="15">
                  <c:v>21.06</c:v>
                </c:pt>
                <c:pt idx="16">
                  <c:v>21</c:v>
                </c:pt>
                <c:pt idx="17">
                  <c:v>21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2.65</c:v>
                </c:pt>
                <c:pt idx="2">
                  <c:v>21.72</c:v>
                </c:pt>
                <c:pt idx="3">
                  <c:v>21.34</c:v>
                </c:pt>
                <c:pt idx="4">
                  <c:v>21.14</c:v>
                </c:pt>
                <c:pt idx="5">
                  <c:v>21.19</c:v>
                </c:pt>
                <c:pt idx="6">
                  <c:v>21.74</c:v>
                </c:pt>
                <c:pt idx="7">
                  <c:v>21.87</c:v>
                </c:pt>
                <c:pt idx="8">
                  <c:v>20.91</c:v>
                </c:pt>
                <c:pt idx="9">
                  <c:v>21.12</c:v>
                </c:pt>
                <c:pt idx="10">
                  <c:v>21.39</c:v>
                </c:pt>
                <c:pt idx="11">
                  <c:v>21.34</c:v>
                </c:pt>
                <c:pt idx="12">
                  <c:v>22.13</c:v>
                </c:pt>
                <c:pt idx="13">
                  <c:v>22</c:v>
                </c:pt>
                <c:pt idx="14">
                  <c:v>22.15</c:v>
                </c:pt>
                <c:pt idx="15">
                  <c:v>21.54</c:v>
                </c:pt>
                <c:pt idx="16">
                  <c:v>21.89</c:v>
                </c:pt>
                <c:pt idx="17">
                  <c:v>22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2.64</c:v>
                </c:pt>
                <c:pt idx="2">
                  <c:v>21.64</c:v>
                </c:pt>
                <c:pt idx="3">
                  <c:v>24.24</c:v>
                </c:pt>
                <c:pt idx="4">
                  <c:v>21.89</c:v>
                </c:pt>
                <c:pt idx="5">
                  <c:v>21.94</c:v>
                </c:pt>
                <c:pt idx="6">
                  <c:v>23.37</c:v>
                </c:pt>
                <c:pt idx="7">
                  <c:v>22.08</c:v>
                </c:pt>
                <c:pt idx="8">
                  <c:v>22.18</c:v>
                </c:pt>
                <c:pt idx="9">
                  <c:v>21.6</c:v>
                </c:pt>
                <c:pt idx="10">
                  <c:v>22.77</c:v>
                </c:pt>
                <c:pt idx="11">
                  <c:v>22.08</c:v>
                </c:pt>
                <c:pt idx="12">
                  <c:v>28.53</c:v>
                </c:pt>
                <c:pt idx="13">
                  <c:v>23.43</c:v>
                </c:pt>
                <c:pt idx="14">
                  <c:v>21.8</c:v>
                </c:pt>
                <c:pt idx="15">
                  <c:v>21.83</c:v>
                </c:pt>
                <c:pt idx="16">
                  <c:v>21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Q$9:$Q$25</c:f>
              <c:numCache>
                <c:formatCode>General</c:formatCode>
                <c:ptCount val="17"/>
                <c:pt idx="1">
                  <c:v>25.83</c:v>
                </c:pt>
                <c:pt idx="2">
                  <c:v>29.35</c:v>
                </c:pt>
                <c:pt idx="3">
                  <c:v>23.13</c:v>
                </c:pt>
                <c:pt idx="4">
                  <c:v>23.97</c:v>
                </c:pt>
                <c:pt idx="5">
                  <c:v>25.29</c:v>
                </c:pt>
                <c:pt idx="6">
                  <c:v>22.99</c:v>
                </c:pt>
                <c:pt idx="7">
                  <c:v>23.77</c:v>
                </c:pt>
                <c:pt idx="8">
                  <c:v>22.96</c:v>
                </c:pt>
                <c:pt idx="9">
                  <c:v>23.68</c:v>
                </c:pt>
                <c:pt idx="10">
                  <c:v>24.27</c:v>
                </c:pt>
                <c:pt idx="11">
                  <c:v>23.06</c:v>
                </c:pt>
                <c:pt idx="12">
                  <c:v>24.95</c:v>
                </c:pt>
                <c:pt idx="13">
                  <c:v>26.15</c:v>
                </c:pt>
                <c:pt idx="14">
                  <c:v>24.54</c:v>
                </c:pt>
                <c:pt idx="15">
                  <c:v>22.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3.24</c:v>
                </c:pt>
                <c:pt idx="2">
                  <c:v>22.57</c:v>
                </c:pt>
                <c:pt idx="3">
                  <c:v>21.87</c:v>
                </c:pt>
                <c:pt idx="4">
                  <c:v>23.79</c:v>
                </c:pt>
                <c:pt idx="5">
                  <c:v>22.27</c:v>
                </c:pt>
                <c:pt idx="6">
                  <c:v>22.61</c:v>
                </c:pt>
                <c:pt idx="7">
                  <c:v>22.13</c:v>
                </c:pt>
                <c:pt idx="8">
                  <c:v>22.55</c:v>
                </c:pt>
                <c:pt idx="9">
                  <c:v>22.32</c:v>
                </c:pt>
                <c:pt idx="10">
                  <c:v>22.66</c:v>
                </c:pt>
                <c:pt idx="11">
                  <c:v>21.94</c:v>
                </c:pt>
                <c:pt idx="12">
                  <c:v>21.99</c:v>
                </c:pt>
                <c:pt idx="13">
                  <c:v>21.88</c:v>
                </c:pt>
                <c:pt idx="14">
                  <c:v>21.6</c:v>
                </c:pt>
                <c:pt idx="15">
                  <c:v>21.5</c:v>
                </c:pt>
                <c:pt idx="16">
                  <c:v>22.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S$9:$S$24</c:f>
              <c:numCache>
                <c:formatCode>General</c:formatCode>
                <c:ptCount val="16"/>
                <c:pt idx="1">
                  <c:v>24.02</c:v>
                </c:pt>
                <c:pt idx="2">
                  <c:v>23.6</c:v>
                </c:pt>
                <c:pt idx="3">
                  <c:v>22.73</c:v>
                </c:pt>
                <c:pt idx="4">
                  <c:v>23.08</c:v>
                </c:pt>
                <c:pt idx="5">
                  <c:v>35.41</c:v>
                </c:pt>
                <c:pt idx="6">
                  <c:v>53.36</c:v>
                </c:pt>
                <c:pt idx="7">
                  <c:v>24.99</c:v>
                </c:pt>
                <c:pt idx="8">
                  <c:v>26.33</c:v>
                </c:pt>
                <c:pt idx="9">
                  <c:v>26.23</c:v>
                </c:pt>
                <c:pt idx="10">
                  <c:v>22.51</c:v>
                </c:pt>
                <c:pt idx="11">
                  <c:v>22.55</c:v>
                </c:pt>
                <c:pt idx="12">
                  <c:v>23.3</c:v>
                </c:pt>
                <c:pt idx="13">
                  <c:v>22.48</c:v>
                </c:pt>
                <c:pt idx="14">
                  <c:v>24.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T$9:$T$24</c:f>
              <c:numCache>
                <c:formatCode>General</c:formatCode>
                <c:ptCount val="16"/>
                <c:pt idx="1">
                  <c:v>24.07</c:v>
                </c:pt>
                <c:pt idx="2">
                  <c:v>27.67</c:v>
                </c:pt>
                <c:pt idx="3">
                  <c:v>25.89</c:v>
                </c:pt>
                <c:pt idx="4">
                  <c:v>25.31</c:v>
                </c:pt>
                <c:pt idx="5">
                  <c:v>25.76</c:v>
                </c:pt>
                <c:pt idx="6">
                  <c:v>23.39</c:v>
                </c:pt>
                <c:pt idx="7">
                  <c:v>23.5</c:v>
                </c:pt>
                <c:pt idx="8">
                  <c:v>38.11</c:v>
                </c:pt>
                <c:pt idx="9">
                  <c:v>24.63</c:v>
                </c:pt>
                <c:pt idx="10">
                  <c:v>23.41</c:v>
                </c:pt>
                <c:pt idx="11">
                  <c:v>23.25</c:v>
                </c:pt>
                <c:pt idx="12">
                  <c:v>23.98</c:v>
                </c:pt>
                <c:pt idx="13">
                  <c:v>23.48</c:v>
                </c:pt>
                <c:pt idx="14">
                  <c:v>25.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U$9:$U$25</c:f>
              <c:numCache>
                <c:formatCode>General</c:formatCode>
                <c:ptCount val="17"/>
                <c:pt idx="1">
                  <c:v>24.78</c:v>
                </c:pt>
                <c:pt idx="2">
                  <c:v>24.84</c:v>
                </c:pt>
                <c:pt idx="3">
                  <c:v>23.75</c:v>
                </c:pt>
                <c:pt idx="4">
                  <c:v>24.44</c:v>
                </c:pt>
                <c:pt idx="5">
                  <c:v>25.18</c:v>
                </c:pt>
                <c:pt idx="6">
                  <c:v>27.99</c:v>
                </c:pt>
                <c:pt idx="7">
                  <c:v>23.69</c:v>
                </c:pt>
                <c:pt idx="8">
                  <c:v>22.71</c:v>
                </c:pt>
                <c:pt idx="9">
                  <c:v>23.56</c:v>
                </c:pt>
                <c:pt idx="10">
                  <c:v>24.25</c:v>
                </c:pt>
                <c:pt idx="11">
                  <c:v>24.77</c:v>
                </c:pt>
                <c:pt idx="12">
                  <c:v>25.08</c:v>
                </c:pt>
                <c:pt idx="13">
                  <c:v>23.71</c:v>
                </c:pt>
                <c:pt idx="14">
                  <c:v>23.73</c:v>
                </c:pt>
                <c:pt idx="15">
                  <c:v>24.03</c:v>
                </c:pt>
              </c:numCache>
            </c:numRef>
          </c:yVal>
          <c:smooth val="0"/>
        </c:ser>
        <c:axId val="87320922"/>
        <c:axId val="49170437"/>
      </c:scatterChart>
      <c:valAx>
        <c:axId val="8732092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70437"/>
        <c:crossesAt val="0"/>
        <c:crossBetween val="midCat"/>
        <c:majorUnit val="5"/>
      </c:valAx>
      <c:valAx>
        <c:axId val="4917043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209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X$9:$X$27</c:f>
              <c:numCache>
                <c:formatCode>General</c:formatCode>
                <c:ptCount val="19"/>
                <c:pt idx="1">
                  <c:v>-0.51</c:v>
                </c:pt>
                <c:pt idx="2">
                  <c:v>-1.51</c:v>
                </c:pt>
                <c:pt idx="3">
                  <c:v>-3.3</c:v>
                </c:pt>
                <c:pt idx="4">
                  <c:v>-3.66</c:v>
                </c:pt>
                <c:pt idx="5">
                  <c:v>-3.39</c:v>
                </c:pt>
                <c:pt idx="6">
                  <c:v>-4.45</c:v>
                </c:pt>
                <c:pt idx="7">
                  <c:v>-6.59</c:v>
                </c:pt>
                <c:pt idx="8">
                  <c:v>-6.62</c:v>
                </c:pt>
                <c:pt idx="9">
                  <c:v>-8.35999999999999</c:v>
                </c:pt>
                <c:pt idx="10">
                  <c:v>-9.02000000000001</c:v>
                </c:pt>
                <c:pt idx="11">
                  <c:v>-9.06999999999999</c:v>
                </c:pt>
                <c:pt idx="12">
                  <c:v>-10.37</c:v>
                </c:pt>
                <c:pt idx="13">
                  <c:v>-11.32</c:v>
                </c:pt>
                <c:pt idx="14">
                  <c:v>-9.86999999999995</c:v>
                </c:pt>
                <c:pt idx="15">
                  <c:v>-10.95</c:v>
                </c:pt>
                <c:pt idx="16">
                  <c:v>-12.6</c:v>
                </c:pt>
                <c:pt idx="17">
                  <c:v>-13.86</c:v>
                </c:pt>
                <c:pt idx="18">
                  <c:v>-15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Y$9:$Y$27</c:f>
              <c:numCache>
                <c:formatCode>General</c:formatCode>
                <c:ptCount val="19"/>
                <c:pt idx="1">
                  <c:v>-1.1</c:v>
                </c:pt>
                <c:pt idx="2">
                  <c:v>-3.33</c:v>
                </c:pt>
                <c:pt idx="3">
                  <c:v>-4.92</c:v>
                </c:pt>
                <c:pt idx="4">
                  <c:v>-5.31999999999999</c:v>
                </c:pt>
                <c:pt idx="5">
                  <c:v>-5.03</c:v>
                </c:pt>
                <c:pt idx="6">
                  <c:v>-4.72</c:v>
                </c:pt>
                <c:pt idx="7">
                  <c:v>-6.72</c:v>
                </c:pt>
                <c:pt idx="8">
                  <c:v>-8.56999999999999</c:v>
                </c:pt>
                <c:pt idx="9">
                  <c:v>-11.89</c:v>
                </c:pt>
                <c:pt idx="10">
                  <c:v>-12.35</c:v>
                </c:pt>
                <c:pt idx="11">
                  <c:v>-13.12</c:v>
                </c:pt>
                <c:pt idx="12">
                  <c:v>-13.63</c:v>
                </c:pt>
                <c:pt idx="13">
                  <c:v>-14.88</c:v>
                </c:pt>
                <c:pt idx="14">
                  <c:v>-14.15</c:v>
                </c:pt>
                <c:pt idx="15">
                  <c:v>-14.57</c:v>
                </c:pt>
                <c:pt idx="16">
                  <c:v>-14.88</c:v>
                </c:pt>
                <c:pt idx="17">
                  <c:v>-14.97</c:v>
                </c:pt>
                <c:pt idx="18">
                  <c:v>-16.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Z$9:$Z$26</c:f>
              <c:numCache>
                <c:formatCode>General</c:formatCode>
                <c:ptCount val="18"/>
                <c:pt idx="1">
                  <c:v>-0.88</c:v>
                </c:pt>
                <c:pt idx="2">
                  <c:v>-12.75</c:v>
                </c:pt>
                <c:pt idx="3">
                  <c:v>-16.79</c:v>
                </c:pt>
                <c:pt idx="4">
                  <c:v>-16.94</c:v>
                </c:pt>
                <c:pt idx="5">
                  <c:v>-17.24</c:v>
                </c:pt>
                <c:pt idx="6">
                  <c:v>-17.43</c:v>
                </c:pt>
                <c:pt idx="7">
                  <c:v>-18.3</c:v>
                </c:pt>
                <c:pt idx="8">
                  <c:v>-18.72</c:v>
                </c:pt>
                <c:pt idx="9">
                  <c:v>-20.6</c:v>
                </c:pt>
                <c:pt idx="10">
                  <c:v>-24.51</c:v>
                </c:pt>
                <c:pt idx="11">
                  <c:v>-24.9</c:v>
                </c:pt>
                <c:pt idx="12">
                  <c:v>-25.65</c:v>
                </c:pt>
                <c:pt idx="13">
                  <c:v>-26.93</c:v>
                </c:pt>
                <c:pt idx="14">
                  <c:v>-26.1</c:v>
                </c:pt>
                <c:pt idx="15">
                  <c:v>-26.8</c:v>
                </c:pt>
                <c:pt idx="16">
                  <c:v>-28.1</c:v>
                </c:pt>
                <c:pt idx="17">
                  <c:v>-28.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7</c:f>
              <c:numCache>
                <c:formatCode>General</c:formatCode>
                <c:ptCount val="9"/>
              </c:numCache>
            </c:numRef>
          </c:xVal>
          <c:yVal>
            <c:numRef>
              <c:f>'GT(B)'!$AA$9:$AA$17</c:f>
              <c:numCache>
                <c:formatCode>General</c:formatCode>
                <c:ptCount val="9"/>
                <c:pt idx="1">
                  <c:v>-1.8</c:v>
                </c:pt>
                <c:pt idx="2">
                  <c:v>-11.81</c:v>
                </c:pt>
                <c:pt idx="3">
                  <c:v>-14.56</c:v>
                </c:pt>
                <c:pt idx="4">
                  <c:v>-19.93</c:v>
                </c:pt>
                <c:pt idx="5">
                  <c:v>-23.43</c:v>
                </c:pt>
                <c:pt idx="6">
                  <c:v>-27.1</c:v>
                </c:pt>
                <c:pt idx="7">
                  <c:v>-38.27</c:v>
                </c:pt>
                <c:pt idx="8">
                  <c:v>-40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AB$9:$AB$25</c:f>
              <c:numCache>
                <c:formatCode>General</c:formatCode>
                <c:ptCount val="17"/>
                <c:pt idx="1">
                  <c:v>-2.72</c:v>
                </c:pt>
                <c:pt idx="2">
                  <c:v>-8.47</c:v>
                </c:pt>
                <c:pt idx="3">
                  <c:v>-11.76</c:v>
                </c:pt>
                <c:pt idx="4">
                  <c:v>-15.17</c:v>
                </c:pt>
                <c:pt idx="5">
                  <c:v>-17.78</c:v>
                </c:pt>
                <c:pt idx="6">
                  <c:v>-20.32</c:v>
                </c:pt>
                <c:pt idx="7">
                  <c:v>-24.79</c:v>
                </c:pt>
                <c:pt idx="8">
                  <c:v>-28.83</c:v>
                </c:pt>
                <c:pt idx="9">
                  <c:v>-32.76</c:v>
                </c:pt>
                <c:pt idx="10">
                  <c:v>-35.7</c:v>
                </c:pt>
                <c:pt idx="11">
                  <c:v>-39.21</c:v>
                </c:pt>
                <c:pt idx="12">
                  <c:v>-43.61</c:v>
                </c:pt>
                <c:pt idx="13">
                  <c:v>-47.76</c:v>
                </c:pt>
                <c:pt idx="14">
                  <c:v>-48.8</c:v>
                </c:pt>
                <c:pt idx="15">
                  <c:v>-52.82</c:v>
                </c:pt>
                <c:pt idx="16">
                  <c:v>-56.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C$9:$AC$24</c:f>
              <c:numCache>
                <c:formatCode>General</c:formatCode>
                <c:ptCount val="16"/>
                <c:pt idx="1">
                  <c:v>-2.36</c:v>
                </c:pt>
                <c:pt idx="2">
                  <c:v>-15.88</c:v>
                </c:pt>
                <c:pt idx="3">
                  <c:v>-20.63</c:v>
                </c:pt>
                <c:pt idx="4">
                  <c:v>-27.66</c:v>
                </c:pt>
                <c:pt idx="5">
                  <c:v>-31.03</c:v>
                </c:pt>
                <c:pt idx="6">
                  <c:v>-33.7</c:v>
                </c:pt>
                <c:pt idx="7">
                  <c:v>-37.9</c:v>
                </c:pt>
                <c:pt idx="8">
                  <c:v>-40.21</c:v>
                </c:pt>
                <c:pt idx="9">
                  <c:v>-46.9</c:v>
                </c:pt>
                <c:pt idx="10">
                  <c:v>-50.81</c:v>
                </c:pt>
                <c:pt idx="11">
                  <c:v>-54.25</c:v>
                </c:pt>
                <c:pt idx="12">
                  <c:v>-61.14</c:v>
                </c:pt>
                <c:pt idx="13">
                  <c:v>-68.93</c:v>
                </c:pt>
                <c:pt idx="14">
                  <c:v>-72.04</c:v>
                </c:pt>
                <c:pt idx="15">
                  <c:v>-76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AD$9:$AD$28</c:f>
              <c:numCache>
                <c:formatCode>General</c:formatCode>
                <c:ptCount val="20"/>
                <c:pt idx="1">
                  <c:v>-2.14</c:v>
                </c:pt>
                <c:pt idx="2">
                  <c:v>-3.96</c:v>
                </c:pt>
                <c:pt idx="3">
                  <c:v>-4.46</c:v>
                </c:pt>
                <c:pt idx="4">
                  <c:v>-3.84</c:v>
                </c:pt>
                <c:pt idx="5">
                  <c:v>-2.65000000000001</c:v>
                </c:pt>
                <c:pt idx="6">
                  <c:v>-3.39</c:v>
                </c:pt>
                <c:pt idx="7">
                  <c:v>-3.66</c:v>
                </c:pt>
                <c:pt idx="8">
                  <c:v>-3.03</c:v>
                </c:pt>
                <c:pt idx="9">
                  <c:v>-3.22</c:v>
                </c:pt>
                <c:pt idx="10">
                  <c:v>-2.06999999999999</c:v>
                </c:pt>
                <c:pt idx="11">
                  <c:v>-1.53</c:v>
                </c:pt>
                <c:pt idx="12">
                  <c:v>-1.59</c:v>
                </c:pt>
                <c:pt idx="13">
                  <c:v>-1.92000000000002</c:v>
                </c:pt>
                <c:pt idx="14">
                  <c:v>-0.369999999999948</c:v>
                </c:pt>
                <c:pt idx="15">
                  <c:v>-0.139999999999986</c:v>
                </c:pt>
                <c:pt idx="16">
                  <c:v>-1</c:v>
                </c:pt>
                <c:pt idx="17">
                  <c:v>-2.56</c:v>
                </c:pt>
                <c:pt idx="18">
                  <c:v>-2.31</c:v>
                </c:pt>
                <c:pt idx="19">
                  <c:v>-2.230000000000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0346680"/>
        <c:axId val="92012081"/>
      </c:scatterChart>
      <c:valAx>
        <c:axId val="2034668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2081"/>
        <c:crossesAt val="0"/>
        <c:crossBetween val="midCat"/>
        <c:majorUnit val="5"/>
      </c:valAx>
      <c:valAx>
        <c:axId val="9201208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668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L$9:$L$28</c:f>
              <c:numCache>
                <c:formatCode>General</c:formatCode>
                <c:ptCount val="20"/>
                <c:pt idx="1">
                  <c:v>20.21</c:v>
                </c:pt>
                <c:pt idx="2">
                  <c:v>20.28</c:v>
                </c:pt>
                <c:pt idx="3">
                  <c:v>20.99</c:v>
                </c:pt>
                <c:pt idx="4">
                  <c:v>21.43</c:v>
                </c:pt>
                <c:pt idx="5">
                  <c:v>20.83</c:v>
                </c:pt>
                <c:pt idx="6">
                  <c:v>20.53</c:v>
                </c:pt>
                <c:pt idx="7">
                  <c:v>21.11</c:v>
                </c:pt>
                <c:pt idx="8">
                  <c:v>20.1</c:v>
                </c:pt>
                <c:pt idx="9">
                  <c:v>21.16</c:v>
                </c:pt>
                <c:pt idx="10">
                  <c:v>20.99</c:v>
                </c:pt>
                <c:pt idx="11">
                  <c:v>20.33</c:v>
                </c:pt>
                <c:pt idx="12">
                  <c:v>20.16</c:v>
                </c:pt>
                <c:pt idx="13">
                  <c:v>22.93</c:v>
                </c:pt>
                <c:pt idx="14">
                  <c:v>20.47</c:v>
                </c:pt>
                <c:pt idx="15">
                  <c:v>20.02</c:v>
                </c:pt>
                <c:pt idx="16">
                  <c:v>20.33</c:v>
                </c:pt>
                <c:pt idx="17">
                  <c:v>20.34</c:v>
                </c:pt>
                <c:pt idx="18">
                  <c:v>20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M$9:$M$27</c:f>
              <c:numCache>
                <c:formatCode>General</c:formatCode>
                <c:ptCount val="19"/>
                <c:pt idx="1">
                  <c:v>21.21</c:v>
                </c:pt>
                <c:pt idx="2">
                  <c:v>22.07</c:v>
                </c:pt>
                <c:pt idx="3">
                  <c:v>21.35</c:v>
                </c:pt>
                <c:pt idx="4">
                  <c:v>21.16</c:v>
                </c:pt>
                <c:pt idx="5">
                  <c:v>21.89</c:v>
                </c:pt>
                <c:pt idx="6">
                  <c:v>22.67</c:v>
                </c:pt>
                <c:pt idx="7">
                  <c:v>21.14</c:v>
                </c:pt>
                <c:pt idx="8">
                  <c:v>21.84</c:v>
                </c:pt>
                <c:pt idx="9">
                  <c:v>21.82</c:v>
                </c:pt>
                <c:pt idx="10">
                  <c:v>21.04</c:v>
                </c:pt>
                <c:pt idx="11">
                  <c:v>21.63</c:v>
                </c:pt>
                <c:pt idx="12">
                  <c:v>21.11</c:v>
                </c:pt>
                <c:pt idx="13">
                  <c:v>21.48</c:v>
                </c:pt>
                <c:pt idx="14">
                  <c:v>21.55</c:v>
                </c:pt>
                <c:pt idx="15">
                  <c:v>21.67</c:v>
                </c:pt>
                <c:pt idx="16">
                  <c:v>21.59</c:v>
                </c:pt>
                <c:pt idx="17">
                  <c:v>21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N$9:$N$27</c:f>
              <c:numCache>
                <c:formatCode>General</c:formatCode>
                <c:ptCount val="19"/>
                <c:pt idx="1">
                  <c:v>22.44</c:v>
                </c:pt>
                <c:pt idx="2">
                  <c:v>21.87</c:v>
                </c:pt>
                <c:pt idx="3">
                  <c:v>21.39</c:v>
                </c:pt>
                <c:pt idx="4">
                  <c:v>21.14</c:v>
                </c:pt>
                <c:pt idx="5">
                  <c:v>20.52</c:v>
                </c:pt>
                <c:pt idx="6">
                  <c:v>22.53</c:v>
                </c:pt>
                <c:pt idx="7">
                  <c:v>22.96</c:v>
                </c:pt>
                <c:pt idx="8">
                  <c:v>23.42</c:v>
                </c:pt>
                <c:pt idx="9">
                  <c:v>21.62</c:v>
                </c:pt>
                <c:pt idx="10">
                  <c:v>21.76</c:v>
                </c:pt>
                <c:pt idx="11">
                  <c:v>20.84</c:v>
                </c:pt>
                <c:pt idx="12">
                  <c:v>21.41</c:v>
                </c:pt>
                <c:pt idx="13">
                  <c:v>22.2</c:v>
                </c:pt>
                <c:pt idx="14">
                  <c:v>20.89</c:v>
                </c:pt>
                <c:pt idx="15">
                  <c:v>20.33</c:v>
                </c:pt>
                <c:pt idx="16">
                  <c:v>20.42</c:v>
                </c:pt>
                <c:pt idx="17">
                  <c:v>21.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O$9:$O$26</c:f>
              <c:numCache>
                <c:formatCode>General</c:formatCode>
                <c:ptCount val="18"/>
                <c:pt idx="1">
                  <c:v>32.08</c:v>
                </c:pt>
                <c:pt idx="2">
                  <c:v>24.32</c:v>
                </c:pt>
                <c:pt idx="3">
                  <c:v>21.14</c:v>
                </c:pt>
                <c:pt idx="4">
                  <c:v>21.73</c:v>
                </c:pt>
                <c:pt idx="5">
                  <c:v>21.02</c:v>
                </c:pt>
                <c:pt idx="6">
                  <c:v>21.4</c:v>
                </c:pt>
                <c:pt idx="7">
                  <c:v>21.53</c:v>
                </c:pt>
                <c:pt idx="8">
                  <c:v>21.98</c:v>
                </c:pt>
                <c:pt idx="9">
                  <c:v>25.07</c:v>
                </c:pt>
                <c:pt idx="10">
                  <c:v>21.38</c:v>
                </c:pt>
                <c:pt idx="11">
                  <c:v>21.08</c:v>
                </c:pt>
                <c:pt idx="12">
                  <c:v>21.44</c:v>
                </c:pt>
                <c:pt idx="13">
                  <c:v>22.1</c:v>
                </c:pt>
                <c:pt idx="14">
                  <c:v>21.17</c:v>
                </c:pt>
                <c:pt idx="15">
                  <c:v>21.32</c:v>
                </c:pt>
                <c:pt idx="16">
                  <c:v>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7</c:f>
              <c:numCache>
                <c:formatCode>General</c:formatCode>
                <c:ptCount val="9"/>
              </c:numCache>
            </c:numRef>
          </c:xVal>
          <c:yVal>
            <c:numRef>
              <c:f>'GT(B)'!$P$9:$P$17</c:f>
              <c:numCache>
                <c:formatCode>General</c:formatCode>
                <c:ptCount val="9"/>
                <c:pt idx="1">
                  <c:v>30.22</c:v>
                </c:pt>
                <c:pt idx="2">
                  <c:v>23.03</c:v>
                </c:pt>
                <c:pt idx="3">
                  <c:v>26.36</c:v>
                </c:pt>
                <c:pt idx="4">
                  <c:v>24.93</c:v>
                </c:pt>
                <c:pt idx="5">
                  <c:v>24.5</c:v>
                </c:pt>
                <c:pt idx="6">
                  <c:v>31.7</c:v>
                </c:pt>
                <c:pt idx="7">
                  <c:v>23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Q$9:$Q$25</c:f>
              <c:numCache>
                <c:formatCode>General</c:formatCode>
                <c:ptCount val="17"/>
                <c:pt idx="1">
                  <c:v>25.96</c:v>
                </c:pt>
                <c:pt idx="2">
                  <c:v>23.57</c:v>
                </c:pt>
                <c:pt idx="3">
                  <c:v>24.4</c:v>
                </c:pt>
                <c:pt idx="4">
                  <c:v>24.04</c:v>
                </c:pt>
                <c:pt idx="5">
                  <c:v>23.37</c:v>
                </c:pt>
                <c:pt idx="6">
                  <c:v>25</c:v>
                </c:pt>
                <c:pt idx="7">
                  <c:v>25.15</c:v>
                </c:pt>
                <c:pt idx="8">
                  <c:v>24.03</c:v>
                </c:pt>
                <c:pt idx="9">
                  <c:v>24.1</c:v>
                </c:pt>
                <c:pt idx="10">
                  <c:v>24.5</c:v>
                </c:pt>
                <c:pt idx="11">
                  <c:v>24.73</c:v>
                </c:pt>
                <c:pt idx="12">
                  <c:v>24.31</c:v>
                </c:pt>
                <c:pt idx="13">
                  <c:v>23.97</c:v>
                </c:pt>
                <c:pt idx="14">
                  <c:v>24.49</c:v>
                </c:pt>
                <c:pt idx="15">
                  <c:v>23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R$9:$R$24</c:f>
              <c:numCache>
                <c:formatCode>General</c:formatCode>
                <c:ptCount val="16"/>
                <c:pt idx="1">
                  <c:v>33.73</c:v>
                </c:pt>
                <c:pt idx="2">
                  <c:v>25.03</c:v>
                </c:pt>
                <c:pt idx="3">
                  <c:v>28.02</c:v>
                </c:pt>
                <c:pt idx="4">
                  <c:v>24.8</c:v>
                </c:pt>
                <c:pt idx="5">
                  <c:v>23.5</c:v>
                </c:pt>
                <c:pt idx="6">
                  <c:v>24.73</c:v>
                </c:pt>
                <c:pt idx="7">
                  <c:v>23.42</c:v>
                </c:pt>
                <c:pt idx="8">
                  <c:v>26.79</c:v>
                </c:pt>
                <c:pt idx="9">
                  <c:v>25.07</c:v>
                </c:pt>
                <c:pt idx="10">
                  <c:v>24.43</c:v>
                </c:pt>
                <c:pt idx="11">
                  <c:v>27.22</c:v>
                </c:pt>
                <c:pt idx="12">
                  <c:v>27.95</c:v>
                </c:pt>
                <c:pt idx="13">
                  <c:v>26.04</c:v>
                </c:pt>
                <c:pt idx="14">
                  <c:v>24.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S$9:$S$28</c:f>
              <c:numCache>
                <c:formatCode>General</c:formatCode>
                <c:ptCount val="20"/>
                <c:pt idx="1">
                  <c:v>22.03</c:v>
                </c:pt>
                <c:pt idx="2">
                  <c:v>20.78</c:v>
                </c:pt>
                <c:pt idx="3">
                  <c:v>20.37</c:v>
                </c:pt>
                <c:pt idx="4">
                  <c:v>20.24</c:v>
                </c:pt>
                <c:pt idx="5">
                  <c:v>21.57</c:v>
                </c:pt>
                <c:pt idx="6">
                  <c:v>20.8</c:v>
                </c:pt>
                <c:pt idx="7">
                  <c:v>20.48</c:v>
                </c:pt>
                <c:pt idx="8">
                  <c:v>20.29</c:v>
                </c:pt>
                <c:pt idx="9">
                  <c:v>20.01</c:v>
                </c:pt>
                <c:pt idx="10">
                  <c:v>20.45</c:v>
                </c:pt>
                <c:pt idx="11">
                  <c:v>20.39</c:v>
                </c:pt>
                <c:pt idx="12">
                  <c:v>20.49</c:v>
                </c:pt>
                <c:pt idx="13">
                  <c:v>21.38</c:v>
                </c:pt>
                <c:pt idx="14">
                  <c:v>20.24</c:v>
                </c:pt>
                <c:pt idx="15">
                  <c:v>20.88</c:v>
                </c:pt>
                <c:pt idx="16">
                  <c:v>21.89</c:v>
                </c:pt>
                <c:pt idx="17">
                  <c:v>20.09</c:v>
                </c:pt>
                <c:pt idx="18">
                  <c:v>20.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6640980"/>
        <c:axId val="57988370"/>
      </c:scatterChart>
      <c:valAx>
        <c:axId val="8664098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88370"/>
        <c:crossesAt val="0"/>
        <c:crossBetween val="midCat"/>
        <c:majorUnit val="5"/>
      </c:valAx>
      <c:valAx>
        <c:axId val="5798837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09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引地　博之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3.55000000000001</c:v>
                </c:pt>
                <c:pt idx="10">
                  <c:v>-4.09</c:v>
                </c:pt>
                <c:pt idx="11">
                  <c:v>-4.03</c:v>
                </c:pt>
                <c:pt idx="12">
                  <c:v>-4.34999999999999</c:v>
                </c:pt>
                <c:pt idx="13">
                  <c:v>-4.62</c:v>
                </c:pt>
                <c:pt idx="14">
                  <c:v>-4.83999999999998</c:v>
                </c:pt>
                <c:pt idx="15">
                  <c:v>-4.32999999999998</c:v>
                </c:pt>
                <c:pt idx="16">
                  <c:v>-4.87</c:v>
                </c:pt>
                <c:pt idx="17">
                  <c:v>-4.57999999999998</c:v>
                </c:pt>
                <c:pt idx="18">
                  <c:v>-4.01000000000005</c:v>
                </c:pt>
                <c:pt idx="19">
                  <c:v>-4.39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410000000000001</c:v>
                </c:pt>
                <c:pt idx="2">
                  <c:v>-0.350000000000001</c:v>
                </c:pt>
                <c:pt idx="3">
                  <c:v>-0.689999999999998</c:v>
                </c:pt>
                <c:pt idx="4">
                  <c:v>-0.770000000000003</c:v>
                </c:pt>
                <c:pt idx="5">
                  <c:v>-0.879999999999996</c:v>
                </c:pt>
                <c:pt idx="6">
                  <c:v>-0.680000000000007</c:v>
                </c:pt>
                <c:pt idx="7">
                  <c:v>-0.25</c:v>
                </c:pt>
                <c:pt idx="8">
                  <c:v>-0.1399999999999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86</c:v>
                </c:pt>
                <c:pt idx="2">
                  <c:v>-1.18</c:v>
                </c:pt>
                <c:pt idx="3">
                  <c:v>-2.14</c:v>
                </c:pt>
                <c:pt idx="4">
                  <c:v>-4.66</c:v>
                </c:pt>
                <c:pt idx="5">
                  <c:v>-7.42</c:v>
                </c:pt>
                <c:pt idx="6">
                  <c:v>-7.20999999999999</c:v>
                </c:pt>
                <c:pt idx="7">
                  <c:v>-7.37</c:v>
                </c:pt>
                <c:pt idx="8">
                  <c:v>-7.52000000000001</c:v>
                </c:pt>
                <c:pt idx="9">
                  <c:v>-7.55000000000001</c:v>
                </c:pt>
                <c:pt idx="10">
                  <c:v>-7.48000000000002</c:v>
                </c:pt>
                <c:pt idx="11">
                  <c:v>-6.81</c:v>
                </c:pt>
                <c:pt idx="12">
                  <c:v>-7.19</c:v>
                </c:pt>
                <c:pt idx="13">
                  <c:v>-7.53</c:v>
                </c:pt>
                <c:pt idx="14">
                  <c:v>-8.38</c:v>
                </c:pt>
                <c:pt idx="15">
                  <c:v>-8.26999999999998</c:v>
                </c:pt>
                <c:pt idx="16">
                  <c:v>-9.28000000000003</c:v>
                </c:pt>
                <c:pt idx="17">
                  <c:v>-9.74000000000001</c:v>
                </c:pt>
                <c:pt idx="18">
                  <c:v>-15.61</c:v>
                </c:pt>
                <c:pt idx="19">
                  <c:v>-15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05</c:v>
                </c:pt>
                <c:pt idx="2">
                  <c:v>-2.52</c:v>
                </c:pt>
                <c:pt idx="3">
                  <c:v>-3.26</c:v>
                </c:pt>
                <c:pt idx="4">
                  <c:v>-4.44</c:v>
                </c:pt>
                <c:pt idx="5">
                  <c:v>-5.03</c:v>
                </c:pt>
                <c:pt idx="6">
                  <c:v>-5.55</c:v>
                </c:pt>
                <c:pt idx="7">
                  <c:v>-5.84</c:v>
                </c:pt>
                <c:pt idx="8">
                  <c:v>-6.33000000000001</c:v>
                </c:pt>
                <c:pt idx="9">
                  <c:v>-6.40000000000001</c:v>
                </c:pt>
                <c:pt idx="10">
                  <c:v>-6.63</c:v>
                </c:pt>
                <c:pt idx="11">
                  <c:v>-6.45999999999998</c:v>
                </c:pt>
                <c:pt idx="12">
                  <c:v>-6.93000000000001</c:v>
                </c:pt>
                <c:pt idx="13">
                  <c:v>-7.37</c:v>
                </c:pt>
                <c:pt idx="14">
                  <c:v>-7.94</c:v>
                </c:pt>
                <c:pt idx="15">
                  <c:v>-8.06999999999999</c:v>
                </c:pt>
                <c:pt idx="16">
                  <c:v>-8.57999999999998</c:v>
                </c:pt>
                <c:pt idx="17">
                  <c:v>-9.19999999999999</c:v>
                </c:pt>
                <c:pt idx="18">
                  <c:v>-9.55000000000001</c:v>
                </c:pt>
                <c:pt idx="19">
                  <c:v>-10.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22</c:v>
                </c:pt>
                <c:pt idx="2">
                  <c:v>-6.9</c:v>
                </c:pt>
                <c:pt idx="3">
                  <c:v>-8.17</c:v>
                </c:pt>
                <c:pt idx="4">
                  <c:v>-9.04000000000001</c:v>
                </c:pt>
                <c:pt idx="5">
                  <c:v>-10.44</c:v>
                </c:pt>
                <c:pt idx="6">
                  <c:v>-11.56</c:v>
                </c:pt>
                <c:pt idx="7">
                  <c:v>-13.09</c:v>
                </c:pt>
                <c:pt idx="8">
                  <c:v>-13.99</c:v>
                </c:pt>
                <c:pt idx="9">
                  <c:v>-14.29</c:v>
                </c:pt>
                <c:pt idx="10">
                  <c:v>-14.63</c:v>
                </c:pt>
                <c:pt idx="11">
                  <c:v>-14.91</c:v>
                </c:pt>
                <c:pt idx="12">
                  <c:v>-15.72</c:v>
                </c:pt>
                <c:pt idx="13">
                  <c:v>-16.22</c:v>
                </c:pt>
                <c:pt idx="14">
                  <c:v>-16.94</c:v>
                </c:pt>
                <c:pt idx="15">
                  <c:v>-27.06</c:v>
                </c:pt>
                <c:pt idx="16">
                  <c:v>-31.86</c:v>
                </c:pt>
                <c:pt idx="17">
                  <c:v>-34.43</c:v>
                </c:pt>
                <c:pt idx="18">
                  <c:v>-34.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41</c:v>
                </c:pt>
                <c:pt idx="2">
                  <c:v>-3.89</c:v>
                </c:pt>
                <c:pt idx="3">
                  <c:v>-6.98</c:v>
                </c:pt>
                <c:pt idx="4">
                  <c:v>-7.77000000000001</c:v>
                </c:pt>
                <c:pt idx="5">
                  <c:v>-8.81999999999999</c:v>
                </c:pt>
                <c:pt idx="6">
                  <c:v>-9.42</c:v>
                </c:pt>
                <c:pt idx="7">
                  <c:v>-11.22</c:v>
                </c:pt>
                <c:pt idx="8">
                  <c:v>-11.89</c:v>
                </c:pt>
                <c:pt idx="9">
                  <c:v>-12.65</c:v>
                </c:pt>
                <c:pt idx="10">
                  <c:v>-13.17</c:v>
                </c:pt>
                <c:pt idx="11">
                  <c:v>-13.42</c:v>
                </c:pt>
                <c:pt idx="12">
                  <c:v>-14.53</c:v>
                </c:pt>
                <c:pt idx="13">
                  <c:v>-15.33</c:v>
                </c:pt>
                <c:pt idx="14">
                  <c:v>-15.65</c:v>
                </c:pt>
                <c:pt idx="15">
                  <c:v>-16.05</c:v>
                </c:pt>
                <c:pt idx="16">
                  <c:v>-17.16</c:v>
                </c:pt>
                <c:pt idx="17">
                  <c:v>-18.36</c:v>
                </c:pt>
                <c:pt idx="18">
                  <c:v>-18.83</c:v>
                </c:pt>
                <c:pt idx="19">
                  <c:v>-19.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1.84</c:v>
                </c:pt>
                <c:pt idx="2">
                  <c:v>-8.29</c:v>
                </c:pt>
                <c:pt idx="3">
                  <c:v>-9.95</c:v>
                </c:pt>
                <c:pt idx="4">
                  <c:v>-10.68</c:v>
                </c:pt>
                <c:pt idx="5">
                  <c:v>-11.78</c:v>
                </c:pt>
                <c:pt idx="6">
                  <c:v>-12.18</c:v>
                </c:pt>
                <c:pt idx="7">
                  <c:v>-13.84</c:v>
                </c:pt>
                <c:pt idx="8">
                  <c:v>-14.8</c:v>
                </c:pt>
                <c:pt idx="9">
                  <c:v>-14.88</c:v>
                </c:pt>
                <c:pt idx="10">
                  <c:v>-15.79</c:v>
                </c:pt>
                <c:pt idx="11">
                  <c:v>-16.16</c:v>
                </c:pt>
                <c:pt idx="12">
                  <c:v>-16.77</c:v>
                </c:pt>
                <c:pt idx="13">
                  <c:v>-17.48</c:v>
                </c:pt>
                <c:pt idx="14">
                  <c:v>-17.49</c:v>
                </c:pt>
                <c:pt idx="15">
                  <c:v>-27.27</c:v>
                </c:pt>
                <c:pt idx="16">
                  <c:v>-39.04</c:v>
                </c:pt>
                <c:pt idx="17">
                  <c:v>-39.43</c:v>
                </c:pt>
                <c:pt idx="18">
                  <c:v>-43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D$9:$AD$26</c:f>
              <c:numCache>
                <c:formatCode>General</c:formatCode>
                <c:ptCount val="18"/>
                <c:pt idx="1">
                  <c:v>-2.04</c:v>
                </c:pt>
                <c:pt idx="2">
                  <c:v>-9.59</c:v>
                </c:pt>
                <c:pt idx="3">
                  <c:v>-11.41</c:v>
                </c:pt>
                <c:pt idx="4">
                  <c:v>-12.73</c:v>
                </c:pt>
                <c:pt idx="5">
                  <c:v>-14.28</c:v>
                </c:pt>
                <c:pt idx="6">
                  <c:v>-15.4</c:v>
                </c:pt>
                <c:pt idx="7">
                  <c:v>-16.87</c:v>
                </c:pt>
                <c:pt idx="8">
                  <c:v>-18.28</c:v>
                </c:pt>
                <c:pt idx="9">
                  <c:v>-18.94</c:v>
                </c:pt>
                <c:pt idx="10">
                  <c:v>-20.95</c:v>
                </c:pt>
                <c:pt idx="11">
                  <c:v>-21.02</c:v>
                </c:pt>
                <c:pt idx="12">
                  <c:v>-22.61</c:v>
                </c:pt>
                <c:pt idx="13">
                  <c:v>-23.57</c:v>
                </c:pt>
                <c:pt idx="14">
                  <c:v>-26.16</c:v>
                </c:pt>
                <c:pt idx="15">
                  <c:v>-27.79</c:v>
                </c:pt>
                <c:pt idx="16">
                  <c:v>-41.61</c:v>
                </c:pt>
                <c:pt idx="17">
                  <c:v>-43.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2.35</c:v>
                </c:pt>
                <c:pt idx="2">
                  <c:v>-5.49</c:v>
                </c:pt>
                <c:pt idx="3">
                  <c:v>-6.44</c:v>
                </c:pt>
                <c:pt idx="4">
                  <c:v>-7.36</c:v>
                </c:pt>
                <c:pt idx="5">
                  <c:v>-7.92</c:v>
                </c:pt>
                <c:pt idx="6">
                  <c:v>-8.37000000000001</c:v>
                </c:pt>
                <c:pt idx="7">
                  <c:v>-9.14</c:v>
                </c:pt>
                <c:pt idx="8">
                  <c:v>-10.19</c:v>
                </c:pt>
                <c:pt idx="9">
                  <c:v>-10.66</c:v>
                </c:pt>
                <c:pt idx="10">
                  <c:v>-11.37</c:v>
                </c:pt>
                <c:pt idx="11">
                  <c:v>-12.99</c:v>
                </c:pt>
                <c:pt idx="12">
                  <c:v>-13.91</c:v>
                </c:pt>
                <c:pt idx="13">
                  <c:v>-14.34</c:v>
                </c:pt>
                <c:pt idx="14">
                  <c:v>-15.11</c:v>
                </c:pt>
                <c:pt idx="15">
                  <c:v>-15.34</c:v>
                </c:pt>
                <c:pt idx="16">
                  <c:v>-16.09</c:v>
                </c:pt>
                <c:pt idx="17">
                  <c:v>-26.09</c:v>
                </c:pt>
                <c:pt idx="18">
                  <c:v>-26.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5704459"/>
        <c:axId val="70182244"/>
      </c:scatterChart>
      <c:valAx>
        <c:axId val="7570445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82244"/>
        <c:crossesAt val="0"/>
        <c:crossBetween val="midCat"/>
        <c:majorUnit val="5"/>
      </c:valAx>
      <c:valAx>
        <c:axId val="7018224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44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引地　博之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19.52</c:v>
                </c:pt>
                <c:pt idx="2">
                  <c:v>19.16</c:v>
                </c:pt>
                <c:pt idx="3">
                  <c:v>19.41</c:v>
                </c:pt>
                <c:pt idx="4">
                  <c:v>19.37</c:v>
                </c:pt>
                <c:pt idx="5">
                  <c:v>19.58</c:v>
                </c:pt>
                <c:pt idx="6">
                  <c:v>19.53</c:v>
                </c:pt>
                <c:pt idx="7">
                  <c:v>19.39</c:v>
                </c:pt>
                <c:pt idx="8">
                  <c:v>23.37</c:v>
                </c:pt>
                <c:pt idx="9">
                  <c:v>20.23</c:v>
                </c:pt>
                <c:pt idx="10">
                  <c:v>19.86</c:v>
                </c:pt>
                <c:pt idx="11">
                  <c:v>19.7</c:v>
                </c:pt>
                <c:pt idx="12">
                  <c:v>19.97</c:v>
                </c:pt>
                <c:pt idx="13">
                  <c:v>19.9</c:v>
                </c:pt>
                <c:pt idx="14">
                  <c:v>19.64</c:v>
                </c:pt>
                <c:pt idx="15">
                  <c:v>20.43</c:v>
                </c:pt>
                <c:pt idx="16">
                  <c:v>19.51</c:v>
                </c:pt>
                <c:pt idx="17">
                  <c:v>19.96</c:v>
                </c:pt>
                <c:pt idx="18">
                  <c:v>1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19.46</c:v>
                </c:pt>
                <c:pt idx="2">
                  <c:v>19.5</c:v>
                </c:pt>
                <c:pt idx="3">
                  <c:v>19.49</c:v>
                </c:pt>
                <c:pt idx="4">
                  <c:v>19.48</c:v>
                </c:pt>
                <c:pt idx="5">
                  <c:v>19.38</c:v>
                </c:pt>
                <c:pt idx="6">
                  <c:v>19.1</c:v>
                </c:pt>
                <c:pt idx="7">
                  <c:v>19.28</c:v>
                </c:pt>
                <c:pt idx="8">
                  <c:v>19.68</c:v>
                </c:pt>
                <c:pt idx="9">
                  <c:v>19.69</c:v>
                </c:pt>
                <c:pt idx="10">
                  <c:v>19.92</c:v>
                </c:pt>
                <c:pt idx="11">
                  <c:v>19.38</c:v>
                </c:pt>
                <c:pt idx="12">
                  <c:v>19.7</c:v>
                </c:pt>
                <c:pt idx="13">
                  <c:v>19.68</c:v>
                </c:pt>
                <c:pt idx="14">
                  <c:v>20.15</c:v>
                </c:pt>
                <c:pt idx="15">
                  <c:v>19.89</c:v>
                </c:pt>
                <c:pt idx="16">
                  <c:v>19.8</c:v>
                </c:pt>
                <c:pt idx="17">
                  <c:v>20.53</c:v>
                </c:pt>
                <c:pt idx="18">
                  <c:v>19.52</c:v>
                </c:pt>
                <c:pt idx="19">
                  <c:v>19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19.84</c:v>
                </c:pt>
                <c:pt idx="2">
                  <c:v>20.12</c:v>
                </c:pt>
                <c:pt idx="3">
                  <c:v>21.93</c:v>
                </c:pt>
                <c:pt idx="4">
                  <c:v>22.13</c:v>
                </c:pt>
                <c:pt idx="5">
                  <c:v>19.37</c:v>
                </c:pt>
                <c:pt idx="6">
                  <c:v>19.69</c:v>
                </c:pt>
                <c:pt idx="7">
                  <c:v>19.54</c:v>
                </c:pt>
                <c:pt idx="8">
                  <c:v>19.85</c:v>
                </c:pt>
                <c:pt idx="9">
                  <c:v>19.62</c:v>
                </c:pt>
                <c:pt idx="10">
                  <c:v>19.25</c:v>
                </c:pt>
                <c:pt idx="11">
                  <c:v>19.76</c:v>
                </c:pt>
                <c:pt idx="12">
                  <c:v>20.04</c:v>
                </c:pt>
                <c:pt idx="13">
                  <c:v>20.53</c:v>
                </c:pt>
                <c:pt idx="14">
                  <c:v>20.04</c:v>
                </c:pt>
                <c:pt idx="15">
                  <c:v>20.9</c:v>
                </c:pt>
                <c:pt idx="16">
                  <c:v>20.26</c:v>
                </c:pt>
                <c:pt idx="17">
                  <c:v>26.4</c:v>
                </c:pt>
                <c:pt idx="18">
                  <c:v>19.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0.99</c:v>
                </c:pt>
                <c:pt idx="2">
                  <c:v>19.9</c:v>
                </c:pt>
                <c:pt idx="3">
                  <c:v>20.59</c:v>
                </c:pt>
                <c:pt idx="4">
                  <c:v>19.96</c:v>
                </c:pt>
                <c:pt idx="5">
                  <c:v>20.1</c:v>
                </c:pt>
                <c:pt idx="6">
                  <c:v>19.82</c:v>
                </c:pt>
                <c:pt idx="7">
                  <c:v>19.88</c:v>
                </c:pt>
                <c:pt idx="8">
                  <c:v>19.89</c:v>
                </c:pt>
                <c:pt idx="9">
                  <c:v>19.92</c:v>
                </c:pt>
                <c:pt idx="10">
                  <c:v>19.75</c:v>
                </c:pt>
                <c:pt idx="11">
                  <c:v>19.85</c:v>
                </c:pt>
                <c:pt idx="12">
                  <c:v>20.14</c:v>
                </c:pt>
                <c:pt idx="13">
                  <c:v>20.25</c:v>
                </c:pt>
                <c:pt idx="14">
                  <c:v>20.28</c:v>
                </c:pt>
                <c:pt idx="15">
                  <c:v>20.4</c:v>
                </c:pt>
                <c:pt idx="16">
                  <c:v>20.42</c:v>
                </c:pt>
                <c:pt idx="17">
                  <c:v>20.88</c:v>
                </c:pt>
                <c:pt idx="18">
                  <c:v>20.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5.2</c:v>
                </c:pt>
                <c:pt idx="2">
                  <c:v>20.43</c:v>
                </c:pt>
                <c:pt idx="3">
                  <c:v>20.28</c:v>
                </c:pt>
                <c:pt idx="4">
                  <c:v>20.77</c:v>
                </c:pt>
                <c:pt idx="5">
                  <c:v>20.7</c:v>
                </c:pt>
                <c:pt idx="6">
                  <c:v>21.06</c:v>
                </c:pt>
                <c:pt idx="7">
                  <c:v>20.29</c:v>
                </c:pt>
                <c:pt idx="8">
                  <c:v>20.12</c:v>
                </c:pt>
                <c:pt idx="9">
                  <c:v>20.03</c:v>
                </c:pt>
                <c:pt idx="10">
                  <c:v>20.2</c:v>
                </c:pt>
                <c:pt idx="11">
                  <c:v>20.19</c:v>
                </c:pt>
                <c:pt idx="12">
                  <c:v>20.2</c:v>
                </c:pt>
                <c:pt idx="13">
                  <c:v>20.4</c:v>
                </c:pt>
                <c:pt idx="14">
                  <c:v>30.27</c:v>
                </c:pt>
                <c:pt idx="15">
                  <c:v>24.69</c:v>
                </c:pt>
                <c:pt idx="16">
                  <c:v>22.37</c:v>
                </c:pt>
                <c:pt idx="17">
                  <c:v>20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2</c:v>
                </c:pt>
                <c:pt idx="2">
                  <c:v>22.25</c:v>
                </c:pt>
                <c:pt idx="3">
                  <c:v>20.2</c:v>
                </c:pt>
                <c:pt idx="4">
                  <c:v>20.42</c:v>
                </c:pt>
                <c:pt idx="5">
                  <c:v>20.18</c:v>
                </c:pt>
                <c:pt idx="6">
                  <c:v>21.33</c:v>
                </c:pt>
                <c:pt idx="7">
                  <c:v>20.06</c:v>
                </c:pt>
                <c:pt idx="8">
                  <c:v>20.58</c:v>
                </c:pt>
                <c:pt idx="9">
                  <c:v>20.21</c:v>
                </c:pt>
                <c:pt idx="10">
                  <c:v>20.17</c:v>
                </c:pt>
                <c:pt idx="11">
                  <c:v>20.49</c:v>
                </c:pt>
                <c:pt idx="12">
                  <c:v>20.5</c:v>
                </c:pt>
                <c:pt idx="13">
                  <c:v>20</c:v>
                </c:pt>
                <c:pt idx="14">
                  <c:v>20.55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9.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5.97</c:v>
                </c:pt>
                <c:pt idx="2">
                  <c:v>20.82</c:v>
                </c:pt>
                <c:pt idx="3">
                  <c:v>20.14</c:v>
                </c:pt>
                <c:pt idx="4">
                  <c:v>20.47</c:v>
                </c:pt>
                <c:pt idx="5">
                  <c:v>19.98</c:v>
                </c:pt>
                <c:pt idx="6">
                  <c:v>21.19</c:v>
                </c:pt>
                <c:pt idx="7">
                  <c:v>20.35</c:v>
                </c:pt>
                <c:pt idx="8">
                  <c:v>19.9</c:v>
                </c:pt>
                <c:pt idx="9">
                  <c:v>20.6</c:v>
                </c:pt>
                <c:pt idx="10">
                  <c:v>20.29</c:v>
                </c:pt>
                <c:pt idx="11">
                  <c:v>19.99</c:v>
                </c:pt>
                <c:pt idx="12">
                  <c:v>20.41</c:v>
                </c:pt>
                <c:pt idx="13">
                  <c:v>19.69</c:v>
                </c:pt>
                <c:pt idx="14">
                  <c:v>29.93</c:v>
                </c:pt>
                <c:pt idx="15">
                  <c:v>31.66</c:v>
                </c:pt>
                <c:pt idx="16">
                  <c:v>20.19</c:v>
                </c:pt>
                <c:pt idx="17">
                  <c:v>24.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S$9:$S$26</c:f>
              <c:numCache>
                <c:formatCode>General</c:formatCode>
                <c:ptCount val="18"/>
                <c:pt idx="1">
                  <c:v>27.07</c:v>
                </c:pt>
                <c:pt idx="2">
                  <c:v>20.98</c:v>
                </c:pt>
                <c:pt idx="3">
                  <c:v>20.73</c:v>
                </c:pt>
                <c:pt idx="4">
                  <c:v>20.92</c:v>
                </c:pt>
                <c:pt idx="5">
                  <c:v>20.7</c:v>
                </c:pt>
                <c:pt idx="6">
                  <c:v>21</c:v>
                </c:pt>
                <c:pt idx="7">
                  <c:v>20.8</c:v>
                </c:pt>
                <c:pt idx="8">
                  <c:v>20.48</c:v>
                </c:pt>
                <c:pt idx="9">
                  <c:v>21.7</c:v>
                </c:pt>
                <c:pt idx="10">
                  <c:v>19.99</c:v>
                </c:pt>
                <c:pt idx="11">
                  <c:v>20.97</c:v>
                </c:pt>
                <c:pt idx="12">
                  <c:v>20.66</c:v>
                </c:pt>
                <c:pt idx="13">
                  <c:v>22.27</c:v>
                </c:pt>
                <c:pt idx="14">
                  <c:v>21.78</c:v>
                </c:pt>
                <c:pt idx="15">
                  <c:v>33.71</c:v>
                </c:pt>
                <c:pt idx="16">
                  <c:v>21.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2.66</c:v>
                </c:pt>
                <c:pt idx="2">
                  <c:v>20.11</c:v>
                </c:pt>
                <c:pt idx="3">
                  <c:v>20.33</c:v>
                </c:pt>
                <c:pt idx="4">
                  <c:v>19.93</c:v>
                </c:pt>
                <c:pt idx="5">
                  <c:v>20.03</c:v>
                </c:pt>
                <c:pt idx="6">
                  <c:v>20.3</c:v>
                </c:pt>
                <c:pt idx="7">
                  <c:v>20.44</c:v>
                </c:pt>
                <c:pt idx="8">
                  <c:v>20.29</c:v>
                </c:pt>
                <c:pt idx="9">
                  <c:v>20.4</c:v>
                </c:pt>
                <c:pt idx="10">
                  <c:v>21.54</c:v>
                </c:pt>
                <c:pt idx="11">
                  <c:v>20.3</c:v>
                </c:pt>
                <c:pt idx="12">
                  <c:v>20.13</c:v>
                </c:pt>
                <c:pt idx="13">
                  <c:v>20.45</c:v>
                </c:pt>
                <c:pt idx="14">
                  <c:v>20.38</c:v>
                </c:pt>
                <c:pt idx="15">
                  <c:v>20.64</c:v>
                </c:pt>
                <c:pt idx="16">
                  <c:v>29.8</c:v>
                </c:pt>
                <c:pt idx="17">
                  <c:v>21.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1884609"/>
        <c:axId val="48774471"/>
      </c:scatterChart>
      <c:valAx>
        <c:axId val="1188460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74471"/>
        <c:crossesAt val="0"/>
        <c:crossBetween val="midCat"/>
        <c:majorUnit val="5"/>
      </c:valAx>
      <c:valAx>
        <c:axId val="4877447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46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W$9:$W$25</c:f>
              <c:numCache>
                <c:formatCode>General</c:formatCode>
                <c:ptCount val="17"/>
                <c:pt idx="1">
                  <c:v>0</c:v>
                </c:pt>
                <c:pt idx="2">
                  <c:v>-1.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X$9:$X$24</c:f>
              <c:numCache>
                <c:formatCode>General</c:formatCode>
                <c:ptCount val="16"/>
                <c:pt idx="1">
                  <c:v>-0.340000000000001</c:v>
                </c:pt>
                <c:pt idx="2">
                  <c:v>-0.75</c:v>
                </c:pt>
                <c:pt idx="3">
                  <c:v>-1.25</c:v>
                </c:pt>
                <c:pt idx="4">
                  <c:v>-2.09</c:v>
                </c:pt>
                <c:pt idx="5">
                  <c:v>-1.96000000000001</c:v>
                </c:pt>
                <c:pt idx="6">
                  <c:v>-2.67</c:v>
                </c:pt>
                <c:pt idx="7">
                  <c:v>-4.67999999999999</c:v>
                </c:pt>
                <c:pt idx="8">
                  <c:v>-13.7</c:v>
                </c:pt>
                <c:pt idx="9">
                  <c:v>-22.34</c:v>
                </c:pt>
                <c:pt idx="10">
                  <c:v>-24.82</c:v>
                </c:pt>
                <c:pt idx="11">
                  <c:v>-25.07</c:v>
                </c:pt>
                <c:pt idx="12">
                  <c:v>-24.05</c:v>
                </c:pt>
                <c:pt idx="13">
                  <c:v>-26.82</c:v>
                </c:pt>
                <c:pt idx="14">
                  <c:v>-26.22</c:v>
                </c:pt>
                <c:pt idx="15">
                  <c:v>-2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Y$9:$Y$24</c:f>
              <c:numCache>
                <c:formatCode>General</c:formatCode>
                <c:ptCount val="16"/>
                <c:pt idx="1">
                  <c:v>-0.890000000000001</c:v>
                </c:pt>
                <c:pt idx="2">
                  <c:v>-0.799999999999997</c:v>
                </c:pt>
                <c:pt idx="3">
                  <c:v>-10.08</c:v>
                </c:pt>
                <c:pt idx="4">
                  <c:v>-12.15</c:v>
                </c:pt>
                <c:pt idx="5">
                  <c:v>-11.68</c:v>
                </c:pt>
                <c:pt idx="6">
                  <c:v>-12.23</c:v>
                </c:pt>
                <c:pt idx="7">
                  <c:v>-17.6</c:v>
                </c:pt>
                <c:pt idx="8">
                  <c:v>-18.37</c:v>
                </c:pt>
                <c:pt idx="9">
                  <c:v>-19.18</c:v>
                </c:pt>
                <c:pt idx="10">
                  <c:v>-19.64</c:v>
                </c:pt>
                <c:pt idx="11">
                  <c:v>-20.39</c:v>
                </c:pt>
                <c:pt idx="12">
                  <c:v>-19.06</c:v>
                </c:pt>
                <c:pt idx="13">
                  <c:v>-20.78</c:v>
                </c:pt>
                <c:pt idx="14">
                  <c:v>-22.77</c:v>
                </c:pt>
                <c:pt idx="15">
                  <c:v>-23.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Z$9:$Z$23</c:f>
              <c:numCache>
                <c:formatCode>General</c:formatCode>
                <c:ptCount val="15"/>
                <c:pt idx="1">
                  <c:v>-1.64</c:v>
                </c:pt>
                <c:pt idx="2">
                  <c:v>0</c:v>
                </c:pt>
                <c:pt idx="3">
                  <c:v>-0.110000000000007</c:v>
                </c:pt>
                <c:pt idx="4">
                  <c:v>-4.07</c:v>
                </c:pt>
                <c:pt idx="5">
                  <c:v>-5.33</c:v>
                </c:pt>
                <c:pt idx="6">
                  <c:v>-11.77</c:v>
                </c:pt>
                <c:pt idx="7">
                  <c:v>-27.99</c:v>
                </c:pt>
                <c:pt idx="8">
                  <c:v>-30.73</c:v>
                </c:pt>
                <c:pt idx="9">
                  <c:v>-33.1</c:v>
                </c:pt>
                <c:pt idx="10">
                  <c:v>-34.11</c:v>
                </c:pt>
                <c:pt idx="11">
                  <c:v>-34.17</c:v>
                </c:pt>
                <c:pt idx="12">
                  <c:v>-36.5</c:v>
                </c:pt>
                <c:pt idx="13">
                  <c:v>-39.98</c:v>
                </c:pt>
                <c:pt idx="14">
                  <c:v>-39.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AA$9:$AA$22</c:f>
              <c:numCache>
                <c:formatCode>General</c:formatCode>
                <c:ptCount val="14"/>
                <c:pt idx="1">
                  <c:v>-2.88</c:v>
                </c:pt>
                <c:pt idx="2">
                  <c:v>-7.43</c:v>
                </c:pt>
                <c:pt idx="3">
                  <c:v>-11.53</c:v>
                </c:pt>
                <c:pt idx="4">
                  <c:v>-19.55</c:v>
                </c:pt>
                <c:pt idx="5">
                  <c:v>-26.72</c:v>
                </c:pt>
                <c:pt idx="6">
                  <c:v>-31.05</c:v>
                </c:pt>
                <c:pt idx="7">
                  <c:v>-35.96</c:v>
                </c:pt>
                <c:pt idx="8">
                  <c:v>-40.08</c:v>
                </c:pt>
                <c:pt idx="9">
                  <c:v>-44.62</c:v>
                </c:pt>
                <c:pt idx="10">
                  <c:v>-49.38</c:v>
                </c:pt>
                <c:pt idx="11">
                  <c:v>-53.86</c:v>
                </c:pt>
                <c:pt idx="12">
                  <c:v>-57.45</c:v>
                </c:pt>
                <c:pt idx="13">
                  <c:v>-63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AB$9:$AB$22</c:f>
              <c:numCache>
                <c:formatCode>General</c:formatCode>
                <c:ptCount val="14"/>
                <c:pt idx="1">
                  <c:v>-3.51</c:v>
                </c:pt>
                <c:pt idx="2">
                  <c:v>-8.1</c:v>
                </c:pt>
                <c:pt idx="3">
                  <c:v>-14.08</c:v>
                </c:pt>
                <c:pt idx="4">
                  <c:v>-25.42</c:v>
                </c:pt>
                <c:pt idx="5">
                  <c:v>-28.35</c:v>
                </c:pt>
                <c:pt idx="6">
                  <c:v>-33.24</c:v>
                </c:pt>
                <c:pt idx="7">
                  <c:v>-39.25</c:v>
                </c:pt>
                <c:pt idx="8">
                  <c:v>-43.89</c:v>
                </c:pt>
                <c:pt idx="9">
                  <c:v>-48.44</c:v>
                </c:pt>
                <c:pt idx="10">
                  <c:v>-53.89</c:v>
                </c:pt>
                <c:pt idx="11">
                  <c:v>-58.04</c:v>
                </c:pt>
                <c:pt idx="12">
                  <c:v>-61.64</c:v>
                </c:pt>
                <c:pt idx="13">
                  <c:v>-68.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6</c:f>
              <c:numCache>
                <c:formatCode>General</c:formatCode>
                <c:ptCount val="8"/>
              </c:numCache>
            </c:numRef>
          </c:xVal>
          <c:yVal>
            <c:numRef>
              <c:f>'RALLY(A)'!$AC$9:$AC$16</c:f>
              <c:numCache>
                <c:formatCode>General</c:formatCode>
                <c:ptCount val="8"/>
                <c:pt idx="1">
                  <c:v>-4.14</c:v>
                </c:pt>
                <c:pt idx="2">
                  <c:v>-10.3</c:v>
                </c:pt>
                <c:pt idx="3">
                  <c:v>-14.01</c:v>
                </c:pt>
                <c:pt idx="4">
                  <c:v>-21.07</c:v>
                </c:pt>
                <c:pt idx="5">
                  <c:v>-26.72</c:v>
                </c:pt>
                <c:pt idx="6">
                  <c:v>-28.71</c:v>
                </c:pt>
                <c:pt idx="7">
                  <c:v>-39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5330724"/>
        <c:axId val="89468284"/>
      </c:scatterChart>
      <c:valAx>
        <c:axId val="55330724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8284"/>
        <c:crossesAt val="0"/>
        <c:crossBetween val="midCat"/>
        <c:majorUnit val="5"/>
      </c:valAx>
      <c:valAx>
        <c:axId val="8946828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072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L$9:$L$25</c:f>
              <c:numCache>
                <c:formatCode>General</c:formatCode>
                <c:ptCount val="17"/>
                <c:pt idx="1">
                  <c:v>19.93</c:v>
                </c:pt>
                <c:pt idx="2">
                  <c:v>15.17</c:v>
                </c:pt>
                <c:pt idx="3">
                  <c:v>15.28</c:v>
                </c:pt>
                <c:pt idx="4">
                  <c:v>16.58</c:v>
                </c:pt>
                <c:pt idx="5">
                  <c:v>15.3</c:v>
                </c:pt>
                <c:pt idx="6">
                  <c:v>14.58</c:v>
                </c:pt>
                <c:pt idx="7">
                  <c:v>15.41</c:v>
                </c:pt>
                <c:pt idx="8">
                  <c:v>14.62</c:v>
                </c:pt>
                <c:pt idx="9">
                  <c:v>14.81</c:v>
                </c:pt>
                <c:pt idx="10">
                  <c:v>15.46</c:v>
                </c:pt>
                <c:pt idx="11">
                  <c:v>16.37</c:v>
                </c:pt>
                <c:pt idx="12">
                  <c:v>14.4</c:v>
                </c:pt>
                <c:pt idx="13">
                  <c:v>16.07</c:v>
                </c:pt>
                <c:pt idx="14">
                  <c:v>14.55</c:v>
                </c:pt>
                <c:pt idx="15">
                  <c:v>1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M$9:$M$24</c:f>
              <c:numCache>
                <c:formatCode>General</c:formatCode>
                <c:ptCount val="16"/>
                <c:pt idx="1">
                  <c:v>19.29</c:v>
                </c:pt>
                <c:pt idx="2">
                  <c:v>16.72</c:v>
                </c:pt>
                <c:pt idx="3">
                  <c:v>16.12</c:v>
                </c:pt>
                <c:pt idx="4">
                  <c:v>16.45</c:v>
                </c:pt>
                <c:pt idx="5">
                  <c:v>16.01</c:v>
                </c:pt>
                <c:pt idx="6">
                  <c:v>16.59</c:v>
                </c:pt>
                <c:pt idx="7">
                  <c:v>24.43</c:v>
                </c:pt>
                <c:pt idx="8">
                  <c:v>23.26</c:v>
                </c:pt>
                <c:pt idx="9">
                  <c:v>17.29</c:v>
                </c:pt>
                <c:pt idx="10">
                  <c:v>15.71</c:v>
                </c:pt>
                <c:pt idx="11">
                  <c:v>15.35</c:v>
                </c:pt>
                <c:pt idx="12">
                  <c:v>17.17</c:v>
                </c:pt>
                <c:pt idx="13">
                  <c:v>15.47</c:v>
                </c:pt>
                <c:pt idx="14">
                  <c:v>15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N$9:$N$24</c:f>
              <c:numCache>
                <c:formatCode>General</c:formatCode>
                <c:ptCount val="16"/>
                <c:pt idx="1">
                  <c:v>18.79</c:v>
                </c:pt>
                <c:pt idx="2">
                  <c:v>25.5</c:v>
                </c:pt>
                <c:pt idx="3">
                  <c:v>17.35</c:v>
                </c:pt>
                <c:pt idx="4">
                  <c:v>16.11</c:v>
                </c:pt>
                <c:pt idx="5">
                  <c:v>15.85</c:v>
                </c:pt>
                <c:pt idx="6">
                  <c:v>19.95</c:v>
                </c:pt>
                <c:pt idx="7">
                  <c:v>16.18</c:v>
                </c:pt>
                <c:pt idx="8">
                  <c:v>15.43</c:v>
                </c:pt>
                <c:pt idx="9">
                  <c:v>15.27</c:v>
                </c:pt>
                <c:pt idx="10">
                  <c:v>16.21</c:v>
                </c:pt>
                <c:pt idx="11">
                  <c:v>15.04</c:v>
                </c:pt>
                <c:pt idx="12">
                  <c:v>16.12</c:v>
                </c:pt>
                <c:pt idx="13">
                  <c:v>18.06</c:v>
                </c:pt>
                <c:pt idx="14">
                  <c:v>15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O$9:$O$23</c:f>
              <c:numCache>
                <c:formatCode>General</c:formatCode>
                <c:ptCount val="15"/>
                <c:pt idx="1">
                  <c:v>17.24</c:v>
                </c:pt>
                <c:pt idx="2">
                  <c:v>16.33</c:v>
                </c:pt>
                <c:pt idx="3">
                  <c:v>19.24</c:v>
                </c:pt>
                <c:pt idx="4">
                  <c:v>17.84</c:v>
                </c:pt>
                <c:pt idx="5">
                  <c:v>21.74</c:v>
                </c:pt>
                <c:pt idx="6">
                  <c:v>30.8</c:v>
                </c:pt>
                <c:pt idx="7">
                  <c:v>18.15</c:v>
                </c:pt>
                <c:pt idx="8">
                  <c:v>16.99</c:v>
                </c:pt>
                <c:pt idx="9">
                  <c:v>15.82</c:v>
                </c:pt>
                <c:pt idx="10">
                  <c:v>15.52</c:v>
                </c:pt>
                <c:pt idx="11">
                  <c:v>18.7</c:v>
                </c:pt>
                <c:pt idx="12">
                  <c:v>17.88</c:v>
                </c:pt>
                <c:pt idx="13">
                  <c:v>16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P$9:$P$22</c:f>
              <c:numCache>
                <c:formatCode>General</c:formatCode>
                <c:ptCount val="14"/>
                <c:pt idx="1">
                  <c:v>23.43</c:v>
                </c:pt>
                <c:pt idx="2">
                  <c:v>20.32</c:v>
                </c:pt>
                <c:pt idx="3">
                  <c:v>23.3</c:v>
                </c:pt>
                <c:pt idx="4">
                  <c:v>23.75</c:v>
                </c:pt>
                <c:pt idx="5">
                  <c:v>19.63</c:v>
                </c:pt>
                <c:pt idx="6">
                  <c:v>19.49</c:v>
                </c:pt>
                <c:pt idx="7">
                  <c:v>19.53</c:v>
                </c:pt>
                <c:pt idx="8">
                  <c:v>19.16</c:v>
                </c:pt>
                <c:pt idx="9">
                  <c:v>19.57</c:v>
                </c:pt>
                <c:pt idx="10">
                  <c:v>19.94</c:v>
                </c:pt>
                <c:pt idx="11">
                  <c:v>19.96</c:v>
                </c:pt>
                <c:pt idx="12">
                  <c:v>20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Q$9:$Q$22</c:f>
              <c:numCache>
                <c:formatCode>General</c:formatCode>
                <c:ptCount val="14"/>
                <c:pt idx="1">
                  <c:v>23.47</c:v>
                </c:pt>
                <c:pt idx="2">
                  <c:v>22.2</c:v>
                </c:pt>
                <c:pt idx="3">
                  <c:v>26.62</c:v>
                </c:pt>
                <c:pt idx="4">
                  <c:v>19.51</c:v>
                </c:pt>
                <c:pt idx="5">
                  <c:v>20.19</c:v>
                </c:pt>
                <c:pt idx="6">
                  <c:v>20.59</c:v>
                </c:pt>
                <c:pt idx="7">
                  <c:v>20.05</c:v>
                </c:pt>
                <c:pt idx="8">
                  <c:v>19.17</c:v>
                </c:pt>
                <c:pt idx="9">
                  <c:v>20.26</c:v>
                </c:pt>
                <c:pt idx="10">
                  <c:v>19.61</c:v>
                </c:pt>
                <c:pt idx="11">
                  <c:v>19.97</c:v>
                </c:pt>
                <c:pt idx="12">
                  <c:v>21.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6</c:f>
              <c:numCache>
                <c:formatCode>General</c:formatCode>
                <c:ptCount val="8"/>
              </c:numCache>
            </c:numRef>
          </c:xVal>
          <c:yVal>
            <c:numRef>
              <c:f>'RALLY(A)'!$R$9:$R$16</c:f>
              <c:numCache>
                <c:formatCode>General</c:formatCode>
                <c:ptCount val="8"/>
                <c:pt idx="1">
                  <c:v>25.04</c:v>
                </c:pt>
                <c:pt idx="2">
                  <c:v>19.93</c:v>
                </c:pt>
                <c:pt idx="3">
                  <c:v>22.34</c:v>
                </c:pt>
                <c:pt idx="4">
                  <c:v>22.23</c:v>
                </c:pt>
                <c:pt idx="5">
                  <c:v>17.29</c:v>
                </c:pt>
                <c:pt idx="6">
                  <c:v>25.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6712488"/>
        <c:axId val="40247285"/>
      </c:scatterChart>
      <c:valAx>
        <c:axId val="36712488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47285"/>
        <c:crossesAt val="0"/>
        <c:crossBetween val="midCat"/>
        <c:majorUnit val="5"/>
      </c:valAx>
      <c:valAx>
        <c:axId val="40247285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24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1</v>
      </c>
      <c r="D10" s="12" t="str">
        <f aca="false">IF(C10="","",CONCATENATE(A$2,,A$3,,A$4,"\LC",C10,"01.DAT"))</f>
        <v>C:\RC\ita2024\TC\TC24_04\LC11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2</v>
      </c>
      <c r="D12" s="12" t="str">
        <f aca="false">IF(C12="","",CONCATENATE(A$2,,A$3,,A$4,"\LC",C12,"01.DAT"))</f>
        <v>C:\RC\ita2024\TC\TC24_04\LC12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3</v>
      </c>
      <c r="D13" s="12" t="str">
        <f aca="false">IF(C13="","",CONCATENATE(A$2,,A$3,,A$4,"\LC",C13,"01.DAT"))</f>
        <v>C:\RC\ita2024\TC\TC24_04\LC13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4</v>
      </c>
      <c r="D15" s="12" t="str">
        <f aca="false">IF(C15="","",CONCATENATE(A$2,,A$3,,A$4,"\LC",C15,"01.DAT"))</f>
        <v>C:\RC\ita2024\TC\TC24_04\LC14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L1" activeCellId="0" sqref="AL1:AN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1" t="s">
        <v>9</v>
      </c>
      <c r="AN1" s="24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佐藤　直樹 18L</v>
      </c>
      <c r="AG2" s="28" t="str">
        <f aca="false">IF(H3="","",CONCATENATE(G3," ",H3," ",I3,"L"))</f>
        <v>1 鈴木　清志 20L</v>
      </c>
      <c r="AH2" s="28" t="str">
        <f aca="false">IF(N3="","",CONCATENATE(M3," ",N3," ",O3,"L"))</f>
        <v/>
      </c>
      <c r="AI2" s="28" t="str">
        <f aca="false">IF(T3="","",CONCATENATE(S3," ",T3," ",U3,"L"))</f>
        <v>1 梅森　伸也 16L</v>
      </c>
      <c r="AJ2" s="29" t="str">
        <f aca="false">IF(Z3="","",CONCATENATE(Y3," ",Z3," ",AA3,"L"))</f>
        <v/>
      </c>
      <c r="AL2" s="27" t="s">
        <v>20</v>
      </c>
      <c r="AM2" s="28" t="s">
        <v>21</v>
      </c>
      <c r="AN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8</v>
      </c>
      <c r="D3" s="10" t="n">
        <v>364.22</v>
      </c>
      <c r="E3" s="10" t="n">
        <v>20.75</v>
      </c>
      <c r="F3" s="31" t="n">
        <v>18.0494206798089</v>
      </c>
      <c r="G3" s="9" t="n">
        <f aca="false">RANK(L3,L$3:L$52)</f>
        <v>1</v>
      </c>
      <c r="H3" s="30" t="s">
        <v>24</v>
      </c>
      <c r="I3" s="10" t="n">
        <v>20</v>
      </c>
      <c r="J3" s="10" t="n">
        <v>377.33</v>
      </c>
      <c r="K3" s="10" t="n">
        <v>19.1</v>
      </c>
      <c r="L3" s="31" t="n">
        <v>20.0530040018021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16</v>
      </c>
      <c r="V3" s="10" t="n">
        <v>242.5</v>
      </c>
      <c r="W3" s="10" t="n">
        <v>14.4</v>
      </c>
      <c r="X3" s="31" t="n">
        <v>16.0659793814433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中澤　和行 18L</v>
      </c>
      <c r="AG3" s="33" t="str">
        <f aca="false">IF(H4="","",CONCATENATE(G4," ",H4," ",I4,"L"))</f>
        <v>2 引地　博之 19L</v>
      </c>
      <c r="AH3" s="33" t="str">
        <f aca="false">IF(N4="","",CONCATENATE(M4," ",N4," ",O4,"L"))</f>
        <v/>
      </c>
      <c r="AI3" s="28" t="str">
        <f aca="false">IF(T4="","",CONCATENATE(S4," ",T4," ",U4,"L"))</f>
        <v>2 阿部　哲也 15L</v>
      </c>
      <c r="AJ3" s="34" t="str">
        <f aca="false">IF(Z4="","",CONCATENATE(Y4," ",Z4," ",AA4,"L"))</f>
        <v/>
      </c>
      <c r="AL3" s="32" t="s">
        <v>26</v>
      </c>
      <c r="AM3" s="33" t="s">
        <v>27</v>
      </c>
      <c r="AN3" s="34" t="s">
        <v>28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9</v>
      </c>
      <c r="C4" s="14" t="n">
        <v>18</v>
      </c>
      <c r="D4" s="14" t="n">
        <v>365.65</v>
      </c>
      <c r="E4" s="14" t="n">
        <v>20.93</v>
      </c>
      <c r="F4" s="12" t="n">
        <v>18.0492274032545</v>
      </c>
      <c r="G4" s="13" t="n">
        <f aca="false">RANK(L4,L$3:L$52)</f>
        <v>2</v>
      </c>
      <c r="H4" s="35" t="s">
        <v>30</v>
      </c>
      <c r="I4" s="14" t="n">
        <v>19</v>
      </c>
      <c r="J4" s="14" t="n">
        <v>362.26</v>
      </c>
      <c r="K4" s="14" t="n">
        <v>19.16</v>
      </c>
      <c r="L4" s="12" t="n">
        <v>19.0524485176393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1</v>
      </c>
      <c r="U4" s="14" t="n">
        <v>15</v>
      </c>
      <c r="V4" s="14" t="n">
        <v>245.82</v>
      </c>
      <c r="W4" s="14" t="n">
        <v>15.01</v>
      </c>
      <c r="X4" s="12" t="n">
        <v>15.0610202587259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野村　順一 18L</v>
      </c>
      <c r="AG4" s="33" t="str">
        <f aca="false">IF(H5="","",CONCATENATE(G5," ",H5," ",I5,"L"))</f>
        <v>3 中澤　和行 19L</v>
      </c>
      <c r="AH4" s="33" t="str">
        <f aca="false">IF(N5="","",CONCATENATE(M5," ",N5," ",O5,"L"))</f>
        <v/>
      </c>
      <c r="AI4" s="28" t="str">
        <f aca="false">IF(T5="","",CONCATENATE(S5," ",T5," ",U5,"L"))</f>
        <v>3 中澤　和行 15L</v>
      </c>
      <c r="AJ4" s="34" t="str">
        <f aca="false">IF(Z5="","",CONCATENATE(Y5," ",Z5," ",AA5,"L"))</f>
        <v/>
      </c>
      <c r="AL4" s="32" t="s">
        <v>32</v>
      </c>
      <c r="AM4" s="33" t="s">
        <v>33</v>
      </c>
      <c r="AN4" s="34" t="s">
        <v>34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5</v>
      </c>
      <c r="C5" s="14" t="n">
        <v>18</v>
      </c>
      <c r="D5" s="14" t="n">
        <v>373.92</v>
      </c>
      <c r="E5" s="14" t="n">
        <v>20.91</v>
      </c>
      <c r="F5" s="12" t="n">
        <v>18.0481386392811</v>
      </c>
      <c r="G5" s="13" t="n">
        <f aca="false">RANK(L5,L$3:L$52)</f>
        <v>3</v>
      </c>
      <c r="H5" s="35" t="s">
        <v>29</v>
      </c>
      <c r="I5" s="14" t="n">
        <v>19</v>
      </c>
      <c r="J5" s="14" t="n">
        <v>368.55</v>
      </c>
      <c r="K5" s="14" t="n">
        <v>19.75</v>
      </c>
      <c r="L5" s="12" t="n">
        <v>19.0515533848867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29</v>
      </c>
      <c r="U5" s="14" t="n">
        <v>15</v>
      </c>
      <c r="V5" s="14" t="n">
        <v>250.09</v>
      </c>
      <c r="W5" s="14" t="n">
        <v>15.35</v>
      </c>
      <c r="X5" s="12" t="n">
        <v>15.0599784077732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鈴木　清志 18L</v>
      </c>
      <c r="AG5" s="33" t="str">
        <f aca="false">IF(H6="","",CONCATENATE(G6," ",H6," ",I6,"L"))</f>
        <v>4 佐藤　直樹 19L</v>
      </c>
      <c r="AH5" s="33" t="str">
        <f aca="false">IF(N6="","",CONCATENATE(M6," ",N6," ",O6,"L"))</f>
        <v/>
      </c>
      <c r="AI5" s="28" t="str">
        <f aca="false">IF(T6="","",CONCATENATE(S6," ",T6," ",U6,"L"))</f>
        <v>4 福田　　譲 14L</v>
      </c>
      <c r="AJ5" s="34" t="str">
        <f aca="false">IF(Z6="","",CONCATENATE(Y6," ",Z6," ",AA6,"L"))</f>
        <v/>
      </c>
      <c r="AL5" s="32" t="s">
        <v>36</v>
      </c>
      <c r="AM5" s="33" t="s">
        <v>37</v>
      </c>
      <c r="AN5" s="34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24</v>
      </c>
      <c r="C6" s="14" t="n">
        <v>18</v>
      </c>
      <c r="D6" s="14" t="n">
        <v>375.28</v>
      </c>
      <c r="E6" s="14" t="n">
        <v>20.96</v>
      </c>
      <c r="F6" s="12" t="n">
        <v>18.0479641867406</v>
      </c>
      <c r="G6" s="13" t="n">
        <f aca="false">RANK(L6,L$3:L$52)</f>
        <v>4</v>
      </c>
      <c r="H6" s="35" t="s">
        <v>23</v>
      </c>
      <c r="I6" s="14" t="n">
        <v>19</v>
      </c>
      <c r="J6" s="14" t="n">
        <v>373.56</v>
      </c>
      <c r="K6" s="14" t="n">
        <v>19.25</v>
      </c>
      <c r="L6" s="12" t="n">
        <v>19.050861976657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39</v>
      </c>
      <c r="U6" s="14" t="n">
        <v>14</v>
      </c>
      <c r="V6" s="14" t="n">
        <v>248.01</v>
      </c>
      <c r="W6" s="14" t="n">
        <v>15.52</v>
      </c>
      <c r="X6" s="12" t="n">
        <v>14.0564493367203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梅森　昭彦 17L</v>
      </c>
      <c r="AG6" s="33" t="str">
        <f aca="false">IF(H7="","",CONCATENATE(G7," ",H7," ",I7,"L"))</f>
        <v>5 山岸　　純 19L</v>
      </c>
      <c r="AH6" s="33" t="str">
        <f aca="false">IF(N7="","",CONCATENATE(M7," ",N7," ",O7,"L"))</f>
        <v/>
      </c>
      <c r="AI6" s="28" t="str">
        <f aca="false">IF(T7="","",CONCATENATE(S7," ",T7," ",U7,"L"))</f>
        <v>5 森野　直樹 13L</v>
      </c>
      <c r="AJ6" s="34" t="str">
        <f aca="false">IF(Z7="","",CONCATENATE(Y7," ",Z7," ",AA7,"L"))</f>
        <v/>
      </c>
      <c r="AL6" s="32" t="s">
        <v>40</v>
      </c>
      <c r="AM6" s="33" t="s">
        <v>41</v>
      </c>
      <c r="AN6" s="34" t="s">
        <v>42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3</v>
      </c>
      <c r="C7" s="14" t="n">
        <v>17</v>
      </c>
      <c r="D7" s="14" t="n">
        <v>363.99</v>
      </c>
      <c r="E7" s="14" t="n">
        <v>21.5</v>
      </c>
      <c r="F7" s="12" t="n">
        <v>17.0467045797962</v>
      </c>
      <c r="G7" s="13" t="n">
        <f aca="false">RANK(L7,L$3:L$52)</f>
        <v>5</v>
      </c>
      <c r="H7" s="35" t="s">
        <v>44</v>
      </c>
      <c r="I7" s="14" t="n">
        <v>19</v>
      </c>
      <c r="J7" s="14" t="n">
        <v>376.53</v>
      </c>
      <c r="K7" s="14" t="n">
        <v>20.02</v>
      </c>
      <c r="L7" s="12" t="n">
        <v>19.0504607866571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45</v>
      </c>
      <c r="U7" s="14" t="n">
        <v>13</v>
      </c>
      <c r="V7" s="14" t="n">
        <v>255.77</v>
      </c>
      <c r="W7" s="14" t="n">
        <v>19.16</v>
      </c>
      <c r="X7" s="12" t="n">
        <v>13.0508269148063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福田　　譲 17L</v>
      </c>
      <c r="AG7" s="33" t="str">
        <f aca="false">IF(H8="","",CONCATENATE(G8," ",H8," ",I8,"L"))</f>
        <v>6 福田　　譲 19L</v>
      </c>
      <c r="AH7" s="33" t="str">
        <f aca="false">IF(N8="","",CONCATENATE(M8," ",N8," ",O8,"L"))</f>
        <v/>
      </c>
      <c r="AI7" s="28" t="str">
        <f aca="false">IF(T8="","",CONCATENATE(S8," ",T8," ",U8,"L"))</f>
        <v>6 我妻　　仁 13L</v>
      </c>
      <c r="AJ7" s="34" t="str">
        <f aca="false">IF(Z8="","",CONCATENATE(Y8," ",Z8," ",AA8,"L"))</f>
        <v/>
      </c>
      <c r="AL7" s="32" t="s">
        <v>46</v>
      </c>
      <c r="AM7" s="33" t="s">
        <v>47</v>
      </c>
      <c r="AN7" s="34" t="s">
        <v>48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39</v>
      </c>
      <c r="C8" s="14" t="n">
        <v>17</v>
      </c>
      <c r="D8" s="14" t="n">
        <v>370.14</v>
      </c>
      <c r="E8" s="14" t="n">
        <v>21.6</v>
      </c>
      <c r="F8" s="12" t="n">
        <v>17.045928567569</v>
      </c>
      <c r="G8" s="13" t="n">
        <f aca="false">RANK(L8,L$3:L$52)</f>
        <v>6</v>
      </c>
      <c r="H8" s="35" t="s">
        <v>39</v>
      </c>
      <c r="I8" s="14" t="n">
        <v>19</v>
      </c>
      <c r="J8" s="14" t="n">
        <v>376.9</v>
      </c>
      <c r="K8" s="14" t="n">
        <v>19.73</v>
      </c>
      <c r="L8" s="12" t="n">
        <v>19.0504112496683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5" t="s">
        <v>49</v>
      </c>
      <c r="U8" s="14" t="n">
        <v>13</v>
      </c>
      <c r="V8" s="14" t="n">
        <v>260.96</v>
      </c>
      <c r="W8" s="14" t="n">
        <v>19.17</v>
      </c>
      <c r="X8" s="12" t="n">
        <v>13.0498160637646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小野　輝昭 16L</v>
      </c>
      <c r="AG8" s="33" t="str">
        <f aca="false">IF(H9="","",CONCATENATE(G9," ",H9," ",I9,"L"))</f>
        <v>7 梅森　伸也 19L</v>
      </c>
      <c r="AH8" s="33" t="str">
        <f aca="false">IF(N9="","",CONCATENATE(M9," ",N9," ",O9,"L"))</f>
        <v/>
      </c>
      <c r="AI8" s="28" t="str">
        <f aca="false">IF(T9="","",CONCATENATE(S9," ",T9," ",U9,"L"))</f>
        <v>7 小林　弘幸 7L</v>
      </c>
      <c r="AJ8" s="34" t="str">
        <f aca="false">IF(Z9="","",CONCATENATE(Y9," ",Z9," ",AA9,"L"))</f>
        <v/>
      </c>
      <c r="AL8" s="32" t="s">
        <v>50</v>
      </c>
      <c r="AM8" s="33" t="s">
        <v>51</v>
      </c>
      <c r="AN8" s="34" t="s">
        <v>52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53</v>
      </c>
      <c r="C9" s="14" t="n">
        <v>16</v>
      </c>
      <c r="D9" s="14" t="n">
        <v>373.03</v>
      </c>
      <c r="E9" s="14" t="n">
        <v>22.78</v>
      </c>
      <c r="F9" s="12" t="n">
        <v>16.0428919926011</v>
      </c>
      <c r="G9" s="13" t="n">
        <f aca="false">RANK(L9,L$3:L$52)</f>
        <v>7</v>
      </c>
      <c r="H9" s="35" t="s">
        <v>25</v>
      </c>
      <c r="I9" s="14" t="n">
        <v>19</v>
      </c>
      <c r="J9" s="14" t="n">
        <v>378.76</v>
      </c>
      <c r="K9" s="14" t="n">
        <v>20.01</v>
      </c>
      <c r="L9" s="12" t="n">
        <v>19.0501636920477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35" t="s">
        <v>54</v>
      </c>
      <c r="U9" s="14" t="n">
        <v>7</v>
      </c>
      <c r="V9" s="14" t="n">
        <v>140.6</v>
      </c>
      <c r="W9" s="14" t="n">
        <v>17.29</v>
      </c>
      <c r="X9" s="12" t="n">
        <v>7.049786628734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佐藤　　厚 16L</v>
      </c>
      <c r="AG9" s="33" t="str">
        <f aca="false">IF(H10="","",CONCATENATE(G10," ",H10," ",I10,"L"))</f>
        <v>8 阿部　哲也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5</v>
      </c>
      <c r="AM9" s="33" t="s">
        <v>56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57</v>
      </c>
      <c r="C10" s="14" t="n">
        <v>16</v>
      </c>
      <c r="D10" s="14" t="n">
        <v>374.52</v>
      </c>
      <c r="E10" s="14" t="n">
        <v>22.71</v>
      </c>
      <c r="F10" s="12" t="n">
        <v>16.0427213499947</v>
      </c>
      <c r="G10" s="13" t="n">
        <f aca="false">RANK(L10,L$3:L$52)</f>
        <v>8</v>
      </c>
      <c r="H10" s="35" t="s">
        <v>31</v>
      </c>
      <c r="I10" s="14" t="n">
        <v>18</v>
      </c>
      <c r="J10" s="14" t="n">
        <v>365.01</v>
      </c>
      <c r="K10" s="14" t="n">
        <v>19.93</v>
      </c>
      <c r="L10" s="12" t="n">
        <v>18.0493137174324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8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阿部　哲也 15L</v>
      </c>
      <c r="AG10" s="33" t="str">
        <f aca="false">IF(H11="","",CONCATENATE(G11," ",H11," ",I11,"L"))</f>
        <v>9 小野　輝昭 18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8</v>
      </c>
      <c r="AM10" s="33" t="s">
        <v>59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31</v>
      </c>
      <c r="C11" s="14" t="n">
        <v>15</v>
      </c>
      <c r="D11" s="14" t="n">
        <v>365.99</v>
      </c>
      <c r="E11" s="14" t="n">
        <v>23.25</v>
      </c>
      <c r="F11" s="12" t="n">
        <v>15.0409847263586</v>
      </c>
      <c r="G11" s="13" t="n">
        <f aca="false">RANK(L11,L$3:L$52)</f>
        <v>9</v>
      </c>
      <c r="H11" s="35" t="s">
        <v>53</v>
      </c>
      <c r="I11" s="14" t="n">
        <v>18</v>
      </c>
      <c r="J11" s="14" t="n">
        <v>371.49</v>
      </c>
      <c r="K11" s="14" t="n">
        <v>21.04</v>
      </c>
      <c r="L11" s="12" t="n">
        <v>18.0484535249939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8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梅森　伸也 15L</v>
      </c>
      <c r="AG11" s="33" t="str">
        <f aca="false">IF(H12="","",CONCATENATE(G12," ",H12," ",I12,"L"))</f>
        <v>10 梅森　昭彦 18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60</v>
      </c>
      <c r="AM11" s="33" t="s">
        <v>61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25</v>
      </c>
      <c r="C12" s="14" t="n">
        <v>15</v>
      </c>
      <c r="D12" s="14" t="n">
        <v>382.03</v>
      </c>
      <c r="E12" s="14" t="n">
        <v>22.48</v>
      </c>
      <c r="F12" s="12" t="n">
        <v>15.0392639321519</v>
      </c>
      <c r="G12" s="13" t="n">
        <f aca="false">RANK(L12,L$3:L$52)</f>
        <v>10</v>
      </c>
      <c r="H12" s="35" t="s">
        <v>43</v>
      </c>
      <c r="I12" s="14" t="n">
        <v>18</v>
      </c>
      <c r="J12" s="14" t="n">
        <v>372.54</v>
      </c>
      <c r="K12" s="14" t="n">
        <v>20.33</v>
      </c>
      <c r="L12" s="12" t="n">
        <v>18.0483169592527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8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/>
      </c>
      <c r="AG12" s="33" t="str">
        <f aca="false">IF(H13="","",CONCATENATE(G13," ",H13," ",I13,"L"))</f>
        <v>11 吉田　大祐 18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/>
      <c r="AM12" s="33" t="s">
        <v>62</v>
      </c>
      <c r="AN12" s="34"/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n">
        <f aca="false">RANK(L13,L$3:L$52)</f>
        <v>11</v>
      </c>
      <c r="H13" s="35" t="s">
        <v>63</v>
      </c>
      <c r="I13" s="14" t="n">
        <v>18</v>
      </c>
      <c r="J13" s="14" t="n">
        <v>372.55</v>
      </c>
      <c r="K13" s="14" t="n">
        <v>20.03</v>
      </c>
      <c r="L13" s="12" t="n">
        <v>18.0483156623272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8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>12 早坂　雄次 18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/>
      <c r="AM13" s="33" t="s">
        <v>64</v>
      </c>
      <c r="AN13" s="34"/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n">
        <f aca="false">RANK(L14,L$3:L$52)</f>
        <v>12</v>
      </c>
      <c r="H14" s="35" t="s">
        <v>65</v>
      </c>
      <c r="I14" s="14" t="n">
        <v>18</v>
      </c>
      <c r="J14" s="14" t="n">
        <v>381.99</v>
      </c>
      <c r="K14" s="14" t="n">
        <v>19.69</v>
      </c>
      <c r="L14" s="12" t="n">
        <v>18.0471216523993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8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>13 京野　一朗 17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/>
      <c r="AM14" s="33" t="s">
        <v>66</v>
      </c>
      <c r="AN14" s="34"/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n">
        <f aca="false">RANK(L15,L$3:L$52)</f>
        <v>13</v>
      </c>
      <c r="H15" s="35" t="s">
        <v>67</v>
      </c>
      <c r="I15" s="14" t="n">
        <v>17</v>
      </c>
      <c r="J15" s="14" t="n">
        <v>361.06</v>
      </c>
      <c r="K15" s="14" t="n">
        <v>19.99</v>
      </c>
      <c r="L15" s="12" t="n">
        <v>17.0470835872154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8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武田　剛志 17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68</v>
      </c>
      <c r="AN15" s="34"/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n">
        <f aca="false">RANK(L16,L$3:L$52)</f>
        <v>14</v>
      </c>
      <c r="H16" s="35" t="s">
        <v>69</v>
      </c>
      <c r="I16" s="14" t="n">
        <v>17</v>
      </c>
      <c r="J16" s="14" t="n">
        <v>364.75</v>
      </c>
      <c r="K16" s="14" t="n">
        <v>21</v>
      </c>
      <c r="L16" s="12" t="n">
        <v>17.0466072652502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8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森野　直樹 16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70</v>
      </c>
      <c r="AN16" s="34"/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n">
        <f aca="false">RANK(L17,L$3:L$52)</f>
        <v>15</v>
      </c>
      <c r="H17" s="35" t="s">
        <v>45</v>
      </c>
      <c r="I17" s="14" t="n">
        <v>16</v>
      </c>
      <c r="J17" s="14" t="n">
        <v>372.39</v>
      </c>
      <c r="K17" s="14" t="n">
        <v>23.37</v>
      </c>
      <c r="L17" s="12" t="n">
        <v>16.0429657079943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8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我妻　　仁 15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1</v>
      </c>
      <c r="AN17" s="34"/>
    </row>
    <row r="18" customFormat="false" ht="14.2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n">
        <f aca="false">RANK(L18,L$3:L$52)</f>
        <v>16</v>
      </c>
      <c r="H18" s="35" t="s">
        <v>49</v>
      </c>
      <c r="I18" s="14" t="n">
        <v>15</v>
      </c>
      <c r="J18" s="14" t="n">
        <v>371.93</v>
      </c>
      <c r="K18" s="14" t="n">
        <v>23.42</v>
      </c>
      <c r="L18" s="12" t="n">
        <v>15.0403301696556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8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小林　弘幸 8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6"/>
      <c r="AM18" s="4" t="s">
        <v>72</v>
      </c>
      <c r="AN18" s="37"/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n">
        <f aca="false">RANK(L19,L$3:L$52)</f>
        <v>17</v>
      </c>
      <c r="H19" s="35" t="s">
        <v>54</v>
      </c>
      <c r="I19" s="14" t="n">
        <v>8</v>
      </c>
      <c r="J19" s="14" t="n">
        <v>190.02</v>
      </c>
      <c r="K19" s="14" t="n">
        <v>23.03</v>
      </c>
      <c r="L19" s="12" t="n">
        <v>8.04210083149142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8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n">
        <f aca="false">RANK(L20,L$3:L$52)</f>
        <v>18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8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n">
        <f aca="false">RANK(L21,L$3:L$52)</f>
        <v>18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8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n">
        <f aca="false">RANK(L22,L$3:L$52)</f>
        <v>18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8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n">
        <f aca="false">RANK(L23,L$3:L$52)</f>
        <v>18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8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n">
        <f aca="false">RANK(L24,L$3:L$52)</f>
        <v>18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8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n">
        <f aca="false">RANK(L25,L$3:L$52)</f>
        <v>18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8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n">
        <f aca="false">RANK(L26,L$3:L$52)</f>
        <v>18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8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n">
        <f aca="false">RANK(L27,L$3:L$52)</f>
        <v>18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8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n">
        <f aca="false">RANK(L28,L$3:L$52)</f>
        <v>18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8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n">
        <f aca="false">RANK(L29,L$3:L$52)</f>
        <v>18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8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n">
        <f aca="false">RANK(L30,L$3:L$52)</f>
        <v>18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8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n">
        <f aca="false">RANK(L31,L$3:L$52)</f>
        <v>18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8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n">
        <f aca="false">RANK(L32,L$3:L$52)</f>
        <v>18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8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n">
        <f aca="false">RANK(L33,L$3:L$52)</f>
        <v>18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8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n">
        <f aca="false">RANK(L34,L$3:L$52)</f>
        <v>18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8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n">
        <f aca="false">RANK(L35,L$3:L$52)</f>
        <v>18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8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n">
        <f aca="false">RANK(L36,L$3:L$52)</f>
        <v>18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8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n">
        <f aca="false">RANK(L37,L$3:L$52)</f>
        <v>18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8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n">
        <f aca="false">RANK(L38,L$3:L$52)</f>
        <v>18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8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n">
        <f aca="false">RANK(L39,L$3:L$52)</f>
        <v>18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8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n">
        <f aca="false">RANK(L40,L$3:L$52)</f>
        <v>18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8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n">
        <f aca="false">RANK(L41,L$3:L$52)</f>
        <v>18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8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n">
        <f aca="false">RANK(L42,L$3:L$52)</f>
        <v>18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8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n">
        <f aca="false">RANK(L43,L$3:L$52)</f>
        <v>18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8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n">
        <f aca="false">RANK(L44,L$3:L$52)</f>
        <v>18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8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n">
        <f aca="false">RANK(L45,L$3:L$52)</f>
        <v>18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8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n">
        <f aca="false">RANK(L46,L$3:L$52)</f>
        <v>18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8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n">
        <f aca="false">RANK(L47,L$3:L$52)</f>
        <v>18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8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n">
        <f aca="false">RANK(L48,L$3:L$52)</f>
        <v>18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8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n">
        <f aca="false">RANK(L49,L$3:L$52)</f>
        <v>18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8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n">
        <f aca="false">RANK(L50,L$3:L$52)</f>
        <v>18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8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n">
        <f aca="false">RANK(L51,L$3:L$52)</f>
        <v>18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8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e">
        <f aca="false">RANK(F52,F$3:F$52)</f>
        <v>#VALUE!</v>
      </c>
      <c r="B52" s="20"/>
      <c r="C52" s="20"/>
      <c r="D52" s="20"/>
      <c r="E52" s="20"/>
      <c r="F52" s="22"/>
      <c r="G52" s="19" t="n">
        <f aca="false">RANK(L52,L$3:L$52)</f>
        <v>18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8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3</v>
      </c>
      <c r="M53" s="0" t="s">
        <v>74</v>
      </c>
      <c r="S53" s="0" t="s">
        <v>75</v>
      </c>
      <c r="AF53" s="23" t="s">
        <v>73</v>
      </c>
      <c r="AG53" s="1"/>
      <c r="AH53" s="1"/>
      <c r="AI53" s="1" t="s">
        <v>75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1"/>
      <c r="G55" s="9" t="n">
        <f aca="false">RANK(L55,L$3:L$52)</f>
        <v>18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8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n">
        <f aca="false">RANK(L56,L$3:L$52)</f>
        <v>18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8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n">
        <f aca="false">RANK(L57,L$3:L$52)</f>
        <v>18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8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n">
        <f aca="false">RANK(L58,L$3:L$52)</f>
        <v>18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8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n">
        <f aca="false">RANK(L59,L$3:L$52)</f>
        <v>18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8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n">
        <f aca="false">RANK(L60,L$3:L$52)</f>
        <v>18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8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n">
        <f aca="false">RANK(L61,L$3:L$52)</f>
        <v>18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8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n">
        <f aca="false">RANK(L62,L$3:L$52)</f>
        <v>18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8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n">
        <f aca="false">RANK(L63,L$3:L$52)</f>
        <v>18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8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n">
        <f aca="false">RANK(L64,L$3:L$52)</f>
        <v>18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8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n">
        <f aca="false">RANK(L65,L$3:L$52)</f>
        <v>18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8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n">
        <f aca="false">RANK(L66,L$3:L$52)</f>
        <v>18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8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n">
        <f aca="false">RANK(L67,L$3:L$52)</f>
        <v>18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8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n">
        <f aca="false">RANK(L68,L$3:L$52)</f>
        <v>18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8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n">
        <f aca="false">RANK(L69,L$3:L$52)</f>
        <v>18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8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n">
        <f aca="false">RANK(L70,L$3:L$52)</f>
        <v>18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8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n">
        <f aca="false">RANK(L71,L$3:L$52)</f>
        <v>18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8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n">
        <f aca="false">RANK(L72,L$3:L$52)</f>
        <v>18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8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n">
        <f aca="false">RANK(L73,L$3:L$52)</f>
        <v>18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8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n">
        <f aca="false">RANK(L74,L$3:L$52)</f>
        <v>18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8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3:F$52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6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3</v>
      </c>
      <c r="F3" s="42" t="n">
        <f aca="false">RANK(F9,$B9:$K9)</f>
        <v>6</v>
      </c>
      <c r="G3" s="42" t="n">
        <f aca="false">RANK(G9,$B9:$K9)</f>
        <v>7</v>
      </c>
      <c r="H3" s="42" t="n">
        <f aca="false">RANK(H9,$B9:$K9)</f>
        <v>5</v>
      </c>
      <c r="I3" s="42" t="n">
        <f aca="false">RANK(I9,$B9:$K9)</f>
        <v>10</v>
      </c>
      <c r="J3" s="42" t="n">
        <f aca="false">RANK(J9,$B9:$K9)</f>
        <v>9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77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8</v>
      </c>
      <c r="B5" s="45" t="s">
        <v>23</v>
      </c>
      <c r="C5" s="35" t="s">
        <v>29</v>
      </c>
      <c r="D5" s="35" t="s">
        <v>24</v>
      </c>
      <c r="E5" s="35" t="s">
        <v>35</v>
      </c>
      <c r="F5" s="35" t="s">
        <v>39</v>
      </c>
      <c r="G5" s="35" t="s">
        <v>53</v>
      </c>
      <c r="H5" s="35" t="s">
        <v>43</v>
      </c>
      <c r="I5" s="35" t="s">
        <v>25</v>
      </c>
      <c r="J5" s="35" t="s">
        <v>31</v>
      </c>
      <c r="K5" s="46" t="s">
        <v>57</v>
      </c>
    </row>
    <row r="6" customFormat="false" ht="13.5" hidden="false" customHeight="false" outlineLevel="0" collapsed="false">
      <c r="A6" s="33" t="s">
        <v>79</v>
      </c>
      <c r="B6" s="44" t="n">
        <v>18</v>
      </c>
      <c r="C6" s="14" t="n">
        <v>18</v>
      </c>
      <c r="D6" s="14" t="n">
        <v>18</v>
      </c>
      <c r="E6" s="14" t="n">
        <v>18</v>
      </c>
      <c r="F6" s="14" t="n">
        <v>17</v>
      </c>
      <c r="G6" s="14" t="n">
        <v>16</v>
      </c>
      <c r="H6" s="14" t="n">
        <v>17</v>
      </c>
      <c r="I6" s="14" t="n">
        <v>15</v>
      </c>
      <c r="J6" s="14" t="n">
        <v>15</v>
      </c>
      <c r="K6" s="46" t="n">
        <v>16</v>
      </c>
    </row>
    <row r="7" customFormat="false" ht="14.25" hidden="false" customHeight="false" outlineLevel="0" collapsed="false">
      <c r="A7" s="33" t="s">
        <v>80</v>
      </c>
      <c r="B7" s="44" t="n">
        <v>364.22</v>
      </c>
      <c r="C7" s="14" t="n">
        <v>365.65</v>
      </c>
      <c r="D7" s="14" t="n">
        <v>375.28</v>
      </c>
      <c r="E7" s="14" t="n">
        <v>373.92</v>
      </c>
      <c r="F7" s="14" t="n">
        <v>370.14</v>
      </c>
      <c r="G7" s="14" t="n">
        <v>373.03</v>
      </c>
      <c r="H7" s="14" t="n">
        <v>363.99</v>
      </c>
      <c r="I7" s="14" t="n">
        <v>382.03</v>
      </c>
      <c r="J7" s="14" t="n">
        <v>365.99</v>
      </c>
      <c r="K7" s="46" t="n">
        <v>374.52</v>
      </c>
    </row>
    <row r="8" customFormat="false" ht="13.5" hidden="false" customHeight="false" outlineLevel="0" collapsed="false">
      <c r="A8" s="33" t="s">
        <v>81</v>
      </c>
      <c r="B8" s="44" t="n">
        <v>20.75</v>
      </c>
      <c r="C8" s="14" t="n">
        <v>20.93</v>
      </c>
      <c r="D8" s="14" t="n">
        <v>20.96</v>
      </c>
      <c r="E8" s="14" t="n">
        <v>20.91</v>
      </c>
      <c r="F8" s="14" t="n">
        <v>21.6</v>
      </c>
      <c r="G8" s="14" t="n">
        <v>22.78</v>
      </c>
      <c r="H8" s="14" t="n">
        <v>21.5</v>
      </c>
      <c r="I8" s="14" t="n">
        <v>22.48</v>
      </c>
      <c r="J8" s="14" t="n">
        <v>23.25</v>
      </c>
      <c r="K8" s="15" t="n">
        <v>22.71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8.0494206798089</v>
      </c>
      <c r="C9" s="20" t="n">
        <f aca="false">IF(C6="",0,C6+C6/C7)</f>
        <v>18.0492274032545</v>
      </c>
      <c r="D9" s="20" t="n">
        <f aca="false">IF(D6="",0,D6+D6/D7)</f>
        <v>18.0479641867406</v>
      </c>
      <c r="E9" s="20" t="n">
        <f aca="false">IF(E6="",0,E6+E6/E7)</f>
        <v>18.0481386392811</v>
      </c>
      <c r="F9" s="20" t="n">
        <f aca="false">IF(F6="",0,F6+F6/F7)</f>
        <v>17.045928567569</v>
      </c>
      <c r="G9" s="20" t="n">
        <f aca="false">IF(G6="",0,G6+G6/G7)</f>
        <v>16.0428919926011</v>
      </c>
      <c r="H9" s="20" t="n">
        <f aca="false">IF(H6="",0,H6+H6/H7)</f>
        <v>17.0467045797962</v>
      </c>
      <c r="I9" s="20" t="n">
        <f aca="false">IF(I6="",0,I6+I6/I7)</f>
        <v>15.0392639321519</v>
      </c>
      <c r="J9" s="20" t="n">
        <f aca="false">IF(J6="",0,J6+J6/J7)</f>
        <v>15.0409847263586</v>
      </c>
      <c r="K9" s="21" t="n">
        <f aca="false">IF(K6="",0,K6+K6/K7)</f>
        <v>16.0427213499947</v>
      </c>
      <c r="L9" s="51" t="s">
        <v>23</v>
      </c>
      <c r="M9" s="52" t="s">
        <v>29</v>
      </c>
      <c r="N9" s="52" t="s">
        <v>24</v>
      </c>
      <c r="O9" s="52" t="s">
        <v>35</v>
      </c>
      <c r="P9" s="52" t="s">
        <v>39</v>
      </c>
      <c r="Q9" s="52" t="s">
        <v>53</v>
      </c>
      <c r="R9" s="52" t="s">
        <v>43</v>
      </c>
      <c r="S9" s="52" t="s">
        <v>25</v>
      </c>
      <c r="T9" s="52" t="s">
        <v>31</v>
      </c>
      <c r="U9" s="53" t="s">
        <v>57</v>
      </c>
      <c r="V9" s="54"/>
      <c r="W9" s="51" t="s">
        <v>23</v>
      </c>
      <c r="X9" s="52" t="s">
        <v>29</v>
      </c>
      <c r="Y9" s="52" t="s">
        <v>24</v>
      </c>
      <c r="Z9" s="52" t="s">
        <v>35</v>
      </c>
      <c r="AA9" s="52" t="s">
        <v>39</v>
      </c>
      <c r="AB9" s="52" t="s">
        <v>53</v>
      </c>
      <c r="AC9" s="52" t="s">
        <v>43</v>
      </c>
      <c r="AD9" s="52" t="s">
        <v>25</v>
      </c>
      <c r="AE9" s="52" t="s">
        <v>31</v>
      </c>
      <c r="AF9" s="55" t="s">
        <v>57</v>
      </c>
    </row>
    <row r="10" customFormat="false" ht="13.5" hidden="false" customHeight="false" outlineLevel="0" collapsed="false">
      <c r="A10" s="28" t="s">
        <v>82</v>
      </c>
      <c r="B10" s="56" t="n">
        <v>4.73</v>
      </c>
      <c r="C10" s="10" t="n">
        <v>5.02</v>
      </c>
      <c r="D10" s="10" t="n">
        <v>5.29</v>
      </c>
      <c r="E10" s="10" t="n">
        <v>5.72</v>
      </c>
      <c r="F10" s="10" t="n">
        <v>6.2</v>
      </c>
      <c r="G10" s="10" t="n">
        <v>6.31</v>
      </c>
      <c r="H10" s="10" t="n">
        <v>6.62</v>
      </c>
      <c r="I10" s="10" t="n">
        <v>6.9</v>
      </c>
      <c r="J10" s="10" t="n">
        <v>7.78</v>
      </c>
      <c r="K10" s="11" t="n">
        <v>8.01</v>
      </c>
      <c r="L10" s="9" t="n">
        <f aca="false">IF(B11="","",B11-B10)</f>
        <v>21.13</v>
      </c>
      <c r="M10" s="10" t="n">
        <f aca="false">IF(C11="","",C11-C10)</f>
        <v>21.69</v>
      </c>
      <c r="N10" s="10" t="n">
        <f aca="false">IF(D11="","",D11-D10)</f>
        <v>22.03</v>
      </c>
      <c r="O10" s="10" t="n">
        <f aca="false">IF(E11="","",E11-E10)</f>
        <v>22.65</v>
      </c>
      <c r="P10" s="10" t="n">
        <f aca="false">IF(F11="","",F11-F10)</f>
        <v>22.64</v>
      </c>
      <c r="Q10" s="10" t="n">
        <f aca="false">IF(G11="","",G11-G10)</f>
        <v>25.83</v>
      </c>
      <c r="R10" s="10" t="n">
        <f aca="false">IF(H11="","",H11-H10)</f>
        <v>23.24</v>
      </c>
      <c r="S10" s="10" t="n">
        <f aca="false">IF(I11="","",I11-I10)</f>
        <v>24.02</v>
      </c>
      <c r="T10" s="10" t="n">
        <f aca="false">IF(J11="","",J11-J10)</f>
        <v>24.07</v>
      </c>
      <c r="U10" s="11" t="n">
        <f aca="false">IF(K11="","",K11-K10)</f>
        <v>24.78</v>
      </c>
      <c r="V10" s="28" t="s">
        <v>82</v>
      </c>
      <c r="W10" s="9" t="n">
        <f aca="false">IF(B10="","",MIN($B10:$K10)-B10)</f>
        <v>0</v>
      </c>
      <c r="X10" s="10" t="n">
        <f aca="false">IF(C10="","",MIN($B10:$K10)-C10)</f>
        <v>-0.289999999999999</v>
      </c>
      <c r="Y10" s="10" t="n">
        <f aca="false">IF(D10="","",MIN($B10:$K10)-D10)</f>
        <v>-0.56</v>
      </c>
      <c r="Z10" s="10" t="n">
        <f aca="false">IF(E10="","",MIN($B10:$K10)-E10)</f>
        <v>-0.989999999999999</v>
      </c>
      <c r="AA10" s="10" t="n">
        <f aca="false">IF(F10="","",MIN($B10:$K10)-F10)</f>
        <v>-1.47</v>
      </c>
      <c r="AB10" s="10" t="n">
        <f aca="false">IF(G10="","",MIN($B10:$K10)-G10)</f>
        <v>-1.58</v>
      </c>
      <c r="AC10" s="10" t="n">
        <f aca="false">IF(H10="","",MIN($B10:$K10)-H10)</f>
        <v>-1.89</v>
      </c>
      <c r="AD10" s="10" t="n">
        <f aca="false">IF(I10="","",MIN($B10:$K10)-I10)</f>
        <v>-2.17</v>
      </c>
      <c r="AE10" s="10" t="n">
        <f aca="false">IF(J10="","",MIN($B10:$K10)-J10)</f>
        <v>-3.05</v>
      </c>
      <c r="AF10" s="31" t="n">
        <f aca="false">IF(K10="","",MIN($B10:$K10)-K10)</f>
        <v>-3.28</v>
      </c>
    </row>
    <row r="11" customFormat="false" ht="13.5" hidden="false" customHeight="false" outlineLevel="0" collapsed="false">
      <c r="A11" s="33" t="s">
        <v>83</v>
      </c>
      <c r="B11" s="44" t="n">
        <v>25.86</v>
      </c>
      <c r="C11" s="14" t="n">
        <v>26.71</v>
      </c>
      <c r="D11" s="14" t="n">
        <v>27.32</v>
      </c>
      <c r="E11" s="14" t="n">
        <v>28.37</v>
      </c>
      <c r="F11" s="14" t="n">
        <v>28.84</v>
      </c>
      <c r="G11" s="14" t="n">
        <v>32.14</v>
      </c>
      <c r="H11" s="14" t="n">
        <v>29.86</v>
      </c>
      <c r="I11" s="14" t="n">
        <v>30.92</v>
      </c>
      <c r="J11" s="14" t="n">
        <v>31.85</v>
      </c>
      <c r="K11" s="15" t="n">
        <v>32.79</v>
      </c>
      <c r="L11" s="13" t="n">
        <f aca="false">IF(B12="","",B12-B11)</f>
        <v>20.92</v>
      </c>
      <c r="M11" s="14" t="n">
        <f aca="false">IF(C12="","",C12-C11)</f>
        <v>21.31</v>
      </c>
      <c r="N11" s="14" t="n">
        <f aca="false">IF(D12="","",D12-D11)</f>
        <v>21.08</v>
      </c>
      <c r="O11" s="14" t="n">
        <f aca="false">IF(E12="","",E12-E11)</f>
        <v>21.72</v>
      </c>
      <c r="P11" s="14" t="n">
        <f aca="false">IF(F12="","",F12-F11)</f>
        <v>21.64</v>
      </c>
      <c r="Q11" s="14" t="n">
        <f aca="false">IF(G12="","",G12-G11)</f>
        <v>29.35</v>
      </c>
      <c r="R11" s="14" t="n">
        <f aca="false">IF(H12="","",H12-H11)</f>
        <v>22.57</v>
      </c>
      <c r="S11" s="14" t="n">
        <f aca="false">IF(I12="","",I12-I11)</f>
        <v>23.6</v>
      </c>
      <c r="T11" s="14" t="n">
        <f aca="false">IF(J12="","",J12-J11)</f>
        <v>27.67</v>
      </c>
      <c r="U11" s="15" t="n">
        <f aca="false">IF(K12="","",K12-K11)</f>
        <v>24.84</v>
      </c>
      <c r="V11" s="33" t="s">
        <v>83</v>
      </c>
      <c r="W11" s="13" t="n">
        <f aca="false">IF(B11="","",MIN($B11:$K11)-B11)</f>
        <v>0</v>
      </c>
      <c r="X11" s="14" t="n">
        <f aca="false">IF(C11="","",MIN($B11:$K11)-C11)</f>
        <v>-0.850000000000001</v>
      </c>
      <c r="Y11" s="14" t="n">
        <f aca="false">IF(D11="","",MIN($B11:$K11)-D11)</f>
        <v>-1.46</v>
      </c>
      <c r="Z11" s="14" t="n">
        <f aca="false">IF(E11="","",MIN($B11:$K11)-E11)</f>
        <v>-2.51</v>
      </c>
      <c r="AA11" s="14" t="n">
        <f aca="false">IF(F11="","",MIN($B11:$K11)-F11)</f>
        <v>-2.98</v>
      </c>
      <c r="AB11" s="14" t="n">
        <f aca="false">IF(G11="","",MIN($B11:$K11)-G11)</f>
        <v>-6.28</v>
      </c>
      <c r="AC11" s="14" t="n">
        <f aca="false">IF(H11="","",MIN($B11:$K11)-H11)</f>
        <v>-4</v>
      </c>
      <c r="AD11" s="14" t="n">
        <f aca="false">IF(I11="","",MIN($B11:$K11)-I11)</f>
        <v>-5.06</v>
      </c>
      <c r="AE11" s="14" t="n">
        <f aca="false">IF(J11="","",MIN($B11:$K11)-J11)</f>
        <v>-5.99</v>
      </c>
      <c r="AF11" s="46" t="n">
        <f aca="false">IF(K11="","",MIN($B11:$K11)-K11)</f>
        <v>-6.93</v>
      </c>
    </row>
    <row r="12" customFormat="false" ht="13.5" hidden="false" customHeight="false" outlineLevel="0" collapsed="false">
      <c r="A12" s="33" t="s">
        <v>84</v>
      </c>
      <c r="B12" s="44" t="n">
        <v>46.78</v>
      </c>
      <c r="C12" s="14" t="n">
        <v>48.02</v>
      </c>
      <c r="D12" s="14" t="n">
        <v>48.4</v>
      </c>
      <c r="E12" s="14" t="n">
        <v>50.09</v>
      </c>
      <c r="F12" s="14" t="n">
        <v>50.48</v>
      </c>
      <c r="G12" s="14" t="n">
        <v>61.49</v>
      </c>
      <c r="H12" s="14" t="n">
        <v>52.43</v>
      </c>
      <c r="I12" s="14" t="n">
        <v>54.52</v>
      </c>
      <c r="J12" s="14" t="n">
        <v>59.52</v>
      </c>
      <c r="K12" s="15" t="n">
        <v>57.63</v>
      </c>
      <c r="L12" s="13" t="n">
        <f aca="false">IF(B13="","",B13-B12)</f>
        <v>21.09</v>
      </c>
      <c r="M12" s="14" t="n">
        <f aca="false">IF(C13="","",C13-C12)</f>
        <v>20.93</v>
      </c>
      <c r="N12" s="14" t="n">
        <f aca="false">IF(D13="","",D13-D12)</f>
        <v>21.04</v>
      </c>
      <c r="O12" s="14" t="n">
        <f aca="false">IF(E13="","",E13-E12)</f>
        <v>21.34</v>
      </c>
      <c r="P12" s="14" t="n">
        <f aca="false">IF(F13="","",F13-F12)</f>
        <v>24.24</v>
      </c>
      <c r="Q12" s="14" t="n">
        <f aca="false">IF(G13="","",G13-G12)</f>
        <v>23.13</v>
      </c>
      <c r="R12" s="14" t="n">
        <f aca="false">IF(H13="","",H13-H12)</f>
        <v>21.87</v>
      </c>
      <c r="S12" s="14" t="n">
        <f aca="false">IF(I13="","",I13-I12)</f>
        <v>22.73</v>
      </c>
      <c r="T12" s="14" t="n">
        <f aca="false">IF(J13="","",J13-J12)</f>
        <v>25.89</v>
      </c>
      <c r="U12" s="15" t="n">
        <f aca="false">IF(K13="","",K13-K12)</f>
        <v>23.75</v>
      </c>
      <c r="V12" s="33" t="s">
        <v>84</v>
      </c>
      <c r="W12" s="13" t="n">
        <f aca="false">IF(B12="","",MIN($B12:$K12)-B12)</f>
        <v>0</v>
      </c>
      <c r="X12" s="14" t="n">
        <f aca="false">IF(C12="","",MIN($B12:$K12)-C12)</f>
        <v>-1.24</v>
      </c>
      <c r="Y12" s="14" t="n">
        <f aca="false">IF(D12="","",MIN($B12:$K12)-D12)</f>
        <v>-1.62</v>
      </c>
      <c r="Z12" s="14" t="n">
        <f aca="false">IF(E12="","",MIN($B12:$K12)-E12)</f>
        <v>-3.31</v>
      </c>
      <c r="AA12" s="14" t="n">
        <f aca="false">IF(F12="","",MIN($B12:$K12)-F12)</f>
        <v>-3.7</v>
      </c>
      <c r="AB12" s="14" t="n">
        <f aca="false">IF(G12="","",MIN($B12:$K12)-G12)</f>
        <v>-14.71</v>
      </c>
      <c r="AC12" s="14" t="n">
        <f aca="false">IF(H12="","",MIN($B12:$K12)-H12)</f>
        <v>-5.65</v>
      </c>
      <c r="AD12" s="14" t="n">
        <f aca="false">IF(I12="","",MIN($B12:$K12)-I12)</f>
        <v>-7.74</v>
      </c>
      <c r="AE12" s="14" t="n">
        <f aca="false">IF(J12="","",MIN($B12:$K12)-J12)</f>
        <v>-12.74</v>
      </c>
      <c r="AF12" s="46" t="n">
        <f aca="false">IF(K12="","",MIN($B12:$K12)-K12)</f>
        <v>-10.85</v>
      </c>
    </row>
    <row r="13" customFormat="false" ht="13.5" hidden="false" customHeight="false" outlineLevel="0" collapsed="false">
      <c r="A13" s="33" t="s">
        <v>85</v>
      </c>
      <c r="B13" s="44" t="n">
        <v>67.87</v>
      </c>
      <c r="C13" s="14" t="n">
        <v>68.95</v>
      </c>
      <c r="D13" s="14" t="n">
        <v>69.44</v>
      </c>
      <c r="E13" s="14" t="n">
        <v>71.43</v>
      </c>
      <c r="F13" s="14" t="n">
        <v>74.72</v>
      </c>
      <c r="G13" s="14" t="n">
        <v>84.62</v>
      </c>
      <c r="H13" s="14" t="n">
        <v>74.3</v>
      </c>
      <c r="I13" s="14" t="n">
        <v>77.25</v>
      </c>
      <c r="J13" s="14" t="n">
        <v>85.41</v>
      </c>
      <c r="K13" s="15" t="n">
        <v>81.38</v>
      </c>
      <c r="L13" s="13" t="n">
        <f aca="false">IF(B14="","",B14-B13)</f>
        <v>21.1</v>
      </c>
      <c r="M13" s="14" t="n">
        <f aca="false">IF(C14="","",C14-C13)</f>
        <v>21.02</v>
      </c>
      <c r="N13" s="14" t="n">
        <f aca="false">IF(D14="","",D14-D13)</f>
        <v>21.01</v>
      </c>
      <c r="O13" s="14" t="n">
        <f aca="false">IF(E14="","",E14-E13)</f>
        <v>21.14</v>
      </c>
      <c r="P13" s="14" t="n">
        <f aca="false">IF(F14="","",F14-F13)</f>
        <v>21.89</v>
      </c>
      <c r="Q13" s="14" t="n">
        <f aca="false">IF(G14="","",G14-G13)</f>
        <v>23.97</v>
      </c>
      <c r="R13" s="14" t="n">
        <f aca="false">IF(H14="","",H14-H13)</f>
        <v>23.79</v>
      </c>
      <c r="S13" s="14" t="n">
        <f aca="false">IF(I14="","",I14-I13)</f>
        <v>23.08</v>
      </c>
      <c r="T13" s="14" t="n">
        <f aca="false">IF(J14="","",J14-J13)</f>
        <v>25.31</v>
      </c>
      <c r="U13" s="15" t="n">
        <f aca="false">IF(K14="","",K14-K13)</f>
        <v>24.44</v>
      </c>
      <c r="V13" s="33" t="s">
        <v>85</v>
      </c>
      <c r="W13" s="13" t="n">
        <f aca="false">IF(B13="","",MIN($B13:$K13)-B13)</f>
        <v>0</v>
      </c>
      <c r="X13" s="14" t="n">
        <f aca="false">IF(C13="","",MIN($B13:$K13)-C13)</f>
        <v>-1.08</v>
      </c>
      <c r="Y13" s="14" t="n">
        <f aca="false">IF(D13="","",MIN($B13:$K13)-D13)</f>
        <v>-1.56999999999999</v>
      </c>
      <c r="Z13" s="14" t="n">
        <f aca="false">IF(E13="","",MIN($B13:$K13)-E13)</f>
        <v>-3.56</v>
      </c>
      <c r="AA13" s="14" t="n">
        <f aca="false">IF(F13="","",MIN($B13:$K13)-F13)</f>
        <v>-6.84999999999999</v>
      </c>
      <c r="AB13" s="14" t="n">
        <f aca="false">IF(G13="","",MIN($B13:$K13)-G13)</f>
        <v>-16.75</v>
      </c>
      <c r="AC13" s="14" t="n">
        <f aca="false">IF(H13="","",MIN($B13:$K13)-H13)</f>
        <v>-6.42999999999999</v>
      </c>
      <c r="AD13" s="14" t="n">
        <f aca="false">IF(I13="","",MIN($B13:$K13)-I13)</f>
        <v>-9.38</v>
      </c>
      <c r="AE13" s="14" t="n">
        <f aca="false">IF(J13="","",MIN($B13:$K13)-J13)</f>
        <v>-17.54</v>
      </c>
      <c r="AF13" s="46" t="n">
        <f aca="false">IF(K13="","",MIN($B13:$K13)-K13)</f>
        <v>-13.51</v>
      </c>
    </row>
    <row r="14" customFormat="false" ht="13.5" hidden="false" customHeight="false" outlineLevel="0" collapsed="false">
      <c r="A14" s="33" t="s">
        <v>86</v>
      </c>
      <c r="B14" s="44" t="n">
        <v>88.97</v>
      </c>
      <c r="C14" s="14" t="n">
        <v>89.97</v>
      </c>
      <c r="D14" s="14" t="n">
        <v>90.45</v>
      </c>
      <c r="E14" s="14" t="n">
        <v>92.57</v>
      </c>
      <c r="F14" s="14" t="n">
        <v>96.61</v>
      </c>
      <c r="G14" s="14" t="n">
        <v>108.59</v>
      </c>
      <c r="H14" s="14" t="n">
        <v>98.09</v>
      </c>
      <c r="I14" s="14" t="n">
        <v>100.33</v>
      </c>
      <c r="J14" s="14" t="n">
        <v>110.72</v>
      </c>
      <c r="K14" s="15" t="n">
        <v>105.82</v>
      </c>
      <c r="L14" s="13" t="n">
        <f aca="false">IF(B15="","",B15-B14)</f>
        <v>21.28</v>
      </c>
      <c r="M14" s="14" t="n">
        <f aca="false">IF(C15="","",C15-C14)</f>
        <v>21.12</v>
      </c>
      <c r="N14" s="14" t="n">
        <f aca="false">IF(D15="","",D15-D14)</f>
        <v>20.96</v>
      </c>
      <c r="O14" s="14" t="n">
        <f aca="false">IF(E15="","",E15-E14)</f>
        <v>21.19</v>
      </c>
      <c r="P14" s="14" t="n">
        <f aca="false">IF(F15="","",F15-F14)</f>
        <v>21.94</v>
      </c>
      <c r="Q14" s="14" t="n">
        <f aca="false">IF(G15="","",G15-G14)</f>
        <v>25.29</v>
      </c>
      <c r="R14" s="14" t="n">
        <f aca="false">IF(H15="","",H15-H14)</f>
        <v>22.27</v>
      </c>
      <c r="S14" s="14" t="n">
        <f aca="false">IF(I15="","",I15-I14)</f>
        <v>35.41</v>
      </c>
      <c r="T14" s="14" t="n">
        <f aca="false">IF(J15="","",J15-J14)</f>
        <v>25.76</v>
      </c>
      <c r="U14" s="15" t="n">
        <f aca="false">IF(K15="","",K15-K14)</f>
        <v>25.18</v>
      </c>
      <c r="V14" s="33" t="s">
        <v>86</v>
      </c>
      <c r="W14" s="13" t="n">
        <f aca="false">IF(B14="","",MIN($B14:$K14)-B14)</f>
        <v>0</v>
      </c>
      <c r="X14" s="14" t="n">
        <f aca="false">IF(C14="","",MIN($B14:$K14)-C14)</f>
        <v>-1</v>
      </c>
      <c r="Y14" s="14" t="n">
        <f aca="false">IF(D14="","",MIN($B14:$K14)-D14)</f>
        <v>-1.48</v>
      </c>
      <c r="Z14" s="14" t="n">
        <f aca="false">IF(E14="","",MIN($B14:$K14)-E14)</f>
        <v>-3.59999999999999</v>
      </c>
      <c r="AA14" s="14" t="n">
        <f aca="false">IF(F14="","",MIN($B14:$K14)-F14)</f>
        <v>-7.64</v>
      </c>
      <c r="AB14" s="14" t="n">
        <f aca="false">IF(G14="","",MIN($B14:$K14)-G14)</f>
        <v>-19.62</v>
      </c>
      <c r="AC14" s="14" t="n">
        <f aca="false">IF(H14="","",MIN($B14:$K14)-H14)</f>
        <v>-9.12000000000001</v>
      </c>
      <c r="AD14" s="14" t="n">
        <f aca="false">IF(I14="","",MIN($B14:$K14)-I14)</f>
        <v>-11.36</v>
      </c>
      <c r="AE14" s="14" t="n">
        <f aca="false">IF(J14="","",MIN($B14:$K14)-J14)</f>
        <v>-21.75</v>
      </c>
      <c r="AF14" s="46" t="n">
        <f aca="false">IF(K14="","",MIN($B14:$K14)-K14)</f>
        <v>-16.85</v>
      </c>
    </row>
    <row r="15" customFormat="false" ht="13.5" hidden="false" customHeight="false" outlineLevel="0" collapsed="false">
      <c r="A15" s="33" t="s">
        <v>87</v>
      </c>
      <c r="B15" s="44" t="n">
        <v>110.25</v>
      </c>
      <c r="C15" s="14" t="n">
        <v>111.09</v>
      </c>
      <c r="D15" s="14" t="n">
        <v>111.41</v>
      </c>
      <c r="E15" s="14" t="n">
        <v>113.76</v>
      </c>
      <c r="F15" s="14" t="n">
        <v>118.55</v>
      </c>
      <c r="G15" s="14" t="n">
        <v>133.88</v>
      </c>
      <c r="H15" s="14" t="n">
        <v>120.36</v>
      </c>
      <c r="I15" s="14" t="n">
        <v>135.74</v>
      </c>
      <c r="J15" s="14" t="n">
        <v>136.48</v>
      </c>
      <c r="K15" s="15" t="n">
        <v>131</v>
      </c>
      <c r="L15" s="13" t="n">
        <f aca="false">IF(B16="","",B16-B15)</f>
        <v>21.77</v>
      </c>
      <c r="M15" s="14" t="n">
        <f aca="false">IF(C16="","",C16-C15)</f>
        <v>21.51</v>
      </c>
      <c r="N15" s="14" t="n">
        <f aca="false">IF(D16="","",D16-D15)</f>
        <v>21.52</v>
      </c>
      <c r="O15" s="14" t="n">
        <f aca="false">IF(E16="","",E16-E15)</f>
        <v>21.74</v>
      </c>
      <c r="P15" s="14" t="n">
        <f aca="false">IF(F16="","",F16-F15)</f>
        <v>23.37</v>
      </c>
      <c r="Q15" s="14" t="n">
        <f aca="false">IF(G16="","",G16-G15)</f>
        <v>22.99</v>
      </c>
      <c r="R15" s="14" t="n">
        <f aca="false">IF(H16="","",H16-H15)</f>
        <v>22.61</v>
      </c>
      <c r="S15" s="14" t="n">
        <f aca="false">IF(I16="","",I16-I15)</f>
        <v>53.36</v>
      </c>
      <c r="T15" s="14" t="n">
        <f aca="false">IF(J16="","",J16-J15)</f>
        <v>23.39</v>
      </c>
      <c r="U15" s="15" t="n">
        <f aca="false">IF(K16="","",K16-K15)</f>
        <v>27.99</v>
      </c>
      <c r="V15" s="33" t="s">
        <v>87</v>
      </c>
      <c r="W15" s="13" t="n">
        <f aca="false">IF(B15="","",MIN($B15:$K15)-B15)</f>
        <v>0</v>
      </c>
      <c r="X15" s="14" t="n">
        <f aca="false">IF(C15="","",MIN($B15:$K15)-C15)</f>
        <v>-0.840000000000003</v>
      </c>
      <c r="Y15" s="14" t="n">
        <f aca="false">IF(D15="","",MIN($B15:$K15)-D15)</f>
        <v>-1.16</v>
      </c>
      <c r="Z15" s="14" t="n">
        <f aca="false">IF(E15="","",MIN($B15:$K15)-E15)</f>
        <v>-3.51000000000001</v>
      </c>
      <c r="AA15" s="14" t="n">
        <f aca="false">IF(F15="","",MIN($B15:$K15)-F15)</f>
        <v>-8.3</v>
      </c>
      <c r="AB15" s="14" t="n">
        <f aca="false">IF(G15="","",MIN($B15:$K15)-G15)</f>
        <v>-23.63</v>
      </c>
      <c r="AC15" s="14" t="n">
        <f aca="false">IF(H15="","",MIN($B15:$K15)-H15)</f>
        <v>-10.11</v>
      </c>
      <c r="AD15" s="14" t="n">
        <f aca="false">IF(I15="","",MIN($B15:$K15)-I15)</f>
        <v>-25.49</v>
      </c>
      <c r="AE15" s="14" t="n">
        <f aca="false">IF(J15="","",MIN($B15:$K15)-J15)</f>
        <v>-26.23</v>
      </c>
      <c r="AF15" s="46" t="n">
        <f aca="false">IF(K15="","",MIN($B15:$K15)-K15)</f>
        <v>-20.75</v>
      </c>
    </row>
    <row r="16" customFormat="false" ht="13.5" hidden="false" customHeight="false" outlineLevel="0" collapsed="false">
      <c r="A16" s="33" t="s">
        <v>88</v>
      </c>
      <c r="B16" s="44" t="n">
        <v>132.02</v>
      </c>
      <c r="C16" s="14" t="n">
        <v>132.6</v>
      </c>
      <c r="D16" s="14" t="n">
        <v>132.93</v>
      </c>
      <c r="E16" s="14" t="n">
        <v>135.5</v>
      </c>
      <c r="F16" s="14" t="n">
        <v>141.92</v>
      </c>
      <c r="G16" s="14" t="n">
        <v>156.87</v>
      </c>
      <c r="H16" s="14" t="n">
        <v>142.97</v>
      </c>
      <c r="I16" s="14" t="n">
        <v>189.1</v>
      </c>
      <c r="J16" s="14" t="n">
        <v>159.87</v>
      </c>
      <c r="K16" s="15" t="n">
        <v>158.99</v>
      </c>
      <c r="L16" s="13" t="n">
        <f aca="false">IF(B17="","",B17-B16)</f>
        <v>20.82</v>
      </c>
      <c r="M16" s="14" t="n">
        <f aca="false">IF(C17="","",C17-C16)</f>
        <v>21.17</v>
      </c>
      <c r="N16" s="14" t="n">
        <f aca="false">IF(D17="","",D17-D16)</f>
        <v>21.15</v>
      </c>
      <c r="O16" s="14" t="n">
        <f aca="false">IF(E17="","",E17-E16)</f>
        <v>21.87</v>
      </c>
      <c r="P16" s="14" t="n">
        <f aca="false">IF(F17="","",F17-F16)</f>
        <v>22.08</v>
      </c>
      <c r="Q16" s="14" t="n">
        <f aca="false">IF(G17="","",G17-G16)</f>
        <v>23.77</v>
      </c>
      <c r="R16" s="14" t="n">
        <f aca="false">IF(H17="","",H17-H16)</f>
        <v>22.13</v>
      </c>
      <c r="S16" s="14" t="n">
        <f aca="false">IF(I17="","",I17-I16)</f>
        <v>24.99</v>
      </c>
      <c r="T16" s="14" t="n">
        <f aca="false">IF(J17="","",J17-J16)</f>
        <v>23.5</v>
      </c>
      <c r="U16" s="15" t="n">
        <f aca="false">IF(K17="","",K17-K16)</f>
        <v>23.69</v>
      </c>
      <c r="V16" s="33" t="s">
        <v>88</v>
      </c>
      <c r="W16" s="13" t="n">
        <f aca="false">IF(B16="","",MIN($B16:$K16)-B16)</f>
        <v>0</v>
      </c>
      <c r="X16" s="14" t="n">
        <f aca="false">IF(C16="","",MIN($B16:$K16)-C16)</f>
        <v>-0.579999999999984</v>
      </c>
      <c r="Y16" s="14" t="n">
        <f aca="false">IF(D16="","",MIN($B16:$K16)-D16)</f>
        <v>-0.909999999999997</v>
      </c>
      <c r="Z16" s="14" t="n">
        <f aca="false">IF(E16="","",MIN($B16:$K16)-E16)</f>
        <v>-3.47999999999999</v>
      </c>
      <c r="AA16" s="14" t="n">
        <f aca="false">IF(F16="","",MIN($B16:$K16)-F16)</f>
        <v>-9.89999999999998</v>
      </c>
      <c r="AB16" s="14" t="n">
        <f aca="false">IF(G16="","",MIN($B16:$K16)-G16)</f>
        <v>-24.85</v>
      </c>
      <c r="AC16" s="14" t="n">
        <f aca="false">IF(H16="","",MIN($B16:$K16)-H16)</f>
        <v>-10.95</v>
      </c>
      <c r="AD16" s="14" t="n">
        <f aca="false">IF(I16="","",MIN($B16:$K16)-I16)</f>
        <v>-57.08</v>
      </c>
      <c r="AE16" s="14" t="n">
        <f aca="false">IF(J16="","",MIN($B16:$K16)-J16)</f>
        <v>-27.85</v>
      </c>
      <c r="AF16" s="46" t="n">
        <f aca="false">IF(K16="","",MIN($B16:$K16)-K16)</f>
        <v>-26.97</v>
      </c>
    </row>
    <row r="17" customFormat="false" ht="13.5" hidden="false" customHeight="false" outlineLevel="0" collapsed="false">
      <c r="A17" s="33" t="s">
        <v>89</v>
      </c>
      <c r="B17" s="44" t="n">
        <v>152.84</v>
      </c>
      <c r="C17" s="14" t="n">
        <v>153.77</v>
      </c>
      <c r="D17" s="14" t="n">
        <v>154.08</v>
      </c>
      <c r="E17" s="14" t="n">
        <v>157.37</v>
      </c>
      <c r="F17" s="14" t="n">
        <v>164</v>
      </c>
      <c r="G17" s="14" t="n">
        <v>180.64</v>
      </c>
      <c r="H17" s="14" t="n">
        <v>165.1</v>
      </c>
      <c r="I17" s="14" t="n">
        <v>214.09</v>
      </c>
      <c r="J17" s="14" t="n">
        <v>183.37</v>
      </c>
      <c r="K17" s="15" t="n">
        <v>182.68</v>
      </c>
      <c r="L17" s="13" t="n">
        <f aca="false">IF(B18="","",B18-B17)</f>
        <v>21.2</v>
      </c>
      <c r="M17" s="14" t="n">
        <f aca="false">IF(C18="","",C18-C17)</f>
        <v>20.96</v>
      </c>
      <c r="N17" s="14" t="n">
        <f aca="false">IF(D18="","",D18-D17)</f>
        <v>21.25</v>
      </c>
      <c r="O17" s="14" t="n">
        <f aca="false">IF(E18="","",E18-E17)</f>
        <v>20.91</v>
      </c>
      <c r="P17" s="14" t="n">
        <f aca="false">IF(F18="","",F18-F17)</f>
        <v>22.18</v>
      </c>
      <c r="Q17" s="14" t="n">
        <f aca="false">IF(G18="","",G18-G17)</f>
        <v>22.96</v>
      </c>
      <c r="R17" s="14" t="n">
        <f aca="false">IF(H18="","",H18-H17)</f>
        <v>22.55</v>
      </c>
      <c r="S17" s="14" t="n">
        <f aca="false">IF(I18="","",I18-I17)</f>
        <v>26.33</v>
      </c>
      <c r="T17" s="14" t="n">
        <f aca="false">IF(J18="","",J18-J17)</f>
        <v>38.11</v>
      </c>
      <c r="U17" s="15" t="n">
        <f aca="false">IF(K18="","",K18-K17)</f>
        <v>22.71</v>
      </c>
      <c r="V17" s="33" t="s">
        <v>89</v>
      </c>
      <c r="W17" s="13" t="n">
        <f aca="false">IF(B17="","",MIN($B17:$K17)-B17)</f>
        <v>0</v>
      </c>
      <c r="X17" s="14" t="n">
        <f aca="false">IF(C17="","",MIN($B17:$K17)-C17)</f>
        <v>-0.930000000000007</v>
      </c>
      <c r="Y17" s="14" t="n">
        <f aca="false">IF(D17="","",MIN($B17:$K17)-D17)</f>
        <v>-1.24000000000001</v>
      </c>
      <c r="Z17" s="14" t="n">
        <f aca="false">IF(E17="","",MIN($B17:$K17)-E17)</f>
        <v>-4.53</v>
      </c>
      <c r="AA17" s="14" t="n">
        <f aca="false">IF(F17="","",MIN($B17:$K17)-F17)</f>
        <v>-11.16</v>
      </c>
      <c r="AB17" s="14" t="n">
        <f aca="false">IF(G17="","",MIN($B17:$K17)-G17)</f>
        <v>-27.8</v>
      </c>
      <c r="AC17" s="14" t="n">
        <f aca="false">IF(H17="","",MIN($B17:$K17)-H17)</f>
        <v>-12.26</v>
      </c>
      <c r="AD17" s="14" t="n">
        <f aca="false">IF(I17="","",MIN($B17:$K17)-I17)</f>
        <v>-61.25</v>
      </c>
      <c r="AE17" s="14" t="n">
        <f aca="false">IF(J17="","",MIN($B17:$K17)-J17)</f>
        <v>-30.53</v>
      </c>
      <c r="AF17" s="46" t="n">
        <f aca="false">IF(K17="","",MIN($B17:$K17)-K17)</f>
        <v>-29.84</v>
      </c>
    </row>
    <row r="18" customFormat="false" ht="13.5" hidden="false" customHeight="false" outlineLevel="0" collapsed="false">
      <c r="A18" s="33" t="s">
        <v>90</v>
      </c>
      <c r="B18" s="44" t="n">
        <v>174.04</v>
      </c>
      <c r="C18" s="14" t="n">
        <v>174.73</v>
      </c>
      <c r="D18" s="14" t="n">
        <v>175.33</v>
      </c>
      <c r="E18" s="14" t="n">
        <v>178.28</v>
      </c>
      <c r="F18" s="14" t="n">
        <v>186.18</v>
      </c>
      <c r="G18" s="14" t="n">
        <v>203.6</v>
      </c>
      <c r="H18" s="14" t="n">
        <v>187.65</v>
      </c>
      <c r="I18" s="14" t="n">
        <v>240.42</v>
      </c>
      <c r="J18" s="14" t="n">
        <v>221.48</v>
      </c>
      <c r="K18" s="15" t="n">
        <v>205.39</v>
      </c>
      <c r="L18" s="13" t="n">
        <f aca="false">IF(B19="","",B19-B18)</f>
        <v>20.93</v>
      </c>
      <c r="M18" s="14" t="n">
        <f aca="false">IF(C19="","",C19-C18)</f>
        <v>21.16</v>
      </c>
      <c r="N18" s="14" t="n">
        <f aca="false">IF(D19="","",D19-D18)</f>
        <v>21.06</v>
      </c>
      <c r="O18" s="14" t="n">
        <f aca="false">IF(E19="","",E19-E18)</f>
        <v>21.12</v>
      </c>
      <c r="P18" s="14" t="n">
        <f aca="false">IF(F19="","",F19-F18)</f>
        <v>21.6</v>
      </c>
      <c r="Q18" s="14" t="n">
        <f aca="false">IF(G19="","",G19-G18)</f>
        <v>23.68</v>
      </c>
      <c r="R18" s="14" t="n">
        <f aca="false">IF(H19="","",H19-H18)</f>
        <v>22.32</v>
      </c>
      <c r="S18" s="14" t="n">
        <f aca="false">IF(I19="","",I19-I18)</f>
        <v>26.23</v>
      </c>
      <c r="T18" s="14" t="n">
        <f aca="false">IF(J19="","",J19-J18)</f>
        <v>24.63</v>
      </c>
      <c r="U18" s="15" t="n">
        <f aca="false">IF(K19="","",K19-K18)</f>
        <v>23.56</v>
      </c>
      <c r="V18" s="33" t="s">
        <v>90</v>
      </c>
      <c r="W18" s="13" t="n">
        <f aca="false">IF(B18="","",MIN($B18:$K18)-B18)</f>
        <v>0</v>
      </c>
      <c r="X18" s="14" t="n">
        <f aca="false">IF(C18="","",MIN($B18:$K18)-C18)</f>
        <v>-0.689999999999998</v>
      </c>
      <c r="Y18" s="14" t="n">
        <f aca="false">IF(D18="","",MIN($B18:$K18)-D18)</f>
        <v>-1.29000000000002</v>
      </c>
      <c r="Z18" s="14" t="n">
        <f aca="false">IF(E18="","",MIN($B18:$K18)-E18)</f>
        <v>-4.24000000000001</v>
      </c>
      <c r="AA18" s="14" t="n">
        <f aca="false">IF(F18="","",MIN($B18:$K18)-F18)</f>
        <v>-12.14</v>
      </c>
      <c r="AB18" s="14" t="n">
        <f aca="false">IF(G18="","",MIN($B18:$K18)-G18)</f>
        <v>-29.56</v>
      </c>
      <c r="AC18" s="14" t="n">
        <f aca="false">IF(H18="","",MIN($B18:$K18)-H18)</f>
        <v>-13.61</v>
      </c>
      <c r="AD18" s="14" t="n">
        <f aca="false">IF(I18="","",MIN($B18:$K18)-I18)</f>
        <v>-66.38</v>
      </c>
      <c r="AE18" s="14" t="n">
        <f aca="false">IF(J18="","",MIN($B18:$K18)-J18)</f>
        <v>-47.44</v>
      </c>
      <c r="AF18" s="46" t="n">
        <f aca="false">IF(K18="","",MIN($B18:$K18)-K18)</f>
        <v>-31.35</v>
      </c>
    </row>
    <row r="19" customFormat="false" ht="13.5" hidden="false" customHeight="false" outlineLevel="0" collapsed="false">
      <c r="A19" s="33" t="s">
        <v>91</v>
      </c>
      <c r="B19" s="44" t="n">
        <v>194.97</v>
      </c>
      <c r="C19" s="14" t="n">
        <v>195.89</v>
      </c>
      <c r="D19" s="14" t="n">
        <v>196.39</v>
      </c>
      <c r="E19" s="14" t="n">
        <v>199.4</v>
      </c>
      <c r="F19" s="14" t="n">
        <v>207.78</v>
      </c>
      <c r="G19" s="14" t="n">
        <v>227.28</v>
      </c>
      <c r="H19" s="14" t="n">
        <v>209.97</v>
      </c>
      <c r="I19" s="14" t="n">
        <v>266.65</v>
      </c>
      <c r="J19" s="14" t="n">
        <v>246.11</v>
      </c>
      <c r="K19" s="15" t="n">
        <v>228.95</v>
      </c>
      <c r="L19" s="13" t="n">
        <f aca="false">IF(B20="","",B20-B19)</f>
        <v>20.94</v>
      </c>
      <c r="M19" s="14" t="n">
        <f aca="false">IF(C20="","",C20-C19)</f>
        <v>20.96</v>
      </c>
      <c r="N19" s="14" t="n">
        <f aca="false">IF(D20="","",D20-D19)</f>
        <v>21.11</v>
      </c>
      <c r="O19" s="14" t="n">
        <f aca="false">IF(E20="","",E20-E19)</f>
        <v>21.39</v>
      </c>
      <c r="P19" s="14" t="n">
        <f aca="false">IF(F20="","",F20-F19)</f>
        <v>22.77</v>
      </c>
      <c r="Q19" s="14" t="n">
        <f aca="false">IF(G20="","",G20-G19)</f>
        <v>24.27</v>
      </c>
      <c r="R19" s="14" t="n">
        <f aca="false">IF(H20="","",H20-H19)</f>
        <v>22.66</v>
      </c>
      <c r="S19" s="14" t="n">
        <f aca="false">IF(I20="","",I20-I19)</f>
        <v>22.51</v>
      </c>
      <c r="T19" s="14" t="n">
        <f aca="false">IF(J20="","",J20-J19)</f>
        <v>23.41</v>
      </c>
      <c r="U19" s="15" t="n">
        <f aca="false">IF(K20="","",K20-K19)</f>
        <v>24.25</v>
      </c>
      <c r="V19" s="33" t="s">
        <v>91</v>
      </c>
      <c r="W19" s="13" t="n">
        <f aca="false">IF(B19="","",MIN($B19:$K19)-B19)</f>
        <v>0</v>
      </c>
      <c r="X19" s="14" t="n">
        <f aca="false">IF(C19="","",MIN($B19:$K19)-C19)</f>
        <v>-0.919999999999988</v>
      </c>
      <c r="Y19" s="14" t="n">
        <f aca="false">IF(D19="","",MIN($B19:$K19)-D19)</f>
        <v>-1.41999999999999</v>
      </c>
      <c r="Z19" s="14" t="n">
        <f aca="false">IF(E19="","",MIN($B19:$K19)-E19)</f>
        <v>-4.43000000000001</v>
      </c>
      <c r="AA19" s="14" t="n">
        <f aca="false">IF(F19="","",MIN($B19:$K19)-F19)</f>
        <v>-12.81</v>
      </c>
      <c r="AB19" s="14" t="n">
        <f aca="false">IF(G19="","",MIN($B19:$K19)-G19)</f>
        <v>-32.31</v>
      </c>
      <c r="AC19" s="14" t="n">
        <f aca="false">IF(H19="","",MIN($B19:$K19)-H19)</f>
        <v>-15</v>
      </c>
      <c r="AD19" s="14" t="n">
        <f aca="false">IF(I19="","",MIN($B19:$K19)-I19)</f>
        <v>-71.68</v>
      </c>
      <c r="AE19" s="14" t="n">
        <f aca="false">IF(J19="","",MIN($B19:$K19)-J19)</f>
        <v>-51.14</v>
      </c>
      <c r="AF19" s="46" t="n">
        <f aca="false">IF(K19="","",MIN($B19:$K19)-K19)</f>
        <v>-33.98</v>
      </c>
    </row>
    <row r="20" customFormat="false" ht="13.5" hidden="false" customHeight="false" outlineLevel="0" collapsed="false">
      <c r="A20" s="33" t="s">
        <v>92</v>
      </c>
      <c r="B20" s="44" t="n">
        <v>215.91</v>
      </c>
      <c r="C20" s="14" t="n">
        <v>216.85</v>
      </c>
      <c r="D20" s="14" t="n">
        <v>217.5</v>
      </c>
      <c r="E20" s="14" t="n">
        <v>220.79</v>
      </c>
      <c r="F20" s="14" t="n">
        <v>230.55</v>
      </c>
      <c r="G20" s="14" t="n">
        <v>251.55</v>
      </c>
      <c r="H20" s="14" t="n">
        <v>232.63</v>
      </c>
      <c r="I20" s="14" t="n">
        <v>289.16</v>
      </c>
      <c r="J20" s="14" t="n">
        <v>269.52</v>
      </c>
      <c r="K20" s="15" t="n">
        <v>253.2</v>
      </c>
      <c r="L20" s="13" t="n">
        <f aca="false">IF(B21="","",B21-B20)</f>
        <v>21.18</v>
      </c>
      <c r="M20" s="14" t="n">
        <f aca="false">IF(C21="","",C21-C20)</f>
        <v>21.04</v>
      </c>
      <c r="N20" s="14" t="n">
        <f aca="false">IF(D21="","",D21-D20)</f>
        <v>21.38</v>
      </c>
      <c r="O20" s="14" t="n">
        <f aca="false">IF(E21="","",E21-E20)</f>
        <v>21.34</v>
      </c>
      <c r="P20" s="14" t="n">
        <f aca="false">IF(F21="","",F21-F20)</f>
        <v>22.08</v>
      </c>
      <c r="Q20" s="14" t="n">
        <f aca="false">IF(G21="","",G21-G20)</f>
        <v>23.06</v>
      </c>
      <c r="R20" s="14" t="n">
        <f aca="false">IF(H21="","",H21-H20)</f>
        <v>21.94</v>
      </c>
      <c r="S20" s="14" t="n">
        <f aca="false">IF(I21="","",I21-I20)</f>
        <v>22.55</v>
      </c>
      <c r="T20" s="14" t="n">
        <f aca="false">IF(J21="","",J21-J20)</f>
        <v>23.25</v>
      </c>
      <c r="U20" s="15" t="n">
        <f aca="false">IF(K21="","",K21-K20)</f>
        <v>24.77</v>
      </c>
      <c r="V20" s="33" t="s">
        <v>92</v>
      </c>
      <c r="W20" s="13" t="n">
        <f aca="false">IF(B20="","",MIN($B20:$K20)-B20)</f>
        <v>0</v>
      </c>
      <c r="X20" s="14" t="n">
        <f aca="false">IF(C20="","",MIN($B20:$K20)-C20)</f>
        <v>-0.939999999999998</v>
      </c>
      <c r="Y20" s="14" t="n">
        <f aca="false">IF(D20="","",MIN($B20:$K20)-D20)</f>
        <v>-1.59</v>
      </c>
      <c r="Z20" s="14" t="n">
        <f aca="false">IF(E20="","",MIN($B20:$K20)-E20)</f>
        <v>-4.88</v>
      </c>
      <c r="AA20" s="14" t="n">
        <f aca="false">IF(F20="","",MIN($B20:$K20)-F20)</f>
        <v>-14.64</v>
      </c>
      <c r="AB20" s="14" t="n">
        <f aca="false">IF(G20="","",MIN($B20:$K20)-G20)</f>
        <v>-35.64</v>
      </c>
      <c r="AC20" s="14" t="n">
        <f aca="false">IF(H20="","",MIN($B20:$K20)-H20)</f>
        <v>-16.72</v>
      </c>
      <c r="AD20" s="14" t="n">
        <f aca="false">IF(I20="","",MIN($B20:$K20)-I20)</f>
        <v>-73.25</v>
      </c>
      <c r="AE20" s="14" t="n">
        <f aca="false">IF(J20="","",MIN($B20:$K20)-J20)</f>
        <v>-53.61</v>
      </c>
      <c r="AF20" s="46" t="n">
        <f aca="false">IF(K20="","",MIN($B20:$K20)-K20)</f>
        <v>-37.29</v>
      </c>
    </row>
    <row r="21" customFormat="false" ht="13.5" hidden="false" customHeight="false" outlineLevel="0" collapsed="false">
      <c r="A21" s="33" t="s">
        <v>93</v>
      </c>
      <c r="B21" s="44" t="n">
        <v>237.09</v>
      </c>
      <c r="C21" s="14" t="n">
        <v>237.89</v>
      </c>
      <c r="D21" s="14" t="n">
        <v>238.88</v>
      </c>
      <c r="E21" s="14" t="n">
        <v>242.13</v>
      </c>
      <c r="F21" s="14" t="n">
        <v>252.63</v>
      </c>
      <c r="G21" s="14" t="n">
        <v>274.61</v>
      </c>
      <c r="H21" s="14" t="n">
        <v>254.57</v>
      </c>
      <c r="I21" s="14" t="n">
        <v>311.71</v>
      </c>
      <c r="J21" s="14" t="n">
        <v>292.77</v>
      </c>
      <c r="K21" s="15" t="n">
        <v>277.97</v>
      </c>
      <c r="L21" s="13" t="n">
        <f aca="false">IF(B22="","",B22-B21)</f>
        <v>21.2</v>
      </c>
      <c r="M21" s="14" t="n">
        <f aca="false">IF(C22="","",C22-C21)</f>
        <v>21.17</v>
      </c>
      <c r="N21" s="14" t="n">
        <f aca="false">IF(D22="","",D22-D21)</f>
        <v>30.04</v>
      </c>
      <c r="O21" s="14" t="n">
        <f aca="false">IF(E22="","",E22-E21)</f>
        <v>22.13</v>
      </c>
      <c r="P21" s="14" t="n">
        <f aca="false">IF(F22="","",F22-F21)</f>
        <v>28.53</v>
      </c>
      <c r="Q21" s="14" t="n">
        <f aca="false">IF(G22="","",G22-G21)</f>
        <v>24.95</v>
      </c>
      <c r="R21" s="14" t="n">
        <f aca="false">IF(H22="","",H22-H21)</f>
        <v>21.99</v>
      </c>
      <c r="S21" s="14" t="n">
        <f aca="false">IF(I22="","",I22-I21)</f>
        <v>23.3</v>
      </c>
      <c r="T21" s="14" t="n">
        <f aca="false">IF(J22="","",J22-J21)</f>
        <v>23.98</v>
      </c>
      <c r="U21" s="15" t="n">
        <f aca="false">IF(K22="","",K22-K21)</f>
        <v>25.08</v>
      </c>
      <c r="V21" s="33" t="s">
        <v>93</v>
      </c>
      <c r="W21" s="13" t="n">
        <f aca="false">IF(B21="","",MIN($B21:$K21)-B21)</f>
        <v>0</v>
      </c>
      <c r="X21" s="14" t="n">
        <f aca="false">IF(C21="","",MIN($B21:$K21)-C21)</f>
        <v>-0.799999999999983</v>
      </c>
      <c r="Y21" s="14" t="n">
        <f aca="false">IF(D21="","",MIN($B21:$K21)-D21)</f>
        <v>-1.78999999999999</v>
      </c>
      <c r="Z21" s="14" t="n">
        <f aca="false">IF(E21="","",MIN($B21:$K21)-E21)</f>
        <v>-5.03999999999999</v>
      </c>
      <c r="AA21" s="14" t="n">
        <f aca="false">IF(F21="","",MIN($B21:$K21)-F21)</f>
        <v>-15.54</v>
      </c>
      <c r="AB21" s="14" t="n">
        <f aca="false">IF(G21="","",MIN($B21:$K21)-G21)</f>
        <v>-37.52</v>
      </c>
      <c r="AC21" s="14" t="n">
        <f aca="false">IF(H21="","",MIN($B21:$K21)-H21)</f>
        <v>-17.48</v>
      </c>
      <c r="AD21" s="14" t="n">
        <f aca="false">IF(I21="","",MIN($B21:$K21)-I21)</f>
        <v>-74.62</v>
      </c>
      <c r="AE21" s="14" t="n">
        <f aca="false">IF(J21="","",MIN($B21:$K21)-J21)</f>
        <v>-55.68</v>
      </c>
      <c r="AF21" s="46" t="n">
        <f aca="false">IF(K21="","",MIN($B21:$K21)-K21)</f>
        <v>-40.88</v>
      </c>
    </row>
    <row r="22" customFormat="false" ht="13.5" hidden="false" customHeight="false" outlineLevel="0" collapsed="false">
      <c r="A22" s="33" t="s">
        <v>94</v>
      </c>
      <c r="B22" s="44" t="n">
        <v>258.29</v>
      </c>
      <c r="C22" s="14" t="n">
        <v>259.06</v>
      </c>
      <c r="D22" s="14" t="n">
        <v>268.92</v>
      </c>
      <c r="E22" s="14" t="n">
        <v>264.26</v>
      </c>
      <c r="F22" s="14" t="n">
        <v>281.16</v>
      </c>
      <c r="G22" s="14" t="n">
        <v>299.56</v>
      </c>
      <c r="H22" s="14" t="n">
        <v>276.56</v>
      </c>
      <c r="I22" s="14" t="n">
        <v>335.01</v>
      </c>
      <c r="J22" s="14" t="n">
        <v>316.75</v>
      </c>
      <c r="K22" s="15" t="n">
        <v>303.05</v>
      </c>
      <c r="L22" s="13" t="n">
        <f aca="false">IF(B23="","",B23-B22)</f>
        <v>21.32</v>
      </c>
      <c r="M22" s="14" t="n">
        <f aca="false">IF(C23="","",C23-C22)</f>
        <v>21.51</v>
      </c>
      <c r="N22" s="14" t="n">
        <f aca="false">IF(D23="","",D23-D22)</f>
        <v>22.22</v>
      </c>
      <c r="O22" s="14" t="n">
        <f aca="false">IF(E23="","",E23-E22)</f>
        <v>22</v>
      </c>
      <c r="P22" s="14" t="n">
        <f aca="false">IF(F23="","",F23-F22)</f>
        <v>23.43</v>
      </c>
      <c r="Q22" s="14" t="n">
        <f aca="false">IF(G23="","",G23-G22)</f>
        <v>26.15</v>
      </c>
      <c r="R22" s="14" t="n">
        <f aca="false">IF(H23="","",H23-H22)</f>
        <v>21.88</v>
      </c>
      <c r="S22" s="14" t="n">
        <f aca="false">IF(I23="","",I23-I22)</f>
        <v>22.48</v>
      </c>
      <c r="T22" s="14" t="n">
        <f aca="false">IF(J23="","",J23-J22)</f>
        <v>23.48</v>
      </c>
      <c r="U22" s="15" t="n">
        <f aca="false">IF(K23="","",K23-K22)</f>
        <v>23.71</v>
      </c>
      <c r="V22" s="33" t="s">
        <v>94</v>
      </c>
      <c r="W22" s="13" t="n">
        <f aca="false">IF(B22="","",MIN($B22:$K22)-B22)</f>
        <v>0</v>
      </c>
      <c r="X22" s="14" t="n">
        <f aca="false">IF(C22="","",MIN($B22:$K22)-C22)</f>
        <v>-0.769999999999982</v>
      </c>
      <c r="Y22" s="14" t="n">
        <f aca="false">IF(D22="","",MIN($B22:$K22)-D22)</f>
        <v>-10.63</v>
      </c>
      <c r="Z22" s="14" t="n">
        <f aca="false">IF(E22="","",MIN($B22:$K22)-E22)</f>
        <v>-5.96999999999997</v>
      </c>
      <c r="AA22" s="14" t="n">
        <f aca="false">IF(F22="","",MIN($B22:$K22)-F22)</f>
        <v>-22.87</v>
      </c>
      <c r="AB22" s="14" t="n">
        <f aca="false">IF(G22="","",MIN($B22:$K22)-G22)</f>
        <v>-41.27</v>
      </c>
      <c r="AC22" s="14" t="n">
        <f aca="false">IF(H22="","",MIN($B22:$K22)-H22)</f>
        <v>-18.27</v>
      </c>
      <c r="AD22" s="14" t="n">
        <f aca="false">IF(I22="","",MIN($B22:$K22)-I22)</f>
        <v>-76.72</v>
      </c>
      <c r="AE22" s="14" t="n">
        <f aca="false">IF(J22="","",MIN($B22:$K22)-J22)</f>
        <v>-58.46</v>
      </c>
      <c r="AF22" s="46" t="n">
        <f aca="false">IF(K22="","",MIN($B22:$K22)-K22)</f>
        <v>-44.76</v>
      </c>
    </row>
    <row r="23" customFormat="false" ht="13.5" hidden="false" customHeight="false" outlineLevel="0" collapsed="false">
      <c r="A23" s="33" t="s">
        <v>95</v>
      </c>
      <c r="B23" s="44" t="n">
        <v>279.61</v>
      </c>
      <c r="C23" s="14" t="n">
        <v>280.57</v>
      </c>
      <c r="D23" s="14" t="n">
        <v>291.14</v>
      </c>
      <c r="E23" s="14" t="n">
        <v>286.26</v>
      </c>
      <c r="F23" s="14" t="n">
        <v>304.59</v>
      </c>
      <c r="G23" s="14" t="n">
        <v>325.71</v>
      </c>
      <c r="H23" s="14" t="n">
        <v>298.44</v>
      </c>
      <c r="I23" s="14" t="n">
        <v>357.49</v>
      </c>
      <c r="J23" s="14" t="n">
        <v>340.23</v>
      </c>
      <c r="K23" s="15" t="n">
        <v>326.76</v>
      </c>
      <c r="L23" s="13" t="n">
        <f aca="false">IF(B24="","",B24-B23)</f>
        <v>20.75</v>
      </c>
      <c r="M23" s="14" t="n">
        <f aca="false">IF(C24="","",C24-C23)</f>
        <v>21.44</v>
      </c>
      <c r="N23" s="14" t="n">
        <f aca="false">IF(D24="","",D24-D23)</f>
        <v>21.06</v>
      </c>
      <c r="O23" s="14" t="n">
        <f aca="false">IF(E24="","",E24-E23)</f>
        <v>22.15</v>
      </c>
      <c r="P23" s="14" t="n">
        <f aca="false">IF(F24="","",F24-F23)</f>
        <v>21.8</v>
      </c>
      <c r="Q23" s="14" t="n">
        <f aca="false">IF(G24="","",G24-G23)</f>
        <v>24.54</v>
      </c>
      <c r="R23" s="14" t="n">
        <f aca="false">IF(H24="","",H24-H23)</f>
        <v>21.6</v>
      </c>
      <c r="S23" s="14" t="n">
        <f aca="false">IF(I24="","",I24-I23)</f>
        <v>24.54</v>
      </c>
      <c r="T23" s="14" t="n">
        <f aca="false">IF(J24="","",J24-J23)</f>
        <v>25.76</v>
      </c>
      <c r="U23" s="15" t="n">
        <f aca="false">IF(K24="","",K24-K23)</f>
        <v>23.73</v>
      </c>
      <c r="V23" s="33" t="s">
        <v>95</v>
      </c>
      <c r="W23" s="13" t="n">
        <f aca="false">IF(B23="","",MIN($B23:$K23)-B23)</f>
        <v>0</v>
      </c>
      <c r="X23" s="14" t="n">
        <f aca="false">IF(C23="","",MIN($B23:$K23)-C23)</f>
        <v>-0.95999999999998</v>
      </c>
      <c r="Y23" s="14" t="n">
        <f aca="false">IF(D23="","",MIN($B23:$K23)-D23)</f>
        <v>-11.53</v>
      </c>
      <c r="Z23" s="14" t="n">
        <f aca="false">IF(E23="","",MIN($B23:$K23)-E23)</f>
        <v>-6.64999999999998</v>
      </c>
      <c r="AA23" s="14" t="n">
        <f aca="false">IF(F23="","",MIN($B23:$K23)-F23)</f>
        <v>-24.98</v>
      </c>
      <c r="AB23" s="14" t="n">
        <f aca="false">IF(G23="","",MIN($B23:$K23)-G23)</f>
        <v>-46.1</v>
      </c>
      <c r="AC23" s="14" t="n">
        <f aca="false">IF(H23="","",MIN($B23:$K23)-H23)</f>
        <v>-18.83</v>
      </c>
      <c r="AD23" s="14" t="n">
        <f aca="false">IF(I23="","",MIN($B23:$K23)-I23)</f>
        <v>-77.88</v>
      </c>
      <c r="AE23" s="14" t="n">
        <f aca="false">IF(J23="","",MIN($B23:$K23)-J23)</f>
        <v>-60.62</v>
      </c>
      <c r="AF23" s="46" t="n">
        <f aca="false">IF(K23="","",MIN($B23:$K23)-K23)</f>
        <v>-47.15</v>
      </c>
    </row>
    <row r="24" customFormat="false" ht="13.5" hidden="false" customHeight="false" outlineLevel="0" collapsed="false">
      <c r="A24" s="33" t="s">
        <v>96</v>
      </c>
      <c r="B24" s="44" t="n">
        <v>300.36</v>
      </c>
      <c r="C24" s="14" t="n">
        <v>302.01</v>
      </c>
      <c r="D24" s="14" t="n">
        <v>312.2</v>
      </c>
      <c r="E24" s="14" t="n">
        <v>308.41</v>
      </c>
      <c r="F24" s="14" t="n">
        <v>326.39</v>
      </c>
      <c r="G24" s="14" t="n">
        <v>350.25</v>
      </c>
      <c r="H24" s="14" t="n">
        <v>320.04</v>
      </c>
      <c r="I24" s="14" t="n">
        <v>382.03</v>
      </c>
      <c r="J24" s="14" t="n">
        <v>365.99</v>
      </c>
      <c r="K24" s="15" t="n">
        <v>350.49</v>
      </c>
      <c r="L24" s="13" t="n">
        <f aca="false">IF(B25="","",B25-B24)</f>
        <v>21.17</v>
      </c>
      <c r="M24" s="14" t="n">
        <f aca="false">IF(C25="","",C25-C24)</f>
        <v>21.25</v>
      </c>
      <c r="N24" s="14" t="n">
        <f aca="false">IF(D25="","",D25-D24)</f>
        <v>21.06</v>
      </c>
      <c r="O24" s="14" t="n">
        <f aca="false">IF(E25="","",E25-E24)</f>
        <v>21.54</v>
      </c>
      <c r="P24" s="14" t="n">
        <f aca="false">IF(F25="","",F25-F24)</f>
        <v>21.83</v>
      </c>
      <c r="Q24" s="14" t="n">
        <f aca="false">IF(G25="","",G25-G24)</f>
        <v>22.78</v>
      </c>
      <c r="R24" s="14" t="n">
        <f aca="false">IF(H25="","",H25-H24)</f>
        <v>21.5</v>
      </c>
      <c r="S24" s="14" t="str">
        <f aca="false">IF(I25="","",I25-I24)</f>
        <v/>
      </c>
      <c r="T24" s="14" t="str">
        <f aca="false">IF(J25="","",J25-J24)</f>
        <v/>
      </c>
      <c r="U24" s="15" t="n">
        <f aca="false">IF(K25="","",K25-K24)</f>
        <v>24.03</v>
      </c>
      <c r="V24" s="33" t="s">
        <v>96</v>
      </c>
      <c r="W24" s="13" t="n">
        <f aca="false">IF(B24="","",MIN($B24:$K24)-B24)</f>
        <v>0</v>
      </c>
      <c r="X24" s="14" t="n">
        <f aca="false">IF(C24="","",MIN($B24:$K24)-C24)</f>
        <v>-1.64999999999998</v>
      </c>
      <c r="Y24" s="14" t="n">
        <f aca="false">IF(D24="","",MIN($B24:$K24)-D24)</f>
        <v>-11.84</v>
      </c>
      <c r="Z24" s="14" t="n">
        <f aca="false">IF(E24="","",MIN($B24:$K24)-E24)</f>
        <v>-8.05000000000001</v>
      </c>
      <c r="AA24" s="14" t="n">
        <f aca="false">IF(F24="","",MIN($B24:$K24)-F24)</f>
        <v>-26.03</v>
      </c>
      <c r="AB24" s="14" t="n">
        <f aca="false">IF(G24="","",MIN($B24:$K24)-G24)</f>
        <v>-49.89</v>
      </c>
      <c r="AC24" s="14" t="n">
        <f aca="false">IF(H24="","",MIN($B24:$K24)-H24)</f>
        <v>-19.68</v>
      </c>
      <c r="AD24" s="14" t="n">
        <f aca="false">IF(I24="","",MIN($B24:$K24)-I24)</f>
        <v>-81.67</v>
      </c>
      <c r="AE24" s="14" t="n">
        <f aca="false">IF(J24="","",MIN($B24:$K24)-J24)</f>
        <v>-65.63</v>
      </c>
      <c r="AF24" s="46" t="n">
        <f aca="false">IF(K24="","",MIN($B24:$K24)-K24)</f>
        <v>-50.13</v>
      </c>
    </row>
    <row r="25" customFormat="false" ht="13.5" hidden="false" customHeight="false" outlineLevel="0" collapsed="false">
      <c r="A25" s="33" t="s">
        <v>97</v>
      </c>
      <c r="B25" s="44" t="n">
        <v>321.53</v>
      </c>
      <c r="C25" s="14" t="n">
        <v>323.26</v>
      </c>
      <c r="D25" s="14" t="n">
        <v>333.26</v>
      </c>
      <c r="E25" s="14" t="n">
        <v>329.95</v>
      </c>
      <c r="F25" s="14" t="n">
        <v>348.22</v>
      </c>
      <c r="G25" s="14" t="n">
        <v>373.03</v>
      </c>
      <c r="H25" s="14" t="n">
        <v>341.54</v>
      </c>
      <c r="I25" s="14"/>
      <c r="J25" s="14"/>
      <c r="K25" s="15" t="n">
        <v>374.52</v>
      </c>
      <c r="L25" s="13" t="n">
        <f aca="false">IF(B26="","",B26-B25)</f>
        <v>21.18</v>
      </c>
      <c r="M25" s="14" t="n">
        <f aca="false">IF(C26="","",C26-C25)</f>
        <v>21.23</v>
      </c>
      <c r="N25" s="14" t="n">
        <f aca="false">IF(D26="","",D26-D25)</f>
        <v>21</v>
      </c>
      <c r="O25" s="14" t="n">
        <f aca="false">IF(E26="","",E26-E25)</f>
        <v>21.89</v>
      </c>
      <c r="P25" s="14" t="n">
        <f aca="false">IF(F26="","",F26-F25)</f>
        <v>21.92</v>
      </c>
      <c r="Q25" s="14" t="str">
        <f aca="false">IF(G26="","",G26-G25)</f>
        <v/>
      </c>
      <c r="R25" s="14" t="n">
        <f aca="false">IF(H26="","",H26-H25)</f>
        <v>22.45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7</v>
      </c>
      <c r="W25" s="13" t="n">
        <f aca="false">IF(B25="","",MIN($B25:$K25)-B25)</f>
        <v>0</v>
      </c>
      <c r="X25" s="14" t="n">
        <f aca="false">IF(C25="","",MIN($B25:$K25)-C25)</f>
        <v>-1.73000000000002</v>
      </c>
      <c r="Y25" s="14" t="n">
        <f aca="false">IF(D25="","",MIN($B25:$K25)-D25)</f>
        <v>-11.73</v>
      </c>
      <c r="Z25" s="14" t="n">
        <f aca="false">IF(E25="","",MIN($B25:$K25)-E25)</f>
        <v>-8.42000000000002</v>
      </c>
      <c r="AA25" s="14" t="n">
        <f aca="false">IF(F25="","",MIN($B25:$K25)-F25)</f>
        <v>-26.6900000000001</v>
      </c>
      <c r="AB25" s="14" t="n">
        <f aca="false">IF(G25="","",MIN($B25:$K25)-G25)</f>
        <v>-51.5</v>
      </c>
      <c r="AC25" s="14" t="n">
        <f aca="false">IF(H25="","",MIN($B25:$K25)-H25)</f>
        <v>-20.01</v>
      </c>
      <c r="AD25" s="14" t="str">
        <f aca="false">IF(I25="","",MIN($B25:$K25)-I25)</f>
        <v/>
      </c>
      <c r="AE25" s="14" t="str">
        <f aca="false">IF(J25="","",MIN($B25:$K25)-J25)</f>
        <v/>
      </c>
      <c r="AF25" s="46" t="n">
        <f aca="false">IF(K25="","",MIN($B25:$K25)-K25)</f>
        <v>-52.99</v>
      </c>
    </row>
    <row r="26" customFormat="false" ht="13.5" hidden="false" customHeight="false" outlineLevel="0" collapsed="false">
      <c r="A26" s="33" t="s">
        <v>98</v>
      </c>
      <c r="B26" s="44" t="n">
        <v>342.71</v>
      </c>
      <c r="C26" s="14" t="n">
        <v>344.49</v>
      </c>
      <c r="D26" s="14" t="n">
        <v>354.26</v>
      </c>
      <c r="E26" s="14" t="n">
        <v>351.84</v>
      </c>
      <c r="F26" s="14" t="n">
        <v>370.14</v>
      </c>
      <c r="G26" s="14"/>
      <c r="H26" s="14" t="n">
        <v>363.99</v>
      </c>
      <c r="I26" s="14"/>
      <c r="J26" s="14"/>
      <c r="K26" s="15"/>
      <c r="L26" s="13" t="n">
        <f aca="false">IF(B27="","",B27-B26)</f>
        <v>21.51</v>
      </c>
      <c r="M26" s="14" t="n">
        <f aca="false">IF(C27="","",C27-C26)</f>
        <v>21.16</v>
      </c>
      <c r="N26" s="14" t="n">
        <f aca="false">IF(D27="","",D27-D26)</f>
        <v>21.02</v>
      </c>
      <c r="O26" s="14" t="n">
        <f aca="false">IF(E27="","",E27-E26)</f>
        <v>22.08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8</v>
      </c>
      <c r="W26" s="13" t="n">
        <f aca="false">IF(B26="","",MIN($B26:$K26)-B26)</f>
        <v>0</v>
      </c>
      <c r="X26" s="14" t="n">
        <f aca="false">IF(C26="","",MIN($B26:$K26)-C26)</f>
        <v>-1.78000000000003</v>
      </c>
      <c r="Y26" s="14" t="n">
        <f aca="false">IF(D26="","",MIN($B26:$K26)-D26)</f>
        <v>-11.55</v>
      </c>
      <c r="Z26" s="14" t="n">
        <f aca="false">IF(E26="","",MIN($B26:$K26)-E26)</f>
        <v>-9.13</v>
      </c>
      <c r="AA26" s="14" t="n">
        <f aca="false">IF(F26="","",MIN($B26:$K26)-F26)</f>
        <v>-27.43</v>
      </c>
      <c r="AB26" s="14" t="str">
        <f aca="false">IF(G26="","",MIN($B26:$K26)-G26)</f>
        <v/>
      </c>
      <c r="AC26" s="14" t="n">
        <f aca="false">IF(H26="","",MIN($B26:$K26)-H26)</f>
        <v>-21.28</v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9</v>
      </c>
      <c r="B27" s="44" t="n">
        <v>364.22</v>
      </c>
      <c r="C27" s="14" t="n">
        <v>365.65</v>
      </c>
      <c r="D27" s="14" t="n">
        <v>375.28</v>
      </c>
      <c r="E27" s="14" t="n">
        <v>373.92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9</v>
      </c>
      <c r="W27" s="13" t="n">
        <f aca="false">IF(B27="","",MIN($B27:$K27)-B27)</f>
        <v>0</v>
      </c>
      <c r="X27" s="14" t="n">
        <f aca="false">IF(C27="","",MIN($B27:$K27)-C27)</f>
        <v>-1.42999999999995</v>
      </c>
      <c r="Y27" s="14" t="n">
        <f aca="false">IF(D27="","",MIN($B27:$K27)-D27)</f>
        <v>-11.0599999999999</v>
      </c>
      <c r="Z27" s="14" t="n">
        <f aca="false">IF(E27="","",MIN($B27:$K27)-E27)</f>
        <v>-9.69999999999999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100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1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2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3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4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5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6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7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8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9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10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1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2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3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4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5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6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7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8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9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20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1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2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3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4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5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6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7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8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9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30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1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2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3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4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5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6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7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8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9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40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1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2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3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4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5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6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7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8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9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50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1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2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3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4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5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6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7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8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9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60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1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2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3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4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5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6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7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8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9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70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1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2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3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4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5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6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7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8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9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80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1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6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4</v>
      </c>
      <c r="E3" s="42" t="n">
        <f aca="false">RANK(E9,$B9:$K9)</f>
        <v>5</v>
      </c>
      <c r="F3" s="42" t="n">
        <f aca="false">RANK(F9,$B9:$K9)</f>
        <v>8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2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77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8</v>
      </c>
      <c r="B5" s="45" t="s">
        <v>44</v>
      </c>
      <c r="C5" s="35" t="s">
        <v>53</v>
      </c>
      <c r="D5" s="35" t="s">
        <v>43</v>
      </c>
      <c r="E5" s="35" t="s">
        <v>69</v>
      </c>
      <c r="F5" s="35" t="s">
        <v>54</v>
      </c>
      <c r="G5" s="35" t="s">
        <v>45</v>
      </c>
      <c r="H5" s="35" t="s">
        <v>49</v>
      </c>
      <c r="I5" s="35" t="s">
        <v>25</v>
      </c>
      <c r="J5" s="14"/>
      <c r="K5" s="46"/>
    </row>
    <row r="6" customFormat="false" ht="13.5" hidden="false" customHeight="false" outlineLevel="0" collapsed="false">
      <c r="A6" s="33" t="s">
        <v>79</v>
      </c>
      <c r="B6" s="44" t="n">
        <v>19</v>
      </c>
      <c r="C6" s="14" t="n">
        <v>18</v>
      </c>
      <c r="D6" s="14" t="n">
        <v>18</v>
      </c>
      <c r="E6" s="14" t="n">
        <v>17</v>
      </c>
      <c r="F6" s="14" t="n">
        <v>8</v>
      </c>
      <c r="G6" s="14" t="n">
        <v>16</v>
      </c>
      <c r="H6" s="14" t="n">
        <v>15</v>
      </c>
      <c r="I6" s="14" t="n">
        <v>19</v>
      </c>
      <c r="J6" s="14"/>
      <c r="K6" s="46"/>
    </row>
    <row r="7" customFormat="false" ht="14.25" hidden="false" customHeight="false" outlineLevel="0" collapsed="false">
      <c r="A7" s="33" t="s">
        <v>80</v>
      </c>
      <c r="B7" s="44" t="n">
        <v>376.53</v>
      </c>
      <c r="C7" s="14" t="n">
        <v>371.49</v>
      </c>
      <c r="D7" s="14" t="n">
        <v>372.54</v>
      </c>
      <c r="E7" s="14" t="n">
        <v>364.75</v>
      </c>
      <c r="F7" s="14" t="n">
        <v>190.02</v>
      </c>
      <c r="G7" s="14" t="n">
        <v>372.39</v>
      </c>
      <c r="H7" s="14" t="n">
        <v>371.93</v>
      </c>
      <c r="I7" s="14" t="n">
        <v>378.76</v>
      </c>
      <c r="J7" s="14"/>
      <c r="K7" s="46"/>
    </row>
    <row r="8" customFormat="false" ht="13.5" hidden="false" customHeight="false" outlineLevel="0" collapsed="false">
      <c r="A8" s="33" t="s">
        <v>81</v>
      </c>
      <c r="B8" s="44" t="n">
        <v>20.02</v>
      </c>
      <c r="C8" s="14" t="n">
        <v>21.04</v>
      </c>
      <c r="D8" s="14" t="n">
        <v>20.33</v>
      </c>
      <c r="E8" s="14" t="n">
        <v>21</v>
      </c>
      <c r="F8" s="14" t="n">
        <v>23.03</v>
      </c>
      <c r="G8" s="14" t="n">
        <v>23.37</v>
      </c>
      <c r="H8" s="14" t="n">
        <v>23.42</v>
      </c>
      <c r="I8" s="14" t="n">
        <v>20.01</v>
      </c>
      <c r="J8" s="14" t="n">
        <v>21474836.47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04607866571</v>
      </c>
      <c r="C9" s="20" t="n">
        <f aca="false">IF(C6="",0,C6+C6/C7)</f>
        <v>18.0484535249939</v>
      </c>
      <c r="D9" s="20" t="n">
        <f aca="false">IF(D6="",0,D6+D6/D7)</f>
        <v>18.0483169592527</v>
      </c>
      <c r="E9" s="20" t="n">
        <f aca="false">IF(E6="",0,E6+E6/E7)</f>
        <v>17.0466072652502</v>
      </c>
      <c r="F9" s="20" t="n">
        <f aca="false">IF(F6="",0,F6+F6/F7)</f>
        <v>8.04210083149142</v>
      </c>
      <c r="G9" s="20" t="n">
        <f aca="false">IF(G6="",0,G6+G6/G7)</f>
        <v>16.0429657079943</v>
      </c>
      <c r="H9" s="20" t="n">
        <f aca="false">IF(H6="",0,H6+H6/H7)</f>
        <v>15.0403301696556</v>
      </c>
      <c r="I9" s="20" t="n">
        <f aca="false">IF(I6="",0,I6+I6/I7)</f>
        <v>19.0501636920477</v>
      </c>
      <c r="J9" s="20" t="n">
        <f aca="false">IF(J6="",0,J6+J6/J7)</f>
        <v>0</v>
      </c>
      <c r="K9" s="21" t="n">
        <f aca="false">IF(K6="",0,K6+K6/K7)</f>
        <v>0</v>
      </c>
      <c r="L9" s="51" t="s">
        <v>44</v>
      </c>
      <c r="M9" s="52" t="s">
        <v>53</v>
      </c>
      <c r="N9" s="52" t="s">
        <v>43</v>
      </c>
      <c r="O9" s="52" t="s">
        <v>69</v>
      </c>
      <c r="P9" s="52" t="s">
        <v>54</v>
      </c>
      <c r="Q9" s="52" t="s">
        <v>45</v>
      </c>
      <c r="R9" s="52" t="s">
        <v>49</v>
      </c>
      <c r="S9" s="52" t="s">
        <v>25</v>
      </c>
      <c r="T9" s="20"/>
      <c r="U9" s="21"/>
      <c r="V9" s="54"/>
      <c r="W9" s="51" t="s">
        <v>44</v>
      </c>
      <c r="X9" s="52" t="s">
        <v>53</v>
      </c>
      <c r="Y9" s="52" t="s">
        <v>43</v>
      </c>
      <c r="Z9" s="52" t="s">
        <v>69</v>
      </c>
      <c r="AA9" s="52" t="s">
        <v>54</v>
      </c>
      <c r="AB9" s="52" t="s">
        <v>45</v>
      </c>
      <c r="AC9" s="52" t="s">
        <v>49</v>
      </c>
      <c r="AD9" s="52" t="s">
        <v>25</v>
      </c>
      <c r="AE9" s="20"/>
      <c r="AF9" s="55"/>
    </row>
    <row r="10" customFormat="false" ht="13.5" hidden="false" customHeight="false" outlineLevel="0" collapsed="false">
      <c r="A10" s="28" t="s">
        <v>82</v>
      </c>
      <c r="B10" s="56" t="n">
        <v>4.11</v>
      </c>
      <c r="C10" s="10" t="n">
        <v>4.62</v>
      </c>
      <c r="D10" s="10" t="n">
        <v>5.21</v>
      </c>
      <c r="E10" s="10" t="n">
        <v>4.99</v>
      </c>
      <c r="F10" s="10" t="n">
        <v>5.91</v>
      </c>
      <c r="G10" s="10" t="n">
        <v>6.83</v>
      </c>
      <c r="H10" s="10" t="n">
        <v>6.47</v>
      </c>
      <c r="I10" s="10" t="n">
        <v>6.25</v>
      </c>
      <c r="J10" s="10"/>
      <c r="K10" s="11"/>
      <c r="L10" s="9" t="n">
        <f aca="false">IF(B11="","",B11-B10)</f>
        <v>20.21</v>
      </c>
      <c r="M10" s="10" t="n">
        <f aca="false">IF(C11="","",C11-C10)</f>
        <v>21.21</v>
      </c>
      <c r="N10" s="10" t="n">
        <f aca="false">IF(D11="","",D11-D10)</f>
        <v>22.44</v>
      </c>
      <c r="O10" s="10" t="n">
        <f aca="false">IF(E11="","",E11-E10)</f>
        <v>32.08</v>
      </c>
      <c r="P10" s="10" t="n">
        <f aca="false">IF(F11="","",F11-F10)</f>
        <v>30.22</v>
      </c>
      <c r="Q10" s="10" t="n">
        <f aca="false">IF(G11="","",G11-G10)</f>
        <v>25.96</v>
      </c>
      <c r="R10" s="10" t="n">
        <f aca="false">IF(H11="","",H11-H10)</f>
        <v>33.73</v>
      </c>
      <c r="S10" s="10" t="n">
        <f aca="false">IF(I11="","",I11-I10)</f>
        <v>22.03</v>
      </c>
      <c r="T10" s="10" t="str">
        <f aca="false">IF(J11="","",J11-J10)</f>
        <v/>
      </c>
      <c r="U10" s="11" t="str">
        <f aca="false">IF(K11="","",K11-K10)</f>
        <v/>
      </c>
      <c r="V10" s="28" t="s">
        <v>82</v>
      </c>
      <c r="W10" s="9" t="n">
        <f aca="false">IF(B10="","",MIN($B10:$K10)-B10)</f>
        <v>0</v>
      </c>
      <c r="X10" s="10" t="n">
        <f aca="false">IF(C10="","",MIN($B10:$K10)-C10)</f>
        <v>-0.51</v>
      </c>
      <c r="Y10" s="10" t="n">
        <f aca="false">IF(D10="","",MIN($B10:$K10)-D10)</f>
        <v>-1.1</v>
      </c>
      <c r="Z10" s="10" t="n">
        <f aca="false">IF(E10="","",MIN($B10:$K10)-E10)</f>
        <v>-0.88</v>
      </c>
      <c r="AA10" s="10" t="n">
        <f aca="false">IF(F10="","",MIN($B10:$K10)-F10)</f>
        <v>-1.8</v>
      </c>
      <c r="AB10" s="10" t="n">
        <f aca="false">IF(G10="","",MIN($B10:$K10)-G10)</f>
        <v>-2.72</v>
      </c>
      <c r="AC10" s="10" t="n">
        <f aca="false">IF(H10="","",MIN($B10:$K10)-H10)</f>
        <v>-2.36</v>
      </c>
      <c r="AD10" s="10" t="n">
        <f aca="false">IF(I10="","",MIN($B10:$K10)-I10)</f>
        <v>-2.14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3</v>
      </c>
      <c r="B11" s="44" t="n">
        <v>24.32</v>
      </c>
      <c r="C11" s="14" t="n">
        <v>25.83</v>
      </c>
      <c r="D11" s="14" t="n">
        <v>27.65</v>
      </c>
      <c r="E11" s="14" t="n">
        <v>37.07</v>
      </c>
      <c r="F11" s="14" t="n">
        <v>36.13</v>
      </c>
      <c r="G11" s="14" t="n">
        <v>32.79</v>
      </c>
      <c r="H11" s="14" t="n">
        <v>40.2</v>
      </c>
      <c r="I11" s="14" t="n">
        <v>28.28</v>
      </c>
      <c r="J11" s="14"/>
      <c r="K11" s="15"/>
      <c r="L11" s="13" t="n">
        <f aca="false">IF(B12="","",B12-B11)</f>
        <v>20.28</v>
      </c>
      <c r="M11" s="14" t="n">
        <f aca="false">IF(C12="","",C12-C11)</f>
        <v>22.07</v>
      </c>
      <c r="N11" s="14" t="n">
        <f aca="false">IF(D12="","",D12-D11)</f>
        <v>21.87</v>
      </c>
      <c r="O11" s="14" t="n">
        <f aca="false">IF(E12="","",E12-E11)</f>
        <v>24.32</v>
      </c>
      <c r="P11" s="14" t="n">
        <f aca="false">IF(F12="","",F12-F11)</f>
        <v>23.03</v>
      </c>
      <c r="Q11" s="14" t="n">
        <f aca="false">IF(G12="","",G12-G11)</f>
        <v>23.57</v>
      </c>
      <c r="R11" s="14" t="n">
        <f aca="false">IF(H12="","",H12-H11)</f>
        <v>25.03</v>
      </c>
      <c r="S11" s="14" t="n">
        <f aca="false">IF(I12="","",I12-I11)</f>
        <v>20.78</v>
      </c>
      <c r="T11" s="14" t="str">
        <f aca="false">IF(J12="","",J12-J11)</f>
        <v/>
      </c>
      <c r="U11" s="15" t="str">
        <f aca="false">IF(K12="","",K12-K11)</f>
        <v/>
      </c>
      <c r="V11" s="33" t="s">
        <v>83</v>
      </c>
      <c r="W11" s="13" t="n">
        <f aca="false">IF(B11="","",MIN($B11:$K11)-B11)</f>
        <v>0</v>
      </c>
      <c r="X11" s="14" t="n">
        <f aca="false">IF(C11="","",MIN($B11:$K11)-C11)</f>
        <v>-1.51</v>
      </c>
      <c r="Y11" s="14" t="n">
        <f aca="false">IF(D11="","",MIN($B11:$K11)-D11)</f>
        <v>-3.33</v>
      </c>
      <c r="Z11" s="14" t="n">
        <f aca="false">IF(E11="","",MIN($B11:$K11)-E11)</f>
        <v>-12.75</v>
      </c>
      <c r="AA11" s="14" t="n">
        <f aca="false">IF(F11="","",MIN($B11:$K11)-F11)</f>
        <v>-11.81</v>
      </c>
      <c r="AB11" s="14" t="n">
        <f aca="false">IF(G11="","",MIN($B11:$K11)-G11)</f>
        <v>-8.47</v>
      </c>
      <c r="AC11" s="14" t="n">
        <f aca="false">IF(H11="","",MIN($B11:$K11)-H11)</f>
        <v>-15.88</v>
      </c>
      <c r="AD11" s="14" t="n">
        <f aca="false">IF(I11="","",MIN($B11:$K11)-I11)</f>
        <v>-3.96</v>
      </c>
      <c r="AE11" s="14" t="str">
        <f aca="false">IF(J11="","",MIN($B11:$K11)-J11)</f>
        <v/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4</v>
      </c>
      <c r="B12" s="44" t="n">
        <v>44.6</v>
      </c>
      <c r="C12" s="14" t="n">
        <v>47.9</v>
      </c>
      <c r="D12" s="14" t="n">
        <v>49.52</v>
      </c>
      <c r="E12" s="14" t="n">
        <v>61.39</v>
      </c>
      <c r="F12" s="14" t="n">
        <v>59.16</v>
      </c>
      <c r="G12" s="14" t="n">
        <v>56.36</v>
      </c>
      <c r="H12" s="14" t="n">
        <v>65.23</v>
      </c>
      <c r="I12" s="14" t="n">
        <v>49.06</v>
      </c>
      <c r="J12" s="14"/>
      <c r="K12" s="15"/>
      <c r="L12" s="13" t="n">
        <f aca="false">IF(B13="","",B13-B12)</f>
        <v>20.99</v>
      </c>
      <c r="M12" s="14" t="n">
        <f aca="false">IF(C13="","",C13-C12)</f>
        <v>21.35</v>
      </c>
      <c r="N12" s="14" t="n">
        <f aca="false">IF(D13="","",D13-D12)</f>
        <v>21.39</v>
      </c>
      <c r="O12" s="14" t="n">
        <f aca="false">IF(E13="","",E13-E12)</f>
        <v>21.14</v>
      </c>
      <c r="P12" s="14" t="n">
        <f aca="false">IF(F13="","",F13-F12)</f>
        <v>26.36</v>
      </c>
      <c r="Q12" s="14" t="n">
        <f aca="false">IF(G13="","",G13-G12)</f>
        <v>24.4</v>
      </c>
      <c r="R12" s="14" t="n">
        <f aca="false">IF(H13="","",H13-H12)</f>
        <v>28.02</v>
      </c>
      <c r="S12" s="14" t="n">
        <f aca="false">IF(I13="","",I13-I12)</f>
        <v>20.37</v>
      </c>
      <c r="T12" s="14" t="str">
        <f aca="false">IF(J13="","",J13-J12)</f>
        <v/>
      </c>
      <c r="U12" s="15" t="str">
        <f aca="false">IF(K13="","",K13-K12)</f>
        <v/>
      </c>
      <c r="V12" s="33" t="s">
        <v>84</v>
      </c>
      <c r="W12" s="13" t="n">
        <f aca="false">IF(B12="","",MIN($B12:$K12)-B12)</f>
        <v>0</v>
      </c>
      <c r="X12" s="14" t="n">
        <f aca="false">IF(C12="","",MIN($B12:$K12)-C12)</f>
        <v>-3.3</v>
      </c>
      <c r="Y12" s="14" t="n">
        <f aca="false">IF(D12="","",MIN($B12:$K12)-D12)</f>
        <v>-4.92</v>
      </c>
      <c r="Z12" s="14" t="n">
        <f aca="false">IF(E12="","",MIN($B12:$K12)-E12)</f>
        <v>-16.79</v>
      </c>
      <c r="AA12" s="14" t="n">
        <f aca="false">IF(F12="","",MIN($B12:$K12)-F12)</f>
        <v>-14.56</v>
      </c>
      <c r="AB12" s="14" t="n">
        <f aca="false">IF(G12="","",MIN($B12:$K12)-G12)</f>
        <v>-11.76</v>
      </c>
      <c r="AC12" s="14" t="n">
        <f aca="false">IF(H12="","",MIN($B12:$K12)-H12)</f>
        <v>-20.63</v>
      </c>
      <c r="AD12" s="14" t="n">
        <f aca="false">IF(I12="","",MIN($B12:$K12)-I12)</f>
        <v>-4.46</v>
      </c>
      <c r="AE12" s="14" t="str">
        <f aca="false">IF(J12="","",MIN($B12:$K12)-J12)</f>
        <v/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5</v>
      </c>
      <c r="B13" s="44" t="n">
        <v>65.59</v>
      </c>
      <c r="C13" s="14" t="n">
        <v>69.25</v>
      </c>
      <c r="D13" s="14" t="n">
        <v>70.91</v>
      </c>
      <c r="E13" s="14" t="n">
        <v>82.53</v>
      </c>
      <c r="F13" s="14" t="n">
        <v>85.52</v>
      </c>
      <c r="G13" s="14" t="n">
        <v>80.76</v>
      </c>
      <c r="H13" s="14" t="n">
        <v>93.25</v>
      </c>
      <c r="I13" s="14" t="n">
        <v>69.43</v>
      </c>
      <c r="J13" s="14"/>
      <c r="K13" s="15"/>
      <c r="L13" s="13" t="n">
        <f aca="false">IF(B14="","",B14-B13)</f>
        <v>21.43</v>
      </c>
      <c r="M13" s="14" t="n">
        <f aca="false">IF(C14="","",C14-C13)</f>
        <v>21.16</v>
      </c>
      <c r="N13" s="14" t="n">
        <f aca="false">IF(D14="","",D14-D13)</f>
        <v>21.14</v>
      </c>
      <c r="O13" s="14" t="n">
        <f aca="false">IF(E14="","",E14-E13)</f>
        <v>21.73</v>
      </c>
      <c r="P13" s="14" t="n">
        <f aca="false">IF(F14="","",F14-F13)</f>
        <v>24.93</v>
      </c>
      <c r="Q13" s="14" t="n">
        <f aca="false">IF(G14="","",G14-G13)</f>
        <v>24.04</v>
      </c>
      <c r="R13" s="14" t="n">
        <f aca="false">IF(H14="","",H14-H13)</f>
        <v>24.8</v>
      </c>
      <c r="S13" s="14" t="n">
        <f aca="false">IF(I14="","",I14-I13)</f>
        <v>20.24</v>
      </c>
      <c r="T13" s="14" t="str">
        <f aca="false">IF(J14="","",J14-J13)</f>
        <v/>
      </c>
      <c r="U13" s="15" t="str">
        <f aca="false">IF(K14="","",K14-K13)</f>
        <v/>
      </c>
      <c r="V13" s="33" t="s">
        <v>85</v>
      </c>
      <c r="W13" s="13" t="n">
        <f aca="false">IF(B13="","",MIN($B13:$K13)-B13)</f>
        <v>0</v>
      </c>
      <c r="X13" s="14" t="n">
        <f aca="false">IF(C13="","",MIN($B13:$K13)-C13)</f>
        <v>-3.66</v>
      </c>
      <c r="Y13" s="14" t="n">
        <f aca="false">IF(D13="","",MIN($B13:$K13)-D13)</f>
        <v>-5.31999999999999</v>
      </c>
      <c r="Z13" s="14" t="n">
        <f aca="false">IF(E13="","",MIN($B13:$K13)-E13)</f>
        <v>-16.94</v>
      </c>
      <c r="AA13" s="14" t="n">
        <f aca="false">IF(F13="","",MIN($B13:$K13)-F13)</f>
        <v>-19.93</v>
      </c>
      <c r="AB13" s="14" t="n">
        <f aca="false">IF(G13="","",MIN($B13:$K13)-G13)</f>
        <v>-15.17</v>
      </c>
      <c r="AC13" s="14" t="n">
        <f aca="false">IF(H13="","",MIN($B13:$K13)-H13)</f>
        <v>-27.66</v>
      </c>
      <c r="AD13" s="14" t="n">
        <f aca="false">IF(I13="","",MIN($B13:$K13)-I13)</f>
        <v>-3.84</v>
      </c>
      <c r="AE13" s="14" t="str">
        <f aca="false">IF(J13="","",MIN($B13:$K13)-J13)</f>
        <v/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6</v>
      </c>
      <c r="B14" s="44" t="n">
        <v>87.02</v>
      </c>
      <c r="C14" s="14" t="n">
        <v>90.41</v>
      </c>
      <c r="D14" s="14" t="n">
        <v>92.05</v>
      </c>
      <c r="E14" s="14" t="n">
        <v>104.26</v>
      </c>
      <c r="F14" s="14" t="n">
        <v>110.45</v>
      </c>
      <c r="G14" s="14" t="n">
        <v>104.8</v>
      </c>
      <c r="H14" s="14" t="n">
        <v>118.05</v>
      </c>
      <c r="I14" s="14" t="n">
        <v>89.67</v>
      </c>
      <c r="J14" s="14"/>
      <c r="K14" s="15"/>
      <c r="L14" s="13" t="n">
        <f aca="false">IF(B15="","",B15-B14)</f>
        <v>20.83</v>
      </c>
      <c r="M14" s="14" t="n">
        <f aca="false">IF(C15="","",C15-C14)</f>
        <v>21.89</v>
      </c>
      <c r="N14" s="14" t="n">
        <f aca="false">IF(D15="","",D15-D14)</f>
        <v>20.52</v>
      </c>
      <c r="O14" s="14" t="n">
        <f aca="false">IF(E15="","",E15-E14)</f>
        <v>21.02</v>
      </c>
      <c r="P14" s="14" t="n">
        <f aca="false">IF(F15="","",F15-F14)</f>
        <v>24.5</v>
      </c>
      <c r="Q14" s="14" t="n">
        <f aca="false">IF(G15="","",G15-G14)</f>
        <v>23.37</v>
      </c>
      <c r="R14" s="14" t="n">
        <f aca="false">IF(H15="","",H15-H14)</f>
        <v>23.5</v>
      </c>
      <c r="S14" s="14" t="n">
        <f aca="false">IF(I15="","",I15-I14)</f>
        <v>21.57</v>
      </c>
      <c r="T14" s="14" t="str">
        <f aca="false">IF(J15="","",J15-J14)</f>
        <v/>
      </c>
      <c r="U14" s="15" t="str">
        <f aca="false">IF(K15="","",K15-K14)</f>
        <v/>
      </c>
      <c r="V14" s="33" t="s">
        <v>86</v>
      </c>
      <c r="W14" s="13" t="n">
        <f aca="false">IF(B14="","",MIN($B14:$K14)-B14)</f>
        <v>0</v>
      </c>
      <c r="X14" s="14" t="n">
        <f aca="false">IF(C14="","",MIN($B14:$K14)-C14)</f>
        <v>-3.39</v>
      </c>
      <c r="Y14" s="14" t="n">
        <f aca="false">IF(D14="","",MIN($B14:$K14)-D14)</f>
        <v>-5.03</v>
      </c>
      <c r="Z14" s="14" t="n">
        <f aca="false">IF(E14="","",MIN($B14:$K14)-E14)</f>
        <v>-17.24</v>
      </c>
      <c r="AA14" s="14" t="n">
        <f aca="false">IF(F14="","",MIN($B14:$K14)-F14)</f>
        <v>-23.43</v>
      </c>
      <c r="AB14" s="14" t="n">
        <f aca="false">IF(G14="","",MIN($B14:$K14)-G14)</f>
        <v>-17.78</v>
      </c>
      <c r="AC14" s="14" t="n">
        <f aca="false">IF(H14="","",MIN($B14:$K14)-H14)</f>
        <v>-31.03</v>
      </c>
      <c r="AD14" s="14" t="n">
        <f aca="false">IF(I14="","",MIN($B14:$K14)-I14)</f>
        <v>-2.65000000000001</v>
      </c>
      <c r="AE14" s="14" t="str">
        <f aca="false">IF(J14="","",MIN($B14:$K14)-J14)</f>
        <v/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7</v>
      </c>
      <c r="B15" s="44" t="n">
        <v>107.85</v>
      </c>
      <c r="C15" s="14" t="n">
        <v>112.3</v>
      </c>
      <c r="D15" s="14" t="n">
        <v>112.57</v>
      </c>
      <c r="E15" s="14" t="n">
        <v>125.28</v>
      </c>
      <c r="F15" s="14" t="n">
        <v>134.95</v>
      </c>
      <c r="G15" s="14" t="n">
        <v>128.17</v>
      </c>
      <c r="H15" s="14" t="n">
        <v>141.55</v>
      </c>
      <c r="I15" s="14" t="n">
        <v>111.24</v>
      </c>
      <c r="J15" s="14"/>
      <c r="K15" s="15"/>
      <c r="L15" s="13" t="n">
        <f aca="false">IF(B16="","",B16-B15)</f>
        <v>20.53</v>
      </c>
      <c r="M15" s="14" t="n">
        <f aca="false">IF(C16="","",C16-C15)</f>
        <v>22.67</v>
      </c>
      <c r="N15" s="14" t="n">
        <f aca="false">IF(D16="","",D16-D15)</f>
        <v>22.53</v>
      </c>
      <c r="O15" s="14" t="n">
        <f aca="false">IF(E16="","",E16-E15)</f>
        <v>21.4</v>
      </c>
      <c r="P15" s="14" t="n">
        <f aca="false">IF(F16="","",F16-F15)</f>
        <v>31.7</v>
      </c>
      <c r="Q15" s="14" t="n">
        <f aca="false">IF(G16="","",G16-G15)</f>
        <v>25</v>
      </c>
      <c r="R15" s="14" t="n">
        <f aca="false">IF(H16="","",H16-H15)</f>
        <v>24.73</v>
      </c>
      <c r="S15" s="14" t="n">
        <f aca="false">IF(I16="","",I16-I15)</f>
        <v>20.8</v>
      </c>
      <c r="T15" s="14" t="str">
        <f aca="false">IF(J16="","",J16-J15)</f>
        <v/>
      </c>
      <c r="U15" s="15" t="str">
        <f aca="false">IF(K16="","",K16-K15)</f>
        <v/>
      </c>
      <c r="V15" s="33" t="s">
        <v>87</v>
      </c>
      <c r="W15" s="13" t="n">
        <f aca="false">IF(B15="","",MIN($B15:$K15)-B15)</f>
        <v>0</v>
      </c>
      <c r="X15" s="14" t="n">
        <f aca="false">IF(C15="","",MIN($B15:$K15)-C15)</f>
        <v>-4.45</v>
      </c>
      <c r="Y15" s="14" t="n">
        <f aca="false">IF(D15="","",MIN($B15:$K15)-D15)</f>
        <v>-4.72</v>
      </c>
      <c r="Z15" s="14" t="n">
        <f aca="false">IF(E15="","",MIN($B15:$K15)-E15)</f>
        <v>-17.43</v>
      </c>
      <c r="AA15" s="14" t="n">
        <f aca="false">IF(F15="","",MIN($B15:$K15)-F15)</f>
        <v>-27.1</v>
      </c>
      <c r="AB15" s="14" t="n">
        <f aca="false">IF(G15="","",MIN($B15:$K15)-G15)</f>
        <v>-20.32</v>
      </c>
      <c r="AC15" s="14" t="n">
        <f aca="false">IF(H15="","",MIN($B15:$K15)-H15)</f>
        <v>-33.7</v>
      </c>
      <c r="AD15" s="14" t="n">
        <f aca="false">IF(I15="","",MIN($B15:$K15)-I15)</f>
        <v>-3.39</v>
      </c>
      <c r="AE15" s="14" t="str">
        <f aca="false">IF(J15="","",MIN($B15:$K15)-J15)</f>
        <v/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8</v>
      </c>
      <c r="B16" s="44" t="n">
        <v>128.38</v>
      </c>
      <c r="C16" s="14" t="n">
        <v>134.97</v>
      </c>
      <c r="D16" s="14" t="n">
        <v>135.1</v>
      </c>
      <c r="E16" s="14" t="n">
        <v>146.68</v>
      </c>
      <c r="F16" s="14" t="n">
        <v>166.65</v>
      </c>
      <c r="G16" s="14" t="n">
        <v>153.17</v>
      </c>
      <c r="H16" s="14" t="n">
        <v>166.28</v>
      </c>
      <c r="I16" s="14" t="n">
        <v>132.04</v>
      </c>
      <c r="J16" s="14"/>
      <c r="K16" s="15"/>
      <c r="L16" s="13" t="n">
        <f aca="false">IF(B17="","",B17-B16)</f>
        <v>21.11</v>
      </c>
      <c r="M16" s="14" t="n">
        <f aca="false">IF(C17="","",C17-C16)</f>
        <v>21.14</v>
      </c>
      <c r="N16" s="14" t="n">
        <f aca="false">IF(D17="","",D17-D16)</f>
        <v>22.96</v>
      </c>
      <c r="O16" s="14" t="n">
        <f aca="false">IF(E17="","",E17-E16)</f>
        <v>21.53</v>
      </c>
      <c r="P16" s="14" t="n">
        <f aca="false">IF(F17="","",F17-F16)</f>
        <v>23.37</v>
      </c>
      <c r="Q16" s="14" t="n">
        <f aca="false">IF(G17="","",G17-G16)</f>
        <v>25.15</v>
      </c>
      <c r="R16" s="14" t="n">
        <f aca="false">IF(H17="","",H17-H16)</f>
        <v>23.42</v>
      </c>
      <c r="S16" s="14" t="n">
        <f aca="false">IF(I17="","",I17-I16)</f>
        <v>20.48</v>
      </c>
      <c r="T16" s="14" t="str">
        <f aca="false">IF(J17="","",J17-J16)</f>
        <v/>
      </c>
      <c r="U16" s="15" t="str">
        <f aca="false">IF(K17="","",K17-K16)</f>
        <v/>
      </c>
      <c r="V16" s="33" t="s">
        <v>88</v>
      </c>
      <c r="W16" s="13" t="n">
        <f aca="false">IF(B16="","",MIN($B16:$K16)-B16)</f>
        <v>0</v>
      </c>
      <c r="X16" s="14" t="n">
        <f aca="false">IF(C16="","",MIN($B16:$K16)-C16)</f>
        <v>-6.59</v>
      </c>
      <c r="Y16" s="14" t="n">
        <f aca="false">IF(D16="","",MIN($B16:$K16)-D16)</f>
        <v>-6.72</v>
      </c>
      <c r="Z16" s="14" t="n">
        <f aca="false">IF(E16="","",MIN($B16:$K16)-E16)</f>
        <v>-18.3</v>
      </c>
      <c r="AA16" s="14" t="n">
        <f aca="false">IF(F16="","",MIN($B16:$K16)-F16)</f>
        <v>-38.27</v>
      </c>
      <c r="AB16" s="14" t="n">
        <f aca="false">IF(G16="","",MIN($B16:$K16)-G16)</f>
        <v>-24.79</v>
      </c>
      <c r="AC16" s="14" t="n">
        <f aca="false">IF(H16="","",MIN($B16:$K16)-H16)</f>
        <v>-37.9</v>
      </c>
      <c r="AD16" s="14" t="n">
        <f aca="false">IF(I16="","",MIN($B16:$K16)-I16)</f>
        <v>-3.66</v>
      </c>
      <c r="AE16" s="14" t="str">
        <f aca="false">IF(J16="","",MIN($B16:$K16)-J16)</f>
        <v/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9</v>
      </c>
      <c r="B17" s="44" t="n">
        <v>149.49</v>
      </c>
      <c r="C17" s="14" t="n">
        <v>156.11</v>
      </c>
      <c r="D17" s="14" t="n">
        <v>158.06</v>
      </c>
      <c r="E17" s="14" t="n">
        <v>168.21</v>
      </c>
      <c r="F17" s="14" t="n">
        <v>190.02</v>
      </c>
      <c r="G17" s="14" t="n">
        <v>178.32</v>
      </c>
      <c r="H17" s="14" t="n">
        <v>189.7</v>
      </c>
      <c r="I17" s="14" t="n">
        <v>152.52</v>
      </c>
      <c r="J17" s="14"/>
      <c r="K17" s="15"/>
      <c r="L17" s="13" t="n">
        <f aca="false">IF(B18="","",B18-B17)</f>
        <v>20.1</v>
      </c>
      <c r="M17" s="14" t="n">
        <f aca="false">IF(C18="","",C18-C17)</f>
        <v>21.84</v>
      </c>
      <c r="N17" s="14" t="n">
        <f aca="false">IF(D18="","",D18-D17)</f>
        <v>23.42</v>
      </c>
      <c r="O17" s="14" t="n">
        <f aca="false">IF(E18="","",E18-E17)</f>
        <v>21.98</v>
      </c>
      <c r="P17" s="14" t="str">
        <f aca="false">IF(F18="","",F18-F17)</f>
        <v/>
      </c>
      <c r="Q17" s="14" t="n">
        <f aca="false">IF(G18="","",G18-G17)</f>
        <v>24.03</v>
      </c>
      <c r="R17" s="14" t="n">
        <f aca="false">IF(H18="","",H18-H17)</f>
        <v>26.79</v>
      </c>
      <c r="S17" s="14" t="n">
        <f aca="false">IF(I18="","",I18-I17)</f>
        <v>20.29</v>
      </c>
      <c r="T17" s="14" t="str">
        <f aca="false">IF(J18="","",J18-J17)</f>
        <v/>
      </c>
      <c r="U17" s="15" t="str">
        <f aca="false">IF(K18="","",K18-K17)</f>
        <v/>
      </c>
      <c r="V17" s="33" t="s">
        <v>89</v>
      </c>
      <c r="W17" s="13" t="n">
        <f aca="false">IF(B17="","",MIN($B17:$K17)-B17)</f>
        <v>0</v>
      </c>
      <c r="X17" s="14" t="n">
        <f aca="false">IF(C17="","",MIN($B17:$K17)-C17)</f>
        <v>-6.62</v>
      </c>
      <c r="Y17" s="14" t="n">
        <f aca="false">IF(D17="","",MIN($B17:$K17)-D17)</f>
        <v>-8.56999999999999</v>
      </c>
      <c r="Z17" s="14" t="n">
        <f aca="false">IF(E17="","",MIN($B17:$K17)-E17)</f>
        <v>-18.72</v>
      </c>
      <c r="AA17" s="14" t="n">
        <f aca="false">IF(F17="","",MIN($B17:$K17)-F17)</f>
        <v>-40.53</v>
      </c>
      <c r="AB17" s="14" t="n">
        <f aca="false">IF(G17="","",MIN($B17:$K17)-G17)</f>
        <v>-28.83</v>
      </c>
      <c r="AC17" s="14" t="n">
        <f aca="false">IF(H17="","",MIN($B17:$K17)-H17)</f>
        <v>-40.21</v>
      </c>
      <c r="AD17" s="14" t="n">
        <f aca="false">IF(I17="","",MIN($B17:$K17)-I17)</f>
        <v>-3.03</v>
      </c>
      <c r="AE17" s="14" t="str">
        <f aca="false">IF(J17="","",MIN($B17:$K17)-J17)</f>
        <v/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90</v>
      </c>
      <c r="B18" s="44" t="n">
        <v>169.59</v>
      </c>
      <c r="C18" s="14" t="n">
        <v>177.95</v>
      </c>
      <c r="D18" s="14" t="n">
        <v>181.48</v>
      </c>
      <c r="E18" s="14" t="n">
        <v>190.19</v>
      </c>
      <c r="F18" s="14"/>
      <c r="G18" s="14" t="n">
        <v>202.35</v>
      </c>
      <c r="H18" s="14" t="n">
        <v>216.49</v>
      </c>
      <c r="I18" s="14" t="n">
        <v>172.81</v>
      </c>
      <c r="J18" s="14"/>
      <c r="K18" s="15"/>
      <c r="L18" s="13" t="n">
        <f aca="false">IF(B19="","",B19-B18)</f>
        <v>21.16</v>
      </c>
      <c r="M18" s="14" t="n">
        <f aca="false">IF(C19="","",C19-C18)</f>
        <v>21.82</v>
      </c>
      <c r="N18" s="14" t="n">
        <f aca="false">IF(D19="","",D19-D18)</f>
        <v>21.62</v>
      </c>
      <c r="O18" s="14" t="n">
        <f aca="false">IF(E19="","",E19-E18)</f>
        <v>25.07</v>
      </c>
      <c r="P18" s="14" t="str">
        <f aca="false">IF(F19="","",F19-F18)</f>
        <v/>
      </c>
      <c r="Q18" s="14" t="n">
        <f aca="false">IF(G19="","",G19-G18)</f>
        <v>24.1</v>
      </c>
      <c r="R18" s="14" t="n">
        <f aca="false">IF(H19="","",H19-H18)</f>
        <v>25.07</v>
      </c>
      <c r="S18" s="14" t="n">
        <f aca="false">IF(I19="","",I19-I18)</f>
        <v>20.01</v>
      </c>
      <c r="T18" s="14" t="str">
        <f aca="false">IF(J19="","",J19-J18)</f>
        <v/>
      </c>
      <c r="U18" s="15" t="str">
        <f aca="false">IF(K19="","",K19-K18)</f>
        <v/>
      </c>
      <c r="V18" s="33" t="s">
        <v>90</v>
      </c>
      <c r="W18" s="13" t="n">
        <f aca="false">IF(B18="","",MIN($B18:$K18)-B18)</f>
        <v>0</v>
      </c>
      <c r="X18" s="14" t="n">
        <f aca="false">IF(C18="","",MIN($B18:$K18)-C18)</f>
        <v>-8.35999999999999</v>
      </c>
      <c r="Y18" s="14" t="n">
        <f aca="false">IF(D18="","",MIN($B18:$K18)-D18)</f>
        <v>-11.89</v>
      </c>
      <c r="Z18" s="14" t="n">
        <f aca="false">IF(E18="","",MIN($B18:$K18)-E18)</f>
        <v>-20.6</v>
      </c>
      <c r="AA18" s="14" t="str">
        <f aca="false">IF(F18="","",MIN($B18:$K18)-F18)</f>
        <v/>
      </c>
      <c r="AB18" s="14" t="n">
        <f aca="false">IF(G18="","",MIN($B18:$K18)-G18)</f>
        <v>-32.76</v>
      </c>
      <c r="AC18" s="14" t="n">
        <f aca="false">IF(H18="","",MIN($B18:$K18)-H18)</f>
        <v>-46.9</v>
      </c>
      <c r="AD18" s="14" t="n">
        <f aca="false">IF(I18="","",MIN($B18:$K18)-I18)</f>
        <v>-3.22</v>
      </c>
      <c r="AE18" s="14" t="str">
        <f aca="false">IF(J18="","",MIN($B18:$K18)-J18)</f>
        <v/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1</v>
      </c>
      <c r="B19" s="44" t="n">
        <v>190.75</v>
      </c>
      <c r="C19" s="14" t="n">
        <v>199.77</v>
      </c>
      <c r="D19" s="14" t="n">
        <v>203.1</v>
      </c>
      <c r="E19" s="14" t="n">
        <v>215.26</v>
      </c>
      <c r="F19" s="14"/>
      <c r="G19" s="14" t="n">
        <v>226.45</v>
      </c>
      <c r="H19" s="14" t="n">
        <v>241.56</v>
      </c>
      <c r="I19" s="14" t="n">
        <v>192.82</v>
      </c>
      <c r="J19" s="14"/>
      <c r="K19" s="15"/>
      <c r="L19" s="13" t="n">
        <f aca="false">IF(B20="","",B20-B19)</f>
        <v>20.99</v>
      </c>
      <c r="M19" s="14" t="n">
        <f aca="false">IF(C20="","",C20-C19)</f>
        <v>21.04</v>
      </c>
      <c r="N19" s="14" t="n">
        <f aca="false">IF(D20="","",D20-D19)</f>
        <v>21.76</v>
      </c>
      <c r="O19" s="14" t="n">
        <f aca="false">IF(E20="","",E20-E19)</f>
        <v>21.38</v>
      </c>
      <c r="P19" s="14" t="str">
        <f aca="false">IF(F20="","",F20-F19)</f>
        <v/>
      </c>
      <c r="Q19" s="14" t="n">
        <f aca="false">IF(G20="","",G20-G19)</f>
        <v>24.5</v>
      </c>
      <c r="R19" s="14" t="n">
        <f aca="false">IF(H20="","",H20-H19)</f>
        <v>24.43</v>
      </c>
      <c r="S19" s="14" t="n">
        <f aca="false">IF(I20="","",I20-I19)</f>
        <v>20.45</v>
      </c>
      <c r="T19" s="14" t="str">
        <f aca="false">IF(J20="","",J20-J19)</f>
        <v/>
      </c>
      <c r="U19" s="15" t="str">
        <f aca="false">IF(K20="","",K20-K19)</f>
        <v/>
      </c>
      <c r="V19" s="33" t="s">
        <v>91</v>
      </c>
      <c r="W19" s="13" t="n">
        <f aca="false">IF(B19="","",MIN($B19:$K19)-B19)</f>
        <v>0</v>
      </c>
      <c r="X19" s="14" t="n">
        <f aca="false">IF(C19="","",MIN($B19:$K19)-C19)</f>
        <v>-9.02000000000001</v>
      </c>
      <c r="Y19" s="14" t="n">
        <f aca="false">IF(D19="","",MIN($B19:$K19)-D19)</f>
        <v>-12.35</v>
      </c>
      <c r="Z19" s="14" t="n">
        <f aca="false">IF(E19="","",MIN($B19:$K19)-E19)</f>
        <v>-24.51</v>
      </c>
      <c r="AA19" s="14" t="str">
        <f aca="false">IF(F19="","",MIN($B19:$K19)-F19)</f>
        <v/>
      </c>
      <c r="AB19" s="14" t="n">
        <f aca="false">IF(G19="","",MIN($B19:$K19)-G19)</f>
        <v>-35.7</v>
      </c>
      <c r="AC19" s="14" t="n">
        <f aca="false">IF(H19="","",MIN($B19:$K19)-H19)</f>
        <v>-50.81</v>
      </c>
      <c r="AD19" s="14" t="n">
        <f aca="false">IF(I19="","",MIN($B19:$K19)-I19)</f>
        <v>-2.06999999999999</v>
      </c>
      <c r="AE19" s="14" t="str">
        <f aca="false">IF(J19="","",MIN($B19:$K19)-J19)</f>
        <v/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2</v>
      </c>
      <c r="B20" s="44" t="n">
        <v>211.74</v>
      </c>
      <c r="C20" s="14" t="n">
        <v>220.81</v>
      </c>
      <c r="D20" s="14" t="n">
        <v>224.86</v>
      </c>
      <c r="E20" s="14" t="n">
        <v>236.64</v>
      </c>
      <c r="F20" s="14"/>
      <c r="G20" s="14" t="n">
        <v>250.95</v>
      </c>
      <c r="H20" s="14" t="n">
        <v>265.99</v>
      </c>
      <c r="I20" s="14" t="n">
        <v>213.27</v>
      </c>
      <c r="J20" s="14"/>
      <c r="K20" s="15"/>
      <c r="L20" s="13" t="n">
        <f aca="false">IF(B21="","",B21-B20)</f>
        <v>20.33</v>
      </c>
      <c r="M20" s="14" t="n">
        <f aca="false">IF(C21="","",C21-C20)</f>
        <v>21.63</v>
      </c>
      <c r="N20" s="14" t="n">
        <f aca="false">IF(D21="","",D21-D20)</f>
        <v>20.84</v>
      </c>
      <c r="O20" s="14" t="n">
        <f aca="false">IF(E21="","",E21-E20)</f>
        <v>21.08</v>
      </c>
      <c r="P20" s="14" t="str">
        <f aca="false">IF(F21="","",F21-F20)</f>
        <v/>
      </c>
      <c r="Q20" s="14" t="n">
        <f aca="false">IF(G21="","",G21-G20)</f>
        <v>24.73</v>
      </c>
      <c r="R20" s="14" t="n">
        <f aca="false">IF(H21="","",H21-H20)</f>
        <v>27.22</v>
      </c>
      <c r="S20" s="14" t="n">
        <f aca="false">IF(I21="","",I21-I20)</f>
        <v>20.39</v>
      </c>
      <c r="T20" s="14" t="str">
        <f aca="false">IF(J21="","",J21-J20)</f>
        <v/>
      </c>
      <c r="U20" s="15" t="str">
        <f aca="false">IF(K21="","",K21-K20)</f>
        <v/>
      </c>
      <c r="V20" s="33" t="s">
        <v>92</v>
      </c>
      <c r="W20" s="13" t="n">
        <f aca="false">IF(B20="","",MIN($B20:$K20)-B20)</f>
        <v>0</v>
      </c>
      <c r="X20" s="14" t="n">
        <f aca="false">IF(C20="","",MIN($B20:$K20)-C20)</f>
        <v>-9.06999999999999</v>
      </c>
      <c r="Y20" s="14" t="n">
        <f aca="false">IF(D20="","",MIN($B20:$K20)-D20)</f>
        <v>-13.12</v>
      </c>
      <c r="Z20" s="14" t="n">
        <f aca="false">IF(E20="","",MIN($B20:$K20)-E20)</f>
        <v>-24.9</v>
      </c>
      <c r="AA20" s="14" t="str">
        <f aca="false">IF(F20="","",MIN($B20:$K20)-F20)</f>
        <v/>
      </c>
      <c r="AB20" s="14" t="n">
        <f aca="false">IF(G20="","",MIN($B20:$K20)-G20)</f>
        <v>-39.21</v>
      </c>
      <c r="AC20" s="14" t="n">
        <f aca="false">IF(H20="","",MIN($B20:$K20)-H20)</f>
        <v>-54.25</v>
      </c>
      <c r="AD20" s="14" t="n">
        <f aca="false">IF(I20="","",MIN($B20:$K20)-I20)</f>
        <v>-1.53</v>
      </c>
      <c r="AE20" s="14" t="str">
        <f aca="false">IF(J20="","",MIN($B20:$K20)-J20)</f>
        <v/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3</v>
      </c>
      <c r="B21" s="44" t="n">
        <v>232.07</v>
      </c>
      <c r="C21" s="14" t="n">
        <v>242.44</v>
      </c>
      <c r="D21" s="14" t="n">
        <v>245.7</v>
      </c>
      <c r="E21" s="14" t="n">
        <v>257.72</v>
      </c>
      <c r="F21" s="14"/>
      <c r="G21" s="14" t="n">
        <v>275.68</v>
      </c>
      <c r="H21" s="14" t="n">
        <v>293.21</v>
      </c>
      <c r="I21" s="14" t="n">
        <v>233.66</v>
      </c>
      <c r="J21" s="14"/>
      <c r="K21" s="15"/>
      <c r="L21" s="13" t="n">
        <f aca="false">IF(B22="","",B22-B21)</f>
        <v>20.16</v>
      </c>
      <c r="M21" s="14" t="n">
        <f aca="false">IF(C22="","",C22-C21)</f>
        <v>21.11</v>
      </c>
      <c r="N21" s="14" t="n">
        <f aca="false">IF(D22="","",D22-D21)</f>
        <v>21.41</v>
      </c>
      <c r="O21" s="14" t="n">
        <f aca="false">IF(E22="","",E22-E21)</f>
        <v>21.44</v>
      </c>
      <c r="P21" s="14" t="str">
        <f aca="false">IF(F22="","",F22-F21)</f>
        <v/>
      </c>
      <c r="Q21" s="14" t="n">
        <f aca="false">IF(G22="","",G22-G21)</f>
        <v>24.31</v>
      </c>
      <c r="R21" s="14" t="n">
        <f aca="false">IF(H22="","",H22-H21)</f>
        <v>27.95</v>
      </c>
      <c r="S21" s="14" t="n">
        <f aca="false">IF(I22="","",I22-I21)</f>
        <v>20.49</v>
      </c>
      <c r="T21" s="14" t="str">
        <f aca="false">IF(J22="","",J22-J21)</f>
        <v/>
      </c>
      <c r="U21" s="15" t="str">
        <f aca="false">IF(K22="","",K22-K21)</f>
        <v/>
      </c>
      <c r="V21" s="33" t="s">
        <v>93</v>
      </c>
      <c r="W21" s="13" t="n">
        <f aca="false">IF(B21="","",MIN($B21:$K21)-B21)</f>
        <v>0</v>
      </c>
      <c r="X21" s="14" t="n">
        <f aca="false">IF(C21="","",MIN($B21:$K21)-C21)</f>
        <v>-10.37</v>
      </c>
      <c r="Y21" s="14" t="n">
        <f aca="false">IF(D21="","",MIN($B21:$K21)-D21)</f>
        <v>-13.63</v>
      </c>
      <c r="Z21" s="14" t="n">
        <f aca="false">IF(E21="","",MIN($B21:$K21)-E21)</f>
        <v>-25.65</v>
      </c>
      <c r="AA21" s="14" t="str">
        <f aca="false">IF(F21="","",MIN($B21:$K21)-F21)</f>
        <v/>
      </c>
      <c r="AB21" s="14" t="n">
        <f aca="false">IF(G21="","",MIN($B21:$K21)-G21)</f>
        <v>-43.61</v>
      </c>
      <c r="AC21" s="14" t="n">
        <f aca="false">IF(H21="","",MIN($B21:$K21)-H21)</f>
        <v>-61.14</v>
      </c>
      <c r="AD21" s="14" t="n">
        <f aca="false">IF(I21="","",MIN($B21:$K21)-I21)</f>
        <v>-1.59</v>
      </c>
      <c r="AE21" s="14" t="str">
        <f aca="false">IF(J21="","",MIN($B21:$K21)-J21)</f>
        <v/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4</v>
      </c>
      <c r="B22" s="44" t="n">
        <v>252.23</v>
      </c>
      <c r="C22" s="14" t="n">
        <v>263.55</v>
      </c>
      <c r="D22" s="14" t="n">
        <v>267.11</v>
      </c>
      <c r="E22" s="14" t="n">
        <v>279.16</v>
      </c>
      <c r="F22" s="14"/>
      <c r="G22" s="14" t="n">
        <v>299.99</v>
      </c>
      <c r="H22" s="14" t="n">
        <v>321.16</v>
      </c>
      <c r="I22" s="14" t="n">
        <v>254.15</v>
      </c>
      <c r="J22" s="14"/>
      <c r="K22" s="15"/>
      <c r="L22" s="13" t="n">
        <f aca="false">IF(B23="","",B23-B22)</f>
        <v>22.93</v>
      </c>
      <c r="M22" s="14" t="n">
        <f aca="false">IF(C23="","",C23-C22)</f>
        <v>21.48</v>
      </c>
      <c r="N22" s="14" t="n">
        <f aca="false">IF(D23="","",D23-D22)</f>
        <v>22.2</v>
      </c>
      <c r="O22" s="14" t="n">
        <f aca="false">IF(E23="","",E23-E22)</f>
        <v>22.1</v>
      </c>
      <c r="P22" s="14" t="str">
        <f aca="false">IF(F23="","",F23-F22)</f>
        <v/>
      </c>
      <c r="Q22" s="14" t="n">
        <f aca="false">IF(G23="","",G23-G22)</f>
        <v>23.97</v>
      </c>
      <c r="R22" s="14" t="n">
        <f aca="false">IF(H23="","",H23-H22)</f>
        <v>26.04</v>
      </c>
      <c r="S22" s="14" t="n">
        <f aca="false">IF(I23="","",I23-I22)</f>
        <v>21.38</v>
      </c>
      <c r="T22" s="14" t="str">
        <f aca="false">IF(J23="","",J23-J22)</f>
        <v/>
      </c>
      <c r="U22" s="15" t="str">
        <f aca="false">IF(K23="","",K23-K22)</f>
        <v/>
      </c>
      <c r="V22" s="33" t="s">
        <v>94</v>
      </c>
      <c r="W22" s="13" t="n">
        <f aca="false">IF(B22="","",MIN($B22:$K22)-B22)</f>
        <v>0</v>
      </c>
      <c r="X22" s="14" t="n">
        <f aca="false">IF(C22="","",MIN($B22:$K22)-C22)</f>
        <v>-11.32</v>
      </c>
      <c r="Y22" s="14" t="n">
        <f aca="false">IF(D22="","",MIN($B22:$K22)-D22)</f>
        <v>-14.88</v>
      </c>
      <c r="Z22" s="14" t="n">
        <f aca="false">IF(E22="","",MIN($B22:$K22)-E22)</f>
        <v>-26.93</v>
      </c>
      <c r="AA22" s="14" t="str">
        <f aca="false">IF(F22="","",MIN($B22:$K22)-F22)</f>
        <v/>
      </c>
      <c r="AB22" s="14" t="n">
        <f aca="false">IF(G22="","",MIN($B22:$K22)-G22)</f>
        <v>-47.76</v>
      </c>
      <c r="AC22" s="14" t="n">
        <f aca="false">IF(H22="","",MIN($B22:$K22)-H22)</f>
        <v>-68.93</v>
      </c>
      <c r="AD22" s="14" t="n">
        <f aca="false">IF(I22="","",MIN($B22:$K22)-I22)</f>
        <v>-1.92000000000002</v>
      </c>
      <c r="AE22" s="14" t="str">
        <f aca="false">IF(J22="","",MIN($B22:$K22)-J22)</f>
        <v/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5</v>
      </c>
      <c r="B23" s="44" t="n">
        <v>275.16</v>
      </c>
      <c r="C23" s="14" t="n">
        <v>285.03</v>
      </c>
      <c r="D23" s="14" t="n">
        <v>289.31</v>
      </c>
      <c r="E23" s="14" t="n">
        <v>301.26</v>
      </c>
      <c r="F23" s="14"/>
      <c r="G23" s="14" t="n">
        <v>323.96</v>
      </c>
      <c r="H23" s="14" t="n">
        <v>347.2</v>
      </c>
      <c r="I23" s="14" t="n">
        <v>275.53</v>
      </c>
      <c r="J23" s="14"/>
      <c r="K23" s="15"/>
      <c r="L23" s="13" t="n">
        <f aca="false">IF(B24="","",B24-B23)</f>
        <v>20.47</v>
      </c>
      <c r="M23" s="14" t="n">
        <f aca="false">IF(C24="","",C24-C23)</f>
        <v>21.55</v>
      </c>
      <c r="N23" s="14" t="n">
        <f aca="false">IF(D24="","",D24-D23)</f>
        <v>20.89</v>
      </c>
      <c r="O23" s="14" t="n">
        <f aca="false">IF(E24="","",E24-E23)</f>
        <v>21.17</v>
      </c>
      <c r="P23" s="14" t="str">
        <f aca="false">IF(F24="","",F24-F23)</f>
        <v/>
      </c>
      <c r="Q23" s="14" t="n">
        <f aca="false">IF(G24="","",G24-G23)</f>
        <v>24.49</v>
      </c>
      <c r="R23" s="14" t="n">
        <f aca="false">IF(H24="","",H24-H23)</f>
        <v>24.73</v>
      </c>
      <c r="S23" s="14" t="n">
        <f aca="false">IF(I24="","",I24-I23)</f>
        <v>20.24</v>
      </c>
      <c r="T23" s="14" t="str">
        <f aca="false">IF(J24="","",J24-J23)</f>
        <v/>
      </c>
      <c r="U23" s="15" t="str">
        <f aca="false">IF(K24="","",K24-K23)</f>
        <v/>
      </c>
      <c r="V23" s="33" t="s">
        <v>95</v>
      </c>
      <c r="W23" s="13" t="n">
        <f aca="false">IF(B23="","",MIN($B23:$K23)-B23)</f>
        <v>0</v>
      </c>
      <c r="X23" s="14" t="n">
        <f aca="false">IF(C23="","",MIN($B23:$K23)-C23)</f>
        <v>-9.86999999999995</v>
      </c>
      <c r="Y23" s="14" t="n">
        <f aca="false">IF(D23="","",MIN($B23:$K23)-D23)</f>
        <v>-14.15</v>
      </c>
      <c r="Z23" s="14" t="n">
        <f aca="false">IF(E23="","",MIN($B23:$K23)-E23)</f>
        <v>-26.1</v>
      </c>
      <c r="AA23" s="14" t="str">
        <f aca="false">IF(F23="","",MIN($B23:$K23)-F23)</f>
        <v/>
      </c>
      <c r="AB23" s="14" t="n">
        <f aca="false">IF(G23="","",MIN($B23:$K23)-G23)</f>
        <v>-48.8</v>
      </c>
      <c r="AC23" s="14" t="n">
        <f aca="false">IF(H23="","",MIN($B23:$K23)-H23)</f>
        <v>-72.04</v>
      </c>
      <c r="AD23" s="14" t="n">
        <f aca="false">IF(I23="","",MIN($B23:$K23)-I23)</f>
        <v>-0.369999999999948</v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6</v>
      </c>
      <c r="B24" s="44" t="n">
        <v>295.63</v>
      </c>
      <c r="C24" s="14" t="n">
        <v>306.58</v>
      </c>
      <c r="D24" s="14" t="n">
        <v>310.2</v>
      </c>
      <c r="E24" s="14" t="n">
        <v>322.43</v>
      </c>
      <c r="F24" s="14"/>
      <c r="G24" s="14" t="n">
        <v>348.45</v>
      </c>
      <c r="H24" s="14" t="n">
        <v>371.93</v>
      </c>
      <c r="I24" s="14" t="n">
        <v>295.77</v>
      </c>
      <c r="J24" s="14"/>
      <c r="K24" s="15"/>
      <c r="L24" s="13" t="n">
        <f aca="false">IF(B25="","",B25-B24)</f>
        <v>20.02</v>
      </c>
      <c r="M24" s="14" t="n">
        <f aca="false">IF(C25="","",C25-C24)</f>
        <v>21.67</v>
      </c>
      <c r="N24" s="14" t="n">
        <f aca="false">IF(D25="","",D25-D24)</f>
        <v>20.33</v>
      </c>
      <c r="O24" s="14" t="n">
        <f aca="false">IF(E25="","",E25-E24)</f>
        <v>21.32</v>
      </c>
      <c r="P24" s="14" t="str">
        <f aca="false">IF(F25="","",F25-F24)</f>
        <v/>
      </c>
      <c r="Q24" s="14" t="n">
        <f aca="false">IF(G25="","",G25-G24)</f>
        <v>23.94</v>
      </c>
      <c r="R24" s="14" t="str">
        <f aca="false">IF(H25="","",H25-H24)</f>
        <v/>
      </c>
      <c r="S24" s="14" t="n">
        <f aca="false">IF(I25="","",I25-I24)</f>
        <v>20.88</v>
      </c>
      <c r="T24" s="14" t="str">
        <f aca="false">IF(J25="","",J25-J24)</f>
        <v/>
      </c>
      <c r="U24" s="15" t="str">
        <f aca="false">IF(K25="","",K25-K24)</f>
        <v/>
      </c>
      <c r="V24" s="33" t="s">
        <v>96</v>
      </c>
      <c r="W24" s="13" t="n">
        <f aca="false">IF(B24="","",MIN($B24:$K24)-B24)</f>
        <v>0</v>
      </c>
      <c r="X24" s="14" t="n">
        <f aca="false">IF(C24="","",MIN($B24:$K24)-C24)</f>
        <v>-10.95</v>
      </c>
      <c r="Y24" s="14" t="n">
        <f aca="false">IF(D24="","",MIN($B24:$K24)-D24)</f>
        <v>-14.57</v>
      </c>
      <c r="Z24" s="14" t="n">
        <f aca="false">IF(E24="","",MIN($B24:$K24)-E24)</f>
        <v>-26.8</v>
      </c>
      <c r="AA24" s="14" t="str">
        <f aca="false">IF(F24="","",MIN($B24:$K24)-F24)</f>
        <v/>
      </c>
      <c r="AB24" s="14" t="n">
        <f aca="false">IF(G24="","",MIN($B24:$K24)-G24)</f>
        <v>-52.82</v>
      </c>
      <c r="AC24" s="14" t="n">
        <f aca="false">IF(H24="","",MIN($B24:$K24)-H24)</f>
        <v>-76.3</v>
      </c>
      <c r="AD24" s="14" t="n">
        <f aca="false">IF(I24="","",MIN($B24:$K24)-I24)</f>
        <v>-0.139999999999986</v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7</v>
      </c>
      <c r="B25" s="44" t="n">
        <v>315.65</v>
      </c>
      <c r="C25" s="14" t="n">
        <v>328.25</v>
      </c>
      <c r="D25" s="14" t="n">
        <v>330.53</v>
      </c>
      <c r="E25" s="14" t="n">
        <v>343.75</v>
      </c>
      <c r="F25" s="14"/>
      <c r="G25" s="14" t="n">
        <v>372.39</v>
      </c>
      <c r="H25" s="14"/>
      <c r="I25" s="14" t="n">
        <v>316.65</v>
      </c>
      <c r="J25" s="14"/>
      <c r="K25" s="15"/>
      <c r="L25" s="13" t="n">
        <f aca="false">IF(B26="","",B26-B25)</f>
        <v>20.33</v>
      </c>
      <c r="M25" s="14" t="n">
        <f aca="false">IF(C26="","",C26-C25)</f>
        <v>21.59</v>
      </c>
      <c r="N25" s="14" t="n">
        <f aca="false">IF(D26="","",D26-D25)</f>
        <v>20.42</v>
      </c>
      <c r="O25" s="14" t="n">
        <f aca="false">IF(E26="","",E26-E25)</f>
        <v>21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n">
        <f aca="false">IF(I26="","",I26-I25)</f>
        <v>21.89</v>
      </c>
      <c r="T25" s="14" t="str">
        <f aca="false">IF(J26="","",J26-J25)</f>
        <v/>
      </c>
      <c r="U25" s="15" t="str">
        <f aca="false">IF(K26="","",K26-K25)</f>
        <v/>
      </c>
      <c r="V25" s="33" t="s">
        <v>97</v>
      </c>
      <c r="W25" s="13" t="n">
        <f aca="false">IF(B25="","",MIN($B25:$K25)-B25)</f>
        <v>0</v>
      </c>
      <c r="X25" s="14" t="n">
        <f aca="false">IF(C25="","",MIN($B25:$K25)-C25)</f>
        <v>-12.6</v>
      </c>
      <c r="Y25" s="14" t="n">
        <f aca="false">IF(D25="","",MIN($B25:$K25)-D25)</f>
        <v>-14.88</v>
      </c>
      <c r="Z25" s="14" t="n">
        <f aca="false">IF(E25="","",MIN($B25:$K25)-E25)</f>
        <v>-28.1</v>
      </c>
      <c r="AA25" s="14" t="str">
        <f aca="false">IF(F25="","",MIN($B25:$K25)-F25)</f>
        <v/>
      </c>
      <c r="AB25" s="14" t="n">
        <f aca="false">IF(G25="","",MIN($B25:$K25)-G25)</f>
        <v>-56.74</v>
      </c>
      <c r="AC25" s="14" t="str">
        <f aca="false">IF(H25="","",MIN($B25:$K25)-H25)</f>
        <v/>
      </c>
      <c r="AD25" s="14" t="n">
        <f aca="false">IF(I25="","",MIN($B25:$K25)-I25)</f>
        <v>-1</v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8</v>
      </c>
      <c r="B26" s="44" t="n">
        <v>335.98</v>
      </c>
      <c r="C26" s="14" t="n">
        <v>349.84</v>
      </c>
      <c r="D26" s="14" t="n">
        <v>350.95</v>
      </c>
      <c r="E26" s="14" t="n">
        <v>364.75</v>
      </c>
      <c r="F26" s="14"/>
      <c r="G26" s="14"/>
      <c r="H26" s="14"/>
      <c r="I26" s="14" t="n">
        <v>338.54</v>
      </c>
      <c r="J26" s="14"/>
      <c r="K26" s="15"/>
      <c r="L26" s="13" t="n">
        <f aca="false">IF(B27="","",B27-B26)</f>
        <v>20.34</v>
      </c>
      <c r="M26" s="14" t="n">
        <f aca="false">IF(C27="","",C27-C26)</f>
        <v>21.65</v>
      </c>
      <c r="N26" s="14" t="n">
        <f aca="false">IF(D27="","",D27-D26)</f>
        <v>21.59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n">
        <f aca="false">IF(I27="","",I27-I26)</f>
        <v>20.09</v>
      </c>
      <c r="T26" s="14" t="str">
        <f aca="false">IF(J27="","",J27-J26)</f>
        <v/>
      </c>
      <c r="U26" s="15" t="str">
        <f aca="false">IF(K27="","",K27-K26)</f>
        <v/>
      </c>
      <c r="V26" s="33" t="s">
        <v>98</v>
      </c>
      <c r="W26" s="13" t="n">
        <f aca="false">IF(B26="","",MIN($B26:$K26)-B26)</f>
        <v>0</v>
      </c>
      <c r="X26" s="14" t="n">
        <f aca="false">IF(C26="","",MIN($B26:$K26)-C26)</f>
        <v>-13.86</v>
      </c>
      <c r="Y26" s="14" t="n">
        <f aca="false">IF(D26="","",MIN($B26:$K26)-D26)</f>
        <v>-14.97</v>
      </c>
      <c r="Z26" s="14" t="n">
        <f aca="false">IF(E26="","",MIN($B26:$K26)-E26)</f>
        <v>-28.77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n">
        <f aca="false">IF(I26="","",MIN($B26:$K26)-I26)</f>
        <v>-2.56</v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9</v>
      </c>
      <c r="B27" s="44" t="n">
        <v>356.32</v>
      </c>
      <c r="C27" s="14" t="n">
        <v>371.49</v>
      </c>
      <c r="D27" s="14" t="n">
        <v>372.54</v>
      </c>
      <c r="E27" s="14"/>
      <c r="F27" s="14"/>
      <c r="G27" s="14"/>
      <c r="H27" s="14"/>
      <c r="I27" s="14" t="n">
        <v>358.63</v>
      </c>
      <c r="J27" s="14"/>
      <c r="K27" s="15"/>
      <c r="L27" s="13" t="n">
        <f aca="false">IF(B28="","",B28-B27)</f>
        <v>20.21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n">
        <f aca="false">IF(I28="","",I28-I27)</f>
        <v>20.13</v>
      </c>
      <c r="T27" s="14" t="str">
        <f aca="false">IF(J28="","",J28-J27)</f>
        <v/>
      </c>
      <c r="U27" s="15" t="str">
        <f aca="false">IF(K28="","",K28-K27)</f>
        <v/>
      </c>
      <c r="V27" s="33" t="s">
        <v>99</v>
      </c>
      <c r="W27" s="13" t="n">
        <f aca="false">IF(B27="","",MIN($B27:$K27)-B27)</f>
        <v>0</v>
      </c>
      <c r="X27" s="14" t="n">
        <f aca="false">IF(C27="","",MIN($B27:$K27)-C27)</f>
        <v>-15.17</v>
      </c>
      <c r="Y27" s="14" t="n">
        <f aca="false">IF(D27="","",MIN($B27:$K27)-D27)</f>
        <v>-16.22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n">
        <f aca="false">IF(I27="","",MIN($B27:$K27)-I27)</f>
        <v>-2.31</v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100</v>
      </c>
      <c r="B28" s="44" t="n">
        <v>376.53</v>
      </c>
      <c r="C28" s="14"/>
      <c r="D28" s="14"/>
      <c r="E28" s="14"/>
      <c r="F28" s="14"/>
      <c r="G28" s="14"/>
      <c r="H28" s="14"/>
      <c r="I28" s="14" t="n">
        <v>378.76</v>
      </c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0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n">
        <f aca="false">IF(I28="","",MIN($B28:$K28)-I28)</f>
        <v>-2.23000000000002</v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1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2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3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4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5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6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7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8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9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10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1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2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3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4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5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6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7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8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9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20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1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2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3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4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5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6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7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8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9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30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1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2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3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4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5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6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7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8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9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40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1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2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3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4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5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6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7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8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9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50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1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2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3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4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5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6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7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8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9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60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1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2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3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4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5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6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7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8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9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70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1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2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3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4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5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6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7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8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9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80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1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3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6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4</v>
      </c>
      <c r="E3" s="42" t="n">
        <f aca="false">RANK(E9,$B9:$K9)</f>
        <v>3</v>
      </c>
      <c r="F3" s="42" t="n">
        <f aca="false">RANK(F9,$B9:$K9)</f>
        <v>7</v>
      </c>
      <c r="G3" s="42" t="n">
        <f aca="false">RANK(G9,$B9:$K9)</f>
        <v>5</v>
      </c>
      <c r="H3" s="42" t="n">
        <f aca="false">RANK(H9,$B9:$K9)</f>
        <v>8</v>
      </c>
      <c r="I3" s="42" t="n">
        <f aca="false">RANK(I9,$B9:$K9)</f>
        <v>9</v>
      </c>
      <c r="J3" s="42" t="n">
        <f aca="false">RANK(J9,$B9:$K9)</f>
        <v>6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77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8</v>
      </c>
      <c r="B5" s="45" t="s">
        <v>30</v>
      </c>
      <c r="C5" s="35" t="s">
        <v>24</v>
      </c>
      <c r="D5" s="35" t="s">
        <v>23</v>
      </c>
      <c r="E5" s="35" t="s">
        <v>29</v>
      </c>
      <c r="F5" s="35" t="s">
        <v>63</v>
      </c>
      <c r="G5" s="35" t="s">
        <v>39</v>
      </c>
      <c r="H5" s="35" t="s">
        <v>65</v>
      </c>
      <c r="I5" s="35" t="s">
        <v>67</v>
      </c>
      <c r="J5" s="35" t="s">
        <v>31</v>
      </c>
      <c r="K5" s="46"/>
    </row>
    <row r="6" customFormat="false" ht="13.5" hidden="false" customHeight="false" outlineLevel="0" collapsed="false">
      <c r="A6" s="33" t="s">
        <v>79</v>
      </c>
      <c r="B6" s="44" t="n">
        <v>19</v>
      </c>
      <c r="C6" s="14" t="n">
        <v>20</v>
      </c>
      <c r="D6" s="14" t="n">
        <v>19</v>
      </c>
      <c r="E6" s="14" t="n">
        <v>19</v>
      </c>
      <c r="F6" s="14" t="n">
        <v>18</v>
      </c>
      <c r="G6" s="14" t="n">
        <v>19</v>
      </c>
      <c r="H6" s="14" t="n">
        <v>18</v>
      </c>
      <c r="I6" s="14" t="n">
        <v>17</v>
      </c>
      <c r="J6" s="14" t="n">
        <v>18</v>
      </c>
      <c r="K6" s="46"/>
    </row>
    <row r="7" customFormat="false" ht="14.25" hidden="false" customHeight="false" outlineLevel="0" collapsed="false">
      <c r="A7" s="33" t="s">
        <v>80</v>
      </c>
      <c r="B7" s="44" t="n">
        <v>362.26</v>
      </c>
      <c r="C7" s="14" t="n">
        <v>377.33</v>
      </c>
      <c r="D7" s="14" t="n">
        <v>373.56</v>
      </c>
      <c r="E7" s="14" t="n">
        <v>368.55</v>
      </c>
      <c r="F7" s="14" t="n">
        <v>372.55</v>
      </c>
      <c r="G7" s="14" t="n">
        <v>376.9</v>
      </c>
      <c r="H7" s="14" t="n">
        <v>381.99</v>
      </c>
      <c r="I7" s="14" t="n">
        <v>361.06</v>
      </c>
      <c r="J7" s="14" t="n">
        <v>365.01</v>
      </c>
      <c r="K7" s="46"/>
    </row>
    <row r="8" customFormat="false" ht="13.5" hidden="false" customHeight="false" outlineLevel="0" collapsed="false">
      <c r="A8" s="33" t="s">
        <v>81</v>
      </c>
      <c r="B8" s="44" t="n">
        <v>19.16</v>
      </c>
      <c r="C8" s="14" t="n">
        <v>19.1</v>
      </c>
      <c r="D8" s="14" t="n">
        <v>19.25</v>
      </c>
      <c r="E8" s="14" t="n">
        <v>19.75</v>
      </c>
      <c r="F8" s="14" t="n">
        <v>20.03</v>
      </c>
      <c r="G8" s="14" t="n">
        <v>19.73</v>
      </c>
      <c r="H8" s="14" t="n">
        <v>19.69</v>
      </c>
      <c r="I8" s="14" t="n">
        <v>19.99</v>
      </c>
      <c r="J8" s="14" t="n">
        <v>19.93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24485176393</v>
      </c>
      <c r="C9" s="20" t="n">
        <f aca="false">IF(C6="",0,C6+C6/C7)</f>
        <v>20.0530040018021</v>
      </c>
      <c r="D9" s="20" t="n">
        <f aca="false">IF(D6="",0,D6+D6/D7)</f>
        <v>19.050861976657</v>
      </c>
      <c r="E9" s="20" t="n">
        <f aca="false">IF(E6="",0,E6+E6/E7)</f>
        <v>19.0515533848867</v>
      </c>
      <c r="F9" s="20" t="n">
        <f aca="false">IF(F6="",0,F6+F6/F7)</f>
        <v>18.0483156623272</v>
      </c>
      <c r="G9" s="20" t="n">
        <f aca="false">IF(G6="",0,G6+G6/G7)</f>
        <v>19.0504112496683</v>
      </c>
      <c r="H9" s="20" t="n">
        <f aca="false">IF(H6="",0,H6+H6/H7)</f>
        <v>18.0471216523993</v>
      </c>
      <c r="I9" s="20" t="n">
        <f aca="false">IF(I6="",0,I6+I6/I7)</f>
        <v>17.0470835872154</v>
      </c>
      <c r="J9" s="20" t="n">
        <f aca="false">IF(J6="",0,J6+J6/J7)</f>
        <v>18.0493137174324</v>
      </c>
      <c r="K9" s="21" t="n">
        <f aca="false">IF(K6="",0,K6+K6/K7)</f>
        <v>0</v>
      </c>
      <c r="L9" s="51" t="s">
        <v>30</v>
      </c>
      <c r="M9" s="52" t="s">
        <v>24</v>
      </c>
      <c r="N9" s="52" t="s">
        <v>23</v>
      </c>
      <c r="O9" s="52" t="s">
        <v>29</v>
      </c>
      <c r="P9" s="52" t="s">
        <v>63</v>
      </c>
      <c r="Q9" s="52" t="s">
        <v>39</v>
      </c>
      <c r="R9" s="52" t="s">
        <v>65</v>
      </c>
      <c r="S9" s="52" t="s">
        <v>67</v>
      </c>
      <c r="T9" s="52" t="s">
        <v>31</v>
      </c>
      <c r="U9" s="21"/>
      <c r="V9" s="54"/>
      <c r="W9" s="51" t="s">
        <v>30</v>
      </c>
      <c r="X9" s="52" t="s">
        <v>24</v>
      </c>
      <c r="Y9" s="52" t="s">
        <v>23</v>
      </c>
      <c r="Z9" s="52" t="s">
        <v>29</v>
      </c>
      <c r="AA9" s="52" t="s">
        <v>63</v>
      </c>
      <c r="AB9" s="52" t="s">
        <v>39</v>
      </c>
      <c r="AC9" s="52" t="s">
        <v>65</v>
      </c>
      <c r="AD9" s="52" t="s">
        <v>67</v>
      </c>
      <c r="AE9" s="52" t="s">
        <v>31</v>
      </c>
      <c r="AF9" s="55"/>
    </row>
    <row r="10" customFormat="false" ht="13.5" hidden="false" customHeight="false" outlineLevel="0" collapsed="false">
      <c r="A10" s="28" t="s">
        <v>82</v>
      </c>
      <c r="B10" s="56" t="n">
        <v>3.82</v>
      </c>
      <c r="C10" s="10" t="n">
        <v>4.23</v>
      </c>
      <c r="D10" s="10" t="n">
        <v>4.68</v>
      </c>
      <c r="E10" s="10" t="n">
        <v>4.87</v>
      </c>
      <c r="F10" s="10" t="n">
        <v>5.04</v>
      </c>
      <c r="G10" s="10" t="n">
        <v>5.23</v>
      </c>
      <c r="H10" s="10" t="n">
        <v>5.66</v>
      </c>
      <c r="I10" s="10" t="n">
        <v>5.86</v>
      </c>
      <c r="J10" s="10" t="n">
        <v>6.17</v>
      </c>
      <c r="K10" s="11"/>
      <c r="L10" s="9" t="n">
        <f aca="false">IF(B11="","",B11-B10)</f>
        <v>19.52</v>
      </c>
      <c r="M10" s="10" t="n">
        <f aca="false">IF(C11="","",C11-C10)</f>
        <v>19.46</v>
      </c>
      <c r="N10" s="10" t="n">
        <f aca="false">IF(D11="","",D11-D10)</f>
        <v>19.84</v>
      </c>
      <c r="O10" s="10" t="n">
        <f aca="false">IF(E11="","",E11-E10)</f>
        <v>20.99</v>
      </c>
      <c r="P10" s="10" t="n">
        <f aca="false">IF(F11="","",F11-F10)</f>
        <v>25.2</v>
      </c>
      <c r="Q10" s="10" t="n">
        <f aca="false">IF(G11="","",G11-G10)</f>
        <v>22</v>
      </c>
      <c r="R10" s="10" t="n">
        <f aca="false">IF(H11="","",H11-H10)</f>
        <v>25.97</v>
      </c>
      <c r="S10" s="10" t="n">
        <f aca="false">IF(I11="","",I11-I10)</f>
        <v>27.07</v>
      </c>
      <c r="T10" s="10" t="n">
        <f aca="false">IF(J11="","",J11-J10)</f>
        <v>22.66</v>
      </c>
      <c r="U10" s="11" t="str">
        <f aca="false">IF(K11="","",K11-K10)</f>
        <v/>
      </c>
      <c r="V10" s="28" t="s">
        <v>82</v>
      </c>
      <c r="W10" s="9" t="n">
        <f aca="false">IF(B10="","",MIN($B10:$K10)-B10)</f>
        <v>0</v>
      </c>
      <c r="X10" s="10" t="n">
        <f aca="false">IF(C10="","",MIN($B10:$K10)-C10)</f>
        <v>-0.410000000000001</v>
      </c>
      <c r="Y10" s="10" t="n">
        <f aca="false">IF(D10="","",MIN($B10:$K10)-D10)</f>
        <v>-0.86</v>
      </c>
      <c r="Z10" s="10" t="n">
        <f aca="false">IF(E10="","",MIN($B10:$K10)-E10)</f>
        <v>-1.05</v>
      </c>
      <c r="AA10" s="10" t="n">
        <f aca="false">IF(F10="","",MIN($B10:$K10)-F10)</f>
        <v>-1.22</v>
      </c>
      <c r="AB10" s="10" t="n">
        <f aca="false">IF(G10="","",MIN($B10:$K10)-G10)</f>
        <v>-1.41</v>
      </c>
      <c r="AC10" s="10" t="n">
        <f aca="false">IF(H10="","",MIN($B10:$K10)-H10)</f>
        <v>-1.84</v>
      </c>
      <c r="AD10" s="10" t="n">
        <f aca="false">IF(I10="","",MIN($B10:$K10)-I10)</f>
        <v>-2.04</v>
      </c>
      <c r="AE10" s="10" t="n">
        <f aca="false">IF(J10="","",MIN($B10:$K10)-J10)</f>
        <v>-2.35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3</v>
      </c>
      <c r="B11" s="44" t="n">
        <v>23.34</v>
      </c>
      <c r="C11" s="14" t="n">
        <v>23.69</v>
      </c>
      <c r="D11" s="14" t="n">
        <v>24.52</v>
      </c>
      <c r="E11" s="14" t="n">
        <v>25.86</v>
      </c>
      <c r="F11" s="14" t="n">
        <v>30.24</v>
      </c>
      <c r="G11" s="14" t="n">
        <v>27.23</v>
      </c>
      <c r="H11" s="14" t="n">
        <v>31.63</v>
      </c>
      <c r="I11" s="14" t="n">
        <v>32.93</v>
      </c>
      <c r="J11" s="14" t="n">
        <v>28.83</v>
      </c>
      <c r="K11" s="15"/>
      <c r="L11" s="13" t="n">
        <f aca="false">IF(B12="","",B12-B11)</f>
        <v>19.16</v>
      </c>
      <c r="M11" s="14" t="n">
        <f aca="false">IF(C12="","",C12-C11)</f>
        <v>19.5</v>
      </c>
      <c r="N11" s="14" t="n">
        <f aca="false">IF(D12="","",D12-D11)</f>
        <v>20.12</v>
      </c>
      <c r="O11" s="14" t="n">
        <f aca="false">IF(E12="","",E12-E11)</f>
        <v>19.9</v>
      </c>
      <c r="P11" s="14" t="n">
        <f aca="false">IF(F12="","",F12-F11)</f>
        <v>20.43</v>
      </c>
      <c r="Q11" s="14" t="n">
        <f aca="false">IF(G12="","",G12-G11)</f>
        <v>22.25</v>
      </c>
      <c r="R11" s="14" t="n">
        <f aca="false">IF(H12="","",H12-H11)</f>
        <v>20.82</v>
      </c>
      <c r="S11" s="14" t="n">
        <f aca="false">IF(I12="","",I12-I11)</f>
        <v>20.98</v>
      </c>
      <c r="T11" s="14" t="n">
        <f aca="false">IF(J12="","",J12-J11)</f>
        <v>20.11</v>
      </c>
      <c r="U11" s="15" t="str">
        <f aca="false">IF(K12="","",K12-K11)</f>
        <v/>
      </c>
      <c r="V11" s="33" t="s">
        <v>83</v>
      </c>
      <c r="W11" s="13" t="n">
        <f aca="false">IF(B11="","",MIN($B11:$K11)-B11)</f>
        <v>0</v>
      </c>
      <c r="X11" s="14" t="n">
        <f aca="false">IF(C11="","",MIN($B11:$K11)-C11)</f>
        <v>-0.350000000000001</v>
      </c>
      <c r="Y11" s="14" t="n">
        <f aca="false">IF(D11="","",MIN($B11:$K11)-D11)</f>
        <v>-1.18</v>
      </c>
      <c r="Z11" s="14" t="n">
        <f aca="false">IF(E11="","",MIN($B11:$K11)-E11)</f>
        <v>-2.52</v>
      </c>
      <c r="AA11" s="14" t="n">
        <f aca="false">IF(F11="","",MIN($B11:$K11)-F11)</f>
        <v>-6.9</v>
      </c>
      <c r="AB11" s="14" t="n">
        <f aca="false">IF(G11="","",MIN($B11:$K11)-G11)</f>
        <v>-3.89</v>
      </c>
      <c r="AC11" s="14" t="n">
        <f aca="false">IF(H11="","",MIN($B11:$K11)-H11)</f>
        <v>-8.29</v>
      </c>
      <c r="AD11" s="14" t="n">
        <f aca="false">IF(I11="","",MIN($B11:$K11)-I11)</f>
        <v>-9.59</v>
      </c>
      <c r="AE11" s="14" t="n">
        <f aca="false">IF(J11="","",MIN($B11:$K11)-J11)</f>
        <v>-5.49</v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4</v>
      </c>
      <c r="B12" s="44" t="n">
        <v>42.5</v>
      </c>
      <c r="C12" s="14" t="n">
        <v>43.19</v>
      </c>
      <c r="D12" s="14" t="n">
        <v>44.64</v>
      </c>
      <c r="E12" s="14" t="n">
        <v>45.76</v>
      </c>
      <c r="F12" s="14" t="n">
        <v>50.67</v>
      </c>
      <c r="G12" s="14" t="n">
        <v>49.48</v>
      </c>
      <c r="H12" s="14" t="n">
        <v>52.45</v>
      </c>
      <c r="I12" s="14" t="n">
        <v>53.91</v>
      </c>
      <c r="J12" s="14" t="n">
        <v>48.94</v>
      </c>
      <c r="K12" s="15"/>
      <c r="L12" s="13" t="n">
        <f aca="false">IF(B13="","",B13-B12)</f>
        <v>19.41</v>
      </c>
      <c r="M12" s="14" t="n">
        <f aca="false">IF(C13="","",C13-C12)</f>
        <v>19.49</v>
      </c>
      <c r="N12" s="14" t="n">
        <f aca="false">IF(D13="","",D13-D12)</f>
        <v>21.93</v>
      </c>
      <c r="O12" s="14" t="n">
        <f aca="false">IF(E13="","",E13-E12)</f>
        <v>20.59</v>
      </c>
      <c r="P12" s="14" t="n">
        <f aca="false">IF(F13="","",F13-F12)</f>
        <v>20.28</v>
      </c>
      <c r="Q12" s="14" t="n">
        <f aca="false">IF(G13="","",G13-G12)</f>
        <v>20.2</v>
      </c>
      <c r="R12" s="14" t="n">
        <f aca="false">IF(H13="","",H13-H12)</f>
        <v>20.14</v>
      </c>
      <c r="S12" s="14" t="n">
        <f aca="false">IF(I13="","",I13-I12)</f>
        <v>20.73</v>
      </c>
      <c r="T12" s="14" t="n">
        <f aca="false">IF(J13="","",J13-J12)</f>
        <v>20.33</v>
      </c>
      <c r="U12" s="15" t="str">
        <f aca="false">IF(K13="","",K13-K12)</f>
        <v/>
      </c>
      <c r="V12" s="33" t="s">
        <v>84</v>
      </c>
      <c r="W12" s="13" t="n">
        <f aca="false">IF(B12="","",MIN($B12:$K12)-B12)</f>
        <v>0</v>
      </c>
      <c r="X12" s="14" t="n">
        <f aca="false">IF(C12="","",MIN($B12:$K12)-C12)</f>
        <v>-0.689999999999998</v>
      </c>
      <c r="Y12" s="14" t="n">
        <f aca="false">IF(D12="","",MIN($B12:$K12)-D12)</f>
        <v>-2.14</v>
      </c>
      <c r="Z12" s="14" t="n">
        <f aca="false">IF(E12="","",MIN($B12:$K12)-E12)</f>
        <v>-3.26</v>
      </c>
      <c r="AA12" s="14" t="n">
        <f aca="false">IF(F12="","",MIN($B12:$K12)-F12)</f>
        <v>-8.17</v>
      </c>
      <c r="AB12" s="14" t="n">
        <f aca="false">IF(G12="","",MIN($B12:$K12)-G12)</f>
        <v>-6.98</v>
      </c>
      <c r="AC12" s="14" t="n">
        <f aca="false">IF(H12="","",MIN($B12:$K12)-H12)</f>
        <v>-9.95</v>
      </c>
      <c r="AD12" s="14" t="n">
        <f aca="false">IF(I12="","",MIN($B12:$K12)-I12)</f>
        <v>-11.41</v>
      </c>
      <c r="AE12" s="14" t="n">
        <f aca="false">IF(J12="","",MIN($B12:$K12)-J12)</f>
        <v>-6.44</v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5</v>
      </c>
      <c r="B13" s="44" t="n">
        <v>61.91</v>
      </c>
      <c r="C13" s="14" t="n">
        <v>62.68</v>
      </c>
      <c r="D13" s="14" t="n">
        <v>66.57</v>
      </c>
      <c r="E13" s="14" t="n">
        <v>66.35</v>
      </c>
      <c r="F13" s="14" t="n">
        <v>70.95</v>
      </c>
      <c r="G13" s="14" t="n">
        <v>69.68</v>
      </c>
      <c r="H13" s="14" t="n">
        <v>72.59</v>
      </c>
      <c r="I13" s="14" t="n">
        <v>74.64</v>
      </c>
      <c r="J13" s="14" t="n">
        <v>69.27</v>
      </c>
      <c r="K13" s="15"/>
      <c r="L13" s="13" t="n">
        <f aca="false">IF(B14="","",B14-B13)</f>
        <v>19.37</v>
      </c>
      <c r="M13" s="14" t="n">
        <f aca="false">IF(C14="","",C14-C13)</f>
        <v>19.48</v>
      </c>
      <c r="N13" s="14" t="n">
        <f aca="false">IF(D14="","",D14-D13)</f>
        <v>22.13</v>
      </c>
      <c r="O13" s="14" t="n">
        <f aca="false">IF(E14="","",E14-E13)</f>
        <v>19.96</v>
      </c>
      <c r="P13" s="14" t="n">
        <f aca="false">IF(F14="","",F14-F13)</f>
        <v>20.77</v>
      </c>
      <c r="Q13" s="14" t="n">
        <f aca="false">IF(G14="","",G14-G13)</f>
        <v>20.42</v>
      </c>
      <c r="R13" s="14" t="n">
        <f aca="false">IF(H14="","",H14-H13)</f>
        <v>20.47</v>
      </c>
      <c r="S13" s="14" t="n">
        <f aca="false">IF(I14="","",I14-I13)</f>
        <v>20.92</v>
      </c>
      <c r="T13" s="14" t="n">
        <f aca="false">IF(J14="","",J14-J13)</f>
        <v>19.93</v>
      </c>
      <c r="U13" s="15" t="str">
        <f aca="false">IF(K14="","",K14-K13)</f>
        <v/>
      </c>
      <c r="V13" s="33" t="s">
        <v>85</v>
      </c>
      <c r="W13" s="13" t="n">
        <f aca="false">IF(B13="","",MIN($B13:$K13)-B13)</f>
        <v>0</v>
      </c>
      <c r="X13" s="14" t="n">
        <f aca="false">IF(C13="","",MIN($B13:$K13)-C13)</f>
        <v>-0.770000000000003</v>
      </c>
      <c r="Y13" s="14" t="n">
        <f aca="false">IF(D13="","",MIN($B13:$K13)-D13)</f>
        <v>-4.66</v>
      </c>
      <c r="Z13" s="14" t="n">
        <f aca="false">IF(E13="","",MIN($B13:$K13)-E13)</f>
        <v>-4.44</v>
      </c>
      <c r="AA13" s="14" t="n">
        <f aca="false">IF(F13="","",MIN($B13:$K13)-F13)</f>
        <v>-9.04000000000001</v>
      </c>
      <c r="AB13" s="14" t="n">
        <f aca="false">IF(G13="","",MIN($B13:$K13)-G13)</f>
        <v>-7.77000000000001</v>
      </c>
      <c r="AC13" s="14" t="n">
        <f aca="false">IF(H13="","",MIN($B13:$K13)-H13)</f>
        <v>-10.68</v>
      </c>
      <c r="AD13" s="14" t="n">
        <f aca="false">IF(I13="","",MIN($B13:$K13)-I13)</f>
        <v>-12.73</v>
      </c>
      <c r="AE13" s="14" t="n">
        <f aca="false">IF(J13="","",MIN($B13:$K13)-J13)</f>
        <v>-7.36</v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6</v>
      </c>
      <c r="B14" s="44" t="n">
        <v>81.28</v>
      </c>
      <c r="C14" s="14" t="n">
        <v>82.16</v>
      </c>
      <c r="D14" s="14" t="n">
        <v>88.7</v>
      </c>
      <c r="E14" s="14" t="n">
        <v>86.31</v>
      </c>
      <c r="F14" s="14" t="n">
        <v>91.72</v>
      </c>
      <c r="G14" s="14" t="n">
        <v>90.1</v>
      </c>
      <c r="H14" s="14" t="n">
        <v>93.06</v>
      </c>
      <c r="I14" s="14" t="n">
        <v>95.56</v>
      </c>
      <c r="J14" s="14" t="n">
        <v>89.2</v>
      </c>
      <c r="K14" s="15"/>
      <c r="L14" s="13" t="n">
        <f aca="false">IF(B15="","",B15-B14)</f>
        <v>19.58</v>
      </c>
      <c r="M14" s="14" t="n">
        <f aca="false">IF(C15="","",C15-C14)</f>
        <v>19.38</v>
      </c>
      <c r="N14" s="14" t="n">
        <f aca="false">IF(D15="","",D15-D14)</f>
        <v>19.37</v>
      </c>
      <c r="O14" s="14" t="n">
        <f aca="false">IF(E15="","",E15-E14)</f>
        <v>20.1</v>
      </c>
      <c r="P14" s="14" t="n">
        <f aca="false">IF(F15="","",F15-F14)</f>
        <v>20.7</v>
      </c>
      <c r="Q14" s="14" t="n">
        <f aca="false">IF(G15="","",G15-G14)</f>
        <v>20.18</v>
      </c>
      <c r="R14" s="14" t="n">
        <f aca="false">IF(H15="","",H15-H14)</f>
        <v>19.98</v>
      </c>
      <c r="S14" s="14" t="n">
        <f aca="false">IF(I15="","",I15-I14)</f>
        <v>20.7</v>
      </c>
      <c r="T14" s="14" t="n">
        <f aca="false">IF(J15="","",J15-J14)</f>
        <v>20.03</v>
      </c>
      <c r="U14" s="15" t="str">
        <f aca="false">IF(K15="","",K15-K14)</f>
        <v/>
      </c>
      <c r="V14" s="33" t="s">
        <v>86</v>
      </c>
      <c r="W14" s="13" t="n">
        <f aca="false">IF(B14="","",MIN($B14:$K14)-B14)</f>
        <v>0</v>
      </c>
      <c r="X14" s="14" t="n">
        <f aca="false">IF(C14="","",MIN($B14:$K14)-C14)</f>
        <v>-0.879999999999996</v>
      </c>
      <c r="Y14" s="14" t="n">
        <f aca="false">IF(D14="","",MIN($B14:$K14)-D14)</f>
        <v>-7.42</v>
      </c>
      <c r="Z14" s="14" t="n">
        <f aca="false">IF(E14="","",MIN($B14:$K14)-E14)</f>
        <v>-5.03</v>
      </c>
      <c r="AA14" s="14" t="n">
        <f aca="false">IF(F14="","",MIN($B14:$K14)-F14)</f>
        <v>-10.44</v>
      </c>
      <c r="AB14" s="14" t="n">
        <f aca="false">IF(G14="","",MIN($B14:$K14)-G14)</f>
        <v>-8.81999999999999</v>
      </c>
      <c r="AC14" s="14" t="n">
        <f aca="false">IF(H14="","",MIN($B14:$K14)-H14)</f>
        <v>-11.78</v>
      </c>
      <c r="AD14" s="14" t="n">
        <f aca="false">IF(I14="","",MIN($B14:$K14)-I14)</f>
        <v>-14.28</v>
      </c>
      <c r="AE14" s="14" t="n">
        <f aca="false">IF(J14="","",MIN($B14:$K14)-J14)</f>
        <v>-7.92</v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7</v>
      </c>
      <c r="B15" s="44" t="n">
        <v>100.86</v>
      </c>
      <c r="C15" s="14" t="n">
        <v>101.54</v>
      </c>
      <c r="D15" s="14" t="n">
        <v>108.07</v>
      </c>
      <c r="E15" s="14" t="n">
        <v>106.41</v>
      </c>
      <c r="F15" s="14" t="n">
        <v>112.42</v>
      </c>
      <c r="G15" s="14" t="n">
        <v>110.28</v>
      </c>
      <c r="H15" s="14" t="n">
        <v>113.04</v>
      </c>
      <c r="I15" s="14" t="n">
        <v>116.26</v>
      </c>
      <c r="J15" s="14" t="n">
        <v>109.23</v>
      </c>
      <c r="K15" s="15"/>
      <c r="L15" s="13" t="n">
        <f aca="false">IF(B16="","",B16-B15)</f>
        <v>19.53</v>
      </c>
      <c r="M15" s="14" t="n">
        <f aca="false">IF(C16="","",C16-C15)</f>
        <v>19.1</v>
      </c>
      <c r="N15" s="14" t="n">
        <f aca="false">IF(D16="","",D16-D15)</f>
        <v>19.69</v>
      </c>
      <c r="O15" s="14" t="n">
        <f aca="false">IF(E16="","",E16-E15)</f>
        <v>19.82</v>
      </c>
      <c r="P15" s="14" t="n">
        <f aca="false">IF(F16="","",F16-F15)</f>
        <v>21.06</v>
      </c>
      <c r="Q15" s="14" t="n">
        <f aca="false">IF(G16="","",G16-G15)</f>
        <v>21.33</v>
      </c>
      <c r="R15" s="14" t="n">
        <f aca="false">IF(H16="","",H16-H15)</f>
        <v>21.19</v>
      </c>
      <c r="S15" s="14" t="n">
        <f aca="false">IF(I16="","",I16-I15)</f>
        <v>21</v>
      </c>
      <c r="T15" s="14" t="n">
        <f aca="false">IF(J16="","",J16-J15)</f>
        <v>20.3</v>
      </c>
      <c r="U15" s="15" t="str">
        <f aca="false">IF(K16="","",K16-K15)</f>
        <v/>
      </c>
      <c r="V15" s="33" t="s">
        <v>87</v>
      </c>
      <c r="W15" s="13" t="n">
        <f aca="false">IF(B15="","",MIN($B15:$K15)-B15)</f>
        <v>0</v>
      </c>
      <c r="X15" s="14" t="n">
        <f aca="false">IF(C15="","",MIN($B15:$K15)-C15)</f>
        <v>-0.680000000000007</v>
      </c>
      <c r="Y15" s="14" t="n">
        <f aca="false">IF(D15="","",MIN($B15:$K15)-D15)</f>
        <v>-7.20999999999999</v>
      </c>
      <c r="Z15" s="14" t="n">
        <f aca="false">IF(E15="","",MIN($B15:$K15)-E15)</f>
        <v>-5.55</v>
      </c>
      <c r="AA15" s="14" t="n">
        <f aca="false">IF(F15="","",MIN($B15:$K15)-F15)</f>
        <v>-11.56</v>
      </c>
      <c r="AB15" s="14" t="n">
        <f aca="false">IF(G15="","",MIN($B15:$K15)-G15)</f>
        <v>-9.42</v>
      </c>
      <c r="AC15" s="14" t="n">
        <f aca="false">IF(H15="","",MIN($B15:$K15)-H15)</f>
        <v>-12.18</v>
      </c>
      <c r="AD15" s="14" t="n">
        <f aca="false">IF(I15="","",MIN($B15:$K15)-I15)</f>
        <v>-15.4</v>
      </c>
      <c r="AE15" s="14" t="n">
        <f aca="false">IF(J15="","",MIN($B15:$K15)-J15)</f>
        <v>-8.37000000000001</v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8</v>
      </c>
      <c r="B16" s="44" t="n">
        <v>120.39</v>
      </c>
      <c r="C16" s="14" t="n">
        <v>120.64</v>
      </c>
      <c r="D16" s="14" t="n">
        <v>127.76</v>
      </c>
      <c r="E16" s="14" t="n">
        <v>126.23</v>
      </c>
      <c r="F16" s="14" t="n">
        <v>133.48</v>
      </c>
      <c r="G16" s="14" t="n">
        <v>131.61</v>
      </c>
      <c r="H16" s="14" t="n">
        <v>134.23</v>
      </c>
      <c r="I16" s="14" t="n">
        <v>137.26</v>
      </c>
      <c r="J16" s="14" t="n">
        <v>129.53</v>
      </c>
      <c r="K16" s="15"/>
      <c r="L16" s="13" t="n">
        <f aca="false">IF(B17="","",B17-B16)</f>
        <v>19.39</v>
      </c>
      <c r="M16" s="14" t="n">
        <f aca="false">IF(C17="","",C17-C16)</f>
        <v>19.28</v>
      </c>
      <c r="N16" s="14" t="n">
        <f aca="false">IF(D17="","",D17-D16)</f>
        <v>19.54</v>
      </c>
      <c r="O16" s="14" t="n">
        <f aca="false">IF(E17="","",E17-E16)</f>
        <v>19.88</v>
      </c>
      <c r="P16" s="14" t="n">
        <f aca="false">IF(F17="","",F17-F16)</f>
        <v>20.29</v>
      </c>
      <c r="Q16" s="14" t="n">
        <f aca="false">IF(G17="","",G17-G16)</f>
        <v>20.06</v>
      </c>
      <c r="R16" s="14" t="n">
        <f aca="false">IF(H17="","",H17-H16)</f>
        <v>20.35</v>
      </c>
      <c r="S16" s="14" t="n">
        <f aca="false">IF(I17="","",I17-I16)</f>
        <v>20.8</v>
      </c>
      <c r="T16" s="14" t="n">
        <f aca="false">IF(J17="","",J17-J16)</f>
        <v>20.44</v>
      </c>
      <c r="U16" s="15" t="str">
        <f aca="false">IF(K17="","",K17-K16)</f>
        <v/>
      </c>
      <c r="V16" s="33" t="s">
        <v>88</v>
      </c>
      <c r="W16" s="13" t="n">
        <f aca="false">IF(B16="","",MIN($B16:$K16)-B16)</f>
        <v>0</v>
      </c>
      <c r="X16" s="14" t="n">
        <f aca="false">IF(C16="","",MIN($B16:$K16)-C16)</f>
        <v>-0.25</v>
      </c>
      <c r="Y16" s="14" t="n">
        <f aca="false">IF(D16="","",MIN($B16:$K16)-D16)</f>
        <v>-7.37</v>
      </c>
      <c r="Z16" s="14" t="n">
        <f aca="false">IF(E16="","",MIN($B16:$K16)-E16)</f>
        <v>-5.84</v>
      </c>
      <c r="AA16" s="14" t="n">
        <f aca="false">IF(F16="","",MIN($B16:$K16)-F16)</f>
        <v>-13.09</v>
      </c>
      <c r="AB16" s="14" t="n">
        <f aca="false">IF(G16="","",MIN($B16:$K16)-G16)</f>
        <v>-11.22</v>
      </c>
      <c r="AC16" s="14" t="n">
        <f aca="false">IF(H16="","",MIN($B16:$K16)-H16)</f>
        <v>-13.84</v>
      </c>
      <c r="AD16" s="14" t="n">
        <f aca="false">IF(I16="","",MIN($B16:$K16)-I16)</f>
        <v>-16.87</v>
      </c>
      <c r="AE16" s="14" t="n">
        <f aca="false">IF(J16="","",MIN($B16:$K16)-J16)</f>
        <v>-9.14</v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9</v>
      </c>
      <c r="B17" s="44" t="n">
        <v>139.78</v>
      </c>
      <c r="C17" s="14" t="n">
        <v>139.92</v>
      </c>
      <c r="D17" s="14" t="n">
        <v>147.3</v>
      </c>
      <c r="E17" s="14" t="n">
        <v>146.11</v>
      </c>
      <c r="F17" s="14" t="n">
        <v>153.77</v>
      </c>
      <c r="G17" s="14" t="n">
        <v>151.67</v>
      </c>
      <c r="H17" s="14" t="n">
        <v>154.58</v>
      </c>
      <c r="I17" s="14" t="n">
        <v>158.06</v>
      </c>
      <c r="J17" s="14" t="n">
        <v>149.97</v>
      </c>
      <c r="K17" s="15"/>
      <c r="L17" s="13" t="n">
        <f aca="false">IF(B18="","",B18-B17)</f>
        <v>23.37</v>
      </c>
      <c r="M17" s="14" t="n">
        <f aca="false">IF(C18="","",C18-C17)</f>
        <v>19.68</v>
      </c>
      <c r="N17" s="14" t="n">
        <f aca="false">IF(D18="","",D18-D17)</f>
        <v>19.85</v>
      </c>
      <c r="O17" s="14" t="n">
        <f aca="false">IF(E18="","",E18-E17)</f>
        <v>19.89</v>
      </c>
      <c r="P17" s="14" t="n">
        <f aca="false">IF(F18="","",F18-F17)</f>
        <v>20.12</v>
      </c>
      <c r="Q17" s="14" t="n">
        <f aca="false">IF(G18="","",G18-G17)</f>
        <v>20.58</v>
      </c>
      <c r="R17" s="14" t="n">
        <f aca="false">IF(H18="","",H18-H17)</f>
        <v>19.9</v>
      </c>
      <c r="S17" s="14" t="n">
        <f aca="false">IF(I18="","",I18-I17)</f>
        <v>20.48</v>
      </c>
      <c r="T17" s="14" t="n">
        <f aca="false">IF(J18="","",J18-J17)</f>
        <v>20.29</v>
      </c>
      <c r="U17" s="15" t="str">
        <f aca="false">IF(K18="","",K18-K17)</f>
        <v/>
      </c>
      <c r="V17" s="33" t="s">
        <v>89</v>
      </c>
      <c r="W17" s="13" t="n">
        <f aca="false">IF(B17="","",MIN($B17:$K17)-B17)</f>
        <v>0</v>
      </c>
      <c r="X17" s="14" t="n">
        <f aca="false">IF(C17="","",MIN($B17:$K17)-C17)</f>
        <v>-0.139999999999986</v>
      </c>
      <c r="Y17" s="14" t="n">
        <f aca="false">IF(D17="","",MIN($B17:$K17)-D17)</f>
        <v>-7.52000000000001</v>
      </c>
      <c r="Z17" s="14" t="n">
        <f aca="false">IF(E17="","",MIN($B17:$K17)-E17)</f>
        <v>-6.33000000000001</v>
      </c>
      <c r="AA17" s="14" t="n">
        <f aca="false">IF(F17="","",MIN($B17:$K17)-F17)</f>
        <v>-13.99</v>
      </c>
      <c r="AB17" s="14" t="n">
        <f aca="false">IF(G17="","",MIN($B17:$K17)-G17)</f>
        <v>-11.89</v>
      </c>
      <c r="AC17" s="14" t="n">
        <f aca="false">IF(H17="","",MIN($B17:$K17)-H17)</f>
        <v>-14.8</v>
      </c>
      <c r="AD17" s="14" t="n">
        <f aca="false">IF(I17="","",MIN($B17:$K17)-I17)</f>
        <v>-18.28</v>
      </c>
      <c r="AE17" s="14" t="n">
        <f aca="false">IF(J17="","",MIN($B17:$K17)-J17)</f>
        <v>-10.19</v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90</v>
      </c>
      <c r="B18" s="44" t="n">
        <v>163.15</v>
      </c>
      <c r="C18" s="14" t="n">
        <v>159.6</v>
      </c>
      <c r="D18" s="14" t="n">
        <v>167.15</v>
      </c>
      <c r="E18" s="14" t="n">
        <v>166</v>
      </c>
      <c r="F18" s="14" t="n">
        <v>173.89</v>
      </c>
      <c r="G18" s="14" t="n">
        <v>172.25</v>
      </c>
      <c r="H18" s="14" t="n">
        <v>174.48</v>
      </c>
      <c r="I18" s="14" t="n">
        <v>178.54</v>
      </c>
      <c r="J18" s="14" t="n">
        <v>170.26</v>
      </c>
      <c r="K18" s="15"/>
      <c r="L18" s="13" t="n">
        <f aca="false">IF(B19="","",B19-B18)</f>
        <v>20.23</v>
      </c>
      <c r="M18" s="14" t="n">
        <f aca="false">IF(C19="","",C19-C18)</f>
        <v>19.69</v>
      </c>
      <c r="N18" s="14" t="n">
        <f aca="false">IF(D19="","",D19-D18)</f>
        <v>19.62</v>
      </c>
      <c r="O18" s="14" t="n">
        <f aca="false">IF(E19="","",E19-E18)</f>
        <v>19.92</v>
      </c>
      <c r="P18" s="14" t="n">
        <f aca="false">IF(F19="","",F19-F18)</f>
        <v>20.03</v>
      </c>
      <c r="Q18" s="14" t="n">
        <f aca="false">IF(G19="","",G19-G18)</f>
        <v>20.21</v>
      </c>
      <c r="R18" s="14" t="n">
        <f aca="false">IF(H19="","",H19-H18)</f>
        <v>20.6</v>
      </c>
      <c r="S18" s="14" t="n">
        <f aca="false">IF(I19="","",I19-I18)</f>
        <v>21.7</v>
      </c>
      <c r="T18" s="14" t="n">
        <f aca="false">IF(J19="","",J19-J18)</f>
        <v>20.4</v>
      </c>
      <c r="U18" s="15" t="str">
        <f aca="false">IF(K19="","",K19-K18)</f>
        <v/>
      </c>
      <c r="V18" s="33" t="s">
        <v>90</v>
      </c>
      <c r="W18" s="13" t="n">
        <f aca="false">IF(B18="","",MIN($B18:$K18)-B18)</f>
        <v>-3.55000000000001</v>
      </c>
      <c r="X18" s="14" t="n">
        <f aca="false">IF(C18="","",MIN($B18:$K18)-C18)</f>
        <v>0</v>
      </c>
      <c r="Y18" s="14" t="n">
        <f aca="false">IF(D18="","",MIN($B18:$K18)-D18)</f>
        <v>-7.55000000000001</v>
      </c>
      <c r="Z18" s="14" t="n">
        <f aca="false">IF(E18="","",MIN($B18:$K18)-E18)</f>
        <v>-6.40000000000001</v>
      </c>
      <c r="AA18" s="14" t="n">
        <f aca="false">IF(F18="","",MIN($B18:$K18)-F18)</f>
        <v>-14.29</v>
      </c>
      <c r="AB18" s="14" t="n">
        <f aca="false">IF(G18="","",MIN($B18:$K18)-G18)</f>
        <v>-12.65</v>
      </c>
      <c r="AC18" s="14" t="n">
        <f aca="false">IF(H18="","",MIN($B18:$K18)-H18)</f>
        <v>-14.88</v>
      </c>
      <c r="AD18" s="14" t="n">
        <f aca="false">IF(I18="","",MIN($B18:$K18)-I18)</f>
        <v>-18.94</v>
      </c>
      <c r="AE18" s="14" t="n">
        <f aca="false">IF(J18="","",MIN($B18:$K18)-J18)</f>
        <v>-10.66</v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1</v>
      </c>
      <c r="B19" s="44" t="n">
        <v>183.38</v>
      </c>
      <c r="C19" s="14" t="n">
        <v>179.29</v>
      </c>
      <c r="D19" s="14" t="n">
        <v>186.77</v>
      </c>
      <c r="E19" s="14" t="n">
        <v>185.92</v>
      </c>
      <c r="F19" s="14" t="n">
        <v>193.92</v>
      </c>
      <c r="G19" s="14" t="n">
        <v>192.46</v>
      </c>
      <c r="H19" s="14" t="n">
        <v>195.08</v>
      </c>
      <c r="I19" s="14" t="n">
        <v>200.24</v>
      </c>
      <c r="J19" s="14" t="n">
        <v>190.66</v>
      </c>
      <c r="K19" s="15"/>
      <c r="L19" s="13" t="n">
        <f aca="false">IF(B20="","",B20-B19)</f>
        <v>19.86</v>
      </c>
      <c r="M19" s="14" t="n">
        <f aca="false">IF(C20="","",C20-C19)</f>
        <v>19.92</v>
      </c>
      <c r="N19" s="14" t="n">
        <f aca="false">IF(D20="","",D20-D19)</f>
        <v>19.25</v>
      </c>
      <c r="O19" s="14" t="n">
        <f aca="false">IF(E20="","",E20-E19)</f>
        <v>19.75</v>
      </c>
      <c r="P19" s="14" t="n">
        <f aca="false">IF(F20="","",F20-F19)</f>
        <v>20.2</v>
      </c>
      <c r="Q19" s="14" t="n">
        <f aca="false">IF(G20="","",G20-G19)</f>
        <v>20.17</v>
      </c>
      <c r="R19" s="14" t="n">
        <f aca="false">IF(H20="","",H20-H19)</f>
        <v>20.29</v>
      </c>
      <c r="S19" s="14" t="n">
        <f aca="false">IF(I20="","",I20-I19)</f>
        <v>19.99</v>
      </c>
      <c r="T19" s="14" t="n">
        <f aca="false">IF(J20="","",J20-J19)</f>
        <v>21.54</v>
      </c>
      <c r="U19" s="15" t="str">
        <f aca="false">IF(K20="","",K20-K19)</f>
        <v/>
      </c>
      <c r="V19" s="33" t="s">
        <v>91</v>
      </c>
      <c r="W19" s="13" t="n">
        <f aca="false">IF(B19="","",MIN($B19:$K19)-B19)</f>
        <v>-4.09</v>
      </c>
      <c r="X19" s="14" t="n">
        <f aca="false">IF(C19="","",MIN($B19:$K19)-C19)</f>
        <v>0</v>
      </c>
      <c r="Y19" s="14" t="n">
        <f aca="false">IF(D19="","",MIN($B19:$K19)-D19)</f>
        <v>-7.48000000000002</v>
      </c>
      <c r="Z19" s="14" t="n">
        <f aca="false">IF(E19="","",MIN($B19:$K19)-E19)</f>
        <v>-6.63</v>
      </c>
      <c r="AA19" s="14" t="n">
        <f aca="false">IF(F19="","",MIN($B19:$K19)-F19)</f>
        <v>-14.63</v>
      </c>
      <c r="AB19" s="14" t="n">
        <f aca="false">IF(G19="","",MIN($B19:$K19)-G19)</f>
        <v>-13.17</v>
      </c>
      <c r="AC19" s="14" t="n">
        <f aca="false">IF(H19="","",MIN($B19:$K19)-H19)</f>
        <v>-15.79</v>
      </c>
      <c r="AD19" s="14" t="n">
        <f aca="false">IF(I19="","",MIN($B19:$K19)-I19)</f>
        <v>-20.95</v>
      </c>
      <c r="AE19" s="14" t="n">
        <f aca="false">IF(J19="","",MIN($B19:$K19)-J19)</f>
        <v>-11.37</v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2</v>
      </c>
      <c r="B20" s="44" t="n">
        <v>203.24</v>
      </c>
      <c r="C20" s="14" t="n">
        <v>199.21</v>
      </c>
      <c r="D20" s="14" t="n">
        <v>206.02</v>
      </c>
      <c r="E20" s="14" t="n">
        <v>205.67</v>
      </c>
      <c r="F20" s="14" t="n">
        <v>214.12</v>
      </c>
      <c r="G20" s="14" t="n">
        <v>212.63</v>
      </c>
      <c r="H20" s="14" t="n">
        <v>215.37</v>
      </c>
      <c r="I20" s="14" t="n">
        <v>220.23</v>
      </c>
      <c r="J20" s="14" t="n">
        <v>212.2</v>
      </c>
      <c r="K20" s="15"/>
      <c r="L20" s="13" t="n">
        <f aca="false">IF(B21="","",B21-B20)</f>
        <v>19.7</v>
      </c>
      <c r="M20" s="14" t="n">
        <f aca="false">IF(C21="","",C21-C20)</f>
        <v>19.38</v>
      </c>
      <c r="N20" s="14" t="n">
        <f aca="false">IF(D21="","",D21-D20)</f>
        <v>19.76</v>
      </c>
      <c r="O20" s="14" t="n">
        <f aca="false">IF(E21="","",E21-E20)</f>
        <v>19.85</v>
      </c>
      <c r="P20" s="14" t="n">
        <f aca="false">IF(F21="","",F21-F20)</f>
        <v>20.19</v>
      </c>
      <c r="Q20" s="14" t="n">
        <f aca="false">IF(G21="","",G21-G20)</f>
        <v>20.49</v>
      </c>
      <c r="R20" s="14" t="n">
        <f aca="false">IF(H21="","",H21-H20)</f>
        <v>19.99</v>
      </c>
      <c r="S20" s="14" t="n">
        <f aca="false">IF(I21="","",I21-I20)</f>
        <v>20.97</v>
      </c>
      <c r="T20" s="14" t="n">
        <f aca="false">IF(J21="","",J21-J20)</f>
        <v>20.3</v>
      </c>
      <c r="U20" s="15" t="str">
        <f aca="false">IF(K21="","",K21-K20)</f>
        <v/>
      </c>
      <c r="V20" s="33" t="s">
        <v>92</v>
      </c>
      <c r="W20" s="13" t="n">
        <f aca="false">IF(B20="","",MIN($B20:$K20)-B20)</f>
        <v>-4.03</v>
      </c>
      <c r="X20" s="14" t="n">
        <f aca="false">IF(C20="","",MIN($B20:$K20)-C20)</f>
        <v>0</v>
      </c>
      <c r="Y20" s="14" t="n">
        <f aca="false">IF(D20="","",MIN($B20:$K20)-D20)</f>
        <v>-6.81</v>
      </c>
      <c r="Z20" s="14" t="n">
        <f aca="false">IF(E20="","",MIN($B20:$K20)-E20)</f>
        <v>-6.45999999999998</v>
      </c>
      <c r="AA20" s="14" t="n">
        <f aca="false">IF(F20="","",MIN($B20:$K20)-F20)</f>
        <v>-14.91</v>
      </c>
      <c r="AB20" s="14" t="n">
        <f aca="false">IF(G20="","",MIN($B20:$K20)-G20)</f>
        <v>-13.42</v>
      </c>
      <c r="AC20" s="14" t="n">
        <f aca="false">IF(H20="","",MIN($B20:$K20)-H20)</f>
        <v>-16.16</v>
      </c>
      <c r="AD20" s="14" t="n">
        <f aca="false">IF(I20="","",MIN($B20:$K20)-I20)</f>
        <v>-21.02</v>
      </c>
      <c r="AE20" s="14" t="n">
        <f aca="false">IF(J20="","",MIN($B20:$K20)-J20)</f>
        <v>-12.99</v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3</v>
      </c>
      <c r="B21" s="44" t="n">
        <v>222.94</v>
      </c>
      <c r="C21" s="14" t="n">
        <v>218.59</v>
      </c>
      <c r="D21" s="14" t="n">
        <v>225.78</v>
      </c>
      <c r="E21" s="14" t="n">
        <v>225.52</v>
      </c>
      <c r="F21" s="14" t="n">
        <v>234.31</v>
      </c>
      <c r="G21" s="14" t="n">
        <v>233.12</v>
      </c>
      <c r="H21" s="14" t="n">
        <v>235.36</v>
      </c>
      <c r="I21" s="14" t="n">
        <v>241.2</v>
      </c>
      <c r="J21" s="14" t="n">
        <v>232.5</v>
      </c>
      <c r="K21" s="15"/>
      <c r="L21" s="13" t="n">
        <f aca="false">IF(B22="","",B22-B21)</f>
        <v>19.97</v>
      </c>
      <c r="M21" s="14" t="n">
        <f aca="false">IF(C22="","",C22-C21)</f>
        <v>19.7</v>
      </c>
      <c r="N21" s="14" t="n">
        <f aca="false">IF(D22="","",D22-D21)</f>
        <v>20.04</v>
      </c>
      <c r="O21" s="14" t="n">
        <f aca="false">IF(E22="","",E22-E21)</f>
        <v>20.14</v>
      </c>
      <c r="P21" s="14" t="n">
        <f aca="false">IF(F22="","",F22-F21)</f>
        <v>20.2</v>
      </c>
      <c r="Q21" s="14" t="n">
        <f aca="false">IF(G22="","",G22-G21)</f>
        <v>20.5</v>
      </c>
      <c r="R21" s="14" t="n">
        <f aca="false">IF(H22="","",H22-H21)</f>
        <v>20.41</v>
      </c>
      <c r="S21" s="14" t="n">
        <f aca="false">IF(I22="","",I22-I21)</f>
        <v>20.66</v>
      </c>
      <c r="T21" s="14" t="n">
        <f aca="false">IF(J22="","",J22-J21)</f>
        <v>20.13</v>
      </c>
      <c r="U21" s="15" t="str">
        <f aca="false">IF(K22="","",K22-K21)</f>
        <v/>
      </c>
      <c r="V21" s="33" t="s">
        <v>93</v>
      </c>
      <c r="W21" s="13" t="n">
        <f aca="false">IF(B21="","",MIN($B21:$K21)-B21)</f>
        <v>-4.34999999999999</v>
      </c>
      <c r="X21" s="14" t="n">
        <f aca="false">IF(C21="","",MIN($B21:$K21)-C21)</f>
        <v>0</v>
      </c>
      <c r="Y21" s="14" t="n">
        <f aca="false">IF(D21="","",MIN($B21:$K21)-D21)</f>
        <v>-7.19</v>
      </c>
      <c r="Z21" s="14" t="n">
        <f aca="false">IF(E21="","",MIN($B21:$K21)-E21)</f>
        <v>-6.93000000000001</v>
      </c>
      <c r="AA21" s="14" t="n">
        <f aca="false">IF(F21="","",MIN($B21:$K21)-F21)</f>
        <v>-15.72</v>
      </c>
      <c r="AB21" s="14" t="n">
        <f aca="false">IF(G21="","",MIN($B21:$K21)-G21)</f>
        <v>-14.53</v>
      </c>
      <c r="AC21" s="14" t="n">
        <f aca="false">IF(H21="","",MIN($B21:$K21)-H21)</f>
        <v>-16.77</v>
      </c>
      <c r="AD21" s="14" t="n">
        <f aca="false">IF(I21="","",MIN($B21:$K21)-I21)</f>
        <v>-22.61</v>
      </c>
      <c r="AE21" s="14" t="n">
        <f aca="false">IF(J21="","",MIN($B21:$K21)-J21)</f>
        <v>-13.91</v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4</v>
      </c>
      <c r="B22" s="44" t="n">
        <v>242.91</v>
      </c>
      <c r="C22" s="14" t="n">
        <v>238.29</v>
      </c>
      <c r="D22" s="14" t="n">
        <v>245.82</v>
      </c>
      <c r="E22" s="14" t="n">
        <v>245.66</v>
      </c>
      <c r="F22" s="14" t="n">
        <v>254.51</v>
      </c>
      <c r="G22" s="14" t="n">
        <v>253.62</v>
      </c>
      <c r="H22" s="14" t="n">
        <v>255.77</v>
      </c>
      <c r="I22" s="14" t="n">
        <v>261.86</v>
      </c>
      <c r="J22" s="14" t="n">
        <v>252.63</v>
      </c>
      <c r="K22" s="15"/>
      <c r="L22" s="13" t="n">
        <f aca="false">IF(B23="","",B23-B22)</f>
        <v>19.9</v>
      </c>
      <c r="M22" s="14" t="n">
        <f aca="false">IF(C23="","",C23-C22)</f>
        <v>19.68</v>
      </c>
      <c r="N22" s="14" t="n">
        <f aca="false">IF(D23="","",D23-D22)</f>
        <v>20.53</v>
      </c>
      <c r="O22" s="14" t="n">
        <f aca="false">IF(E23="","",E23-E22)</f>
        <v>20.25</v>
      </c>
      <c r="P22" s="14" t="n">
        <f aca="false">IF(F23="","",F23-F22)</f>
        <v>20.4</v>
      </c>
      <c r="Q22" s="14" t="n">
        <f aca="false">IF(G23="","",G23-G22)</f>
        <v>20</v>
      </c>
      <c r="R22" s="14" t="n">
        <f aca="false">IF(H23="","",H23-H22)</f>
        <v>19.69</v>
      </c>
      <c r="S22" s="14" t="n">
        <f aca="false">IF(I23="","",I23-I22)</f>
        <v>22.27</v>
      </c>
      <c r="T22" s="14" t="n">
        <f aca="false">IF(J23="","",J23-J22)</f>
        <v>20.45</v>
      </c>
      <c r="U22" s="15" t="str">
        <f aca="false">IF(K23="","",K23-K22)</f>
        <v/>
      </c>
      <c r="V22" s="33" t="s">
        <v>94</v>
      </c>
      <c r="W22" s="13" t="n">
        <f aca="false">IF(B22="","",MIN($B22:$K22)-B22)</f>
        <v>-4.62</v>
      </c>
      <c r="X22" s="14" t="n">
        <f aca="false">IF(C22="","",MIN($B22:$K22)-C22)</f>
        <v>0</v>
      </c>
      <c r="Y22" s="14" t="n">
        <f aca="false">IF(D22="","",MIN($B22:$K22)-D22)</f>
        <v>-7.53</v>
      </c>
      <c r="Z22" s="14" t="n">
        <f aca="false">IF(E22="","",MIN($B22:$K22)-E22)</f>
        <v>-7.37</v>
      </c>
      <c r="AA22" s="14" t="n">
        <f aca="false">IF(F22="","",MIN($B22:$K22)-F22)</f>
        <v>-16.22</v>
      </c>
      <c r="AB22" s="14" t="n">
        <f aca="false">IF(G22="","",MIN($B22:$K22)-G22)</f>
        <v>-15.33</v>
      </c>
      <c r="AC22" s="14" t="n">
        <f aca="false">IF(H22="","",MIN($B22:$K22)-H22)</f>
        <v>-17.48</v>
      </c>
      <c r="AD22" s="14" t="n">
        <f aca="false">IF(I22="","",MIN($B22:$K22)-I22)</f>
        <v>-23.57</v>
      </c>
      <c r="AE22" s="14" t="n">
        <f aca="false">IF(J22="","",MIN($B22:$K22)-J22)</f>
        <v>-14.34</v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5</v>
      </c>
      <c r="B23" s="44" t="n">
        <v>262.81</v>
      </c>
      <c r="C23" s="14" t="n">
        <v>257.97</v>
      </c>
      <c r="D23" s="14" t="n">
        <v>266.35</v>
      </c>
      <c r="E23" s="14" t="n">
        <v>265.91</v>
      </c>
      <c r="F23" s="14" t="n">
        <v>274.91</v>
      </c>
      <c r="G23" s="14" t="n">
        <v>273.62</v>
      </c>
      <c r="H23" s="14" t="n">
        <v>275.46</v>
      </c>
      <c r="I23" s="14" t="n">
        <v>284.13</v>
      </c>
      <c r="J23" s="14" t="n">
        <v>273.08</v>
      </c>
      <c r="K23" s="15"/>
      <c r="L23" s="13" t="n">
        <f aca="false">IF(B24="","",B24-B23)</f>
        <v>19.64</v>
      </c>
      <c r="M23" s="14" t="n">
        <f aca="false">IF(C24="","",C24-C23)</f>
        <v>20.15</v>
      </c>
      <c r="N23" s="14" t="n">
        <f aca="false">IF(D24="","",D24-D23)</f>
        <v>20.04</v>
      </c>
      <c r="O23" s="14" t="n">
        <f aca="false">IF(E24="","",E24-E23)</f>
        <v>20.28</v>
      </c>
      <c r="P23" s="14" t="n">
        <f aca="false">IF(F24="","",F24-F23)</f>
        <v>30.27</v>
      </c>
      <c r="Q23" s="14" t="n">
        <f aca="false">IF(G24="","",G24-G23)</f>
        <v>20.55</v>
      </c>
      <c r="R23" s="14" t="n">
        <f aca="false">IF(H24="","",H24-H23)</f>
        <v>29.93</v>
      </c>
      <c r="S23" s="14" t="n">
        <f aca="false">IF(I24="","",I24-I23)</f>
        <v>21.78</v>
      </c>
      <c r="T23" s="14" t="n">
        <f aca="false">IF(J24="","",J24-J23)</f>
        <v>20.38</v>
      </c>
      <c r="U23" s="15" t="str">
        <f aca="false">IF(K24="","",K24-K23)</f>
        <v/>
      </c>
      <c r="V23" s="33" t="s">
        <v>95</v>
      </c>
      <c r="W23" s="13" t="n">
        <f aca="false">IF(B23="","",MIN($B23:$K23)-B23)</f>
        <v>-4.83999999999998</v>
      </c>
      <c r="X23" s="14" t="n">
        <f aca="false">IF(C23="","",MIN($B23:$K23)-C23)</f>
        <v>0</v>
      </c>
      <c r="Y23" s="14" t="n">
        <f aca="false">IF(D23="","",MIN($B23:$K23)-D23)</f>
        <v>-8.38</v>
      </c>
      <c r="Z23" s="14" t="n">
        <f aca="false">IF(E23="","",MIN($B23:$K23)-E23)</f>
        <v>-7.94</v>
      </c>
      <c r="AA23" s="14" t="n">
        <f aca="false">IF(F23="","",MIN($B23:$K23)-F23)</f>
        <v>-16.94</v>
      </c>
      <c r="AB23" s="14" t="n">
        <f aca="false">IF(G23="","",MIN($B23:$K23)-G23)</f>
        <v>-15.65</v>
      </c>
      <c r="AC23" s="14" t="n">
        <f aca="false">IF(H23="","",MIN($B23:$K23)-H23)</f>
        <v>-17.49</v>
      </c>
      <c r="AD23" s="14" t="n">
        <f aca="false">IF(I23="","",MIN($B23:$K23)-I23)</f>
        <v>-26.16</v>
      </c>
      <c r="AE23" s="14" t="n">
        <f aca="false">IF(J23="","",MIN($B23:$K23)-J23)</f>
        <v>-15.11</v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6</v>
      </c>
      <c r="B24" s="44" t="n">
        <v>282.45</v>
      </c>
      <c r="C24" s="14" t="n">
        <v>278.12</v>
      </c>
      <c r="D24" s="14" t="n">
        <v>286.39</v>
      </c>
      <c r="E24" s="14" t="n">
        <v>286.19</v>
      </c>
      <c r="F24" s="14" t="n">
        <v>305.18</v>
      </c>
      <c r="G24" s="14" t="n">
        <v>294.17</v>
      </c>
      <c r="H24" s="14" t="n">
        <v>305.39</v>
      </c>
      <c r="I24" s="14" t="n">
        <v>305.91</v>
      </c>
      <c r="J24" s="14" t="n">
        <v>293.46</v>
      </c>
      <c r="K24" s="15"/>
      <c r="L24" s="13" t="n">
        <f aca="false">IF(B25="","",B25-B24)</f>
        <v>20.43</v>
      </c>
      <c r="M24" s="14" t="n">
        <f aca="false">IF(C25="","",C25-C24)</f>
        <v>19.89</v>
      </c>
      <c r="N24" s="14" t="n">
        <f aca="false">IF(D25="","",D25-D24)</f>
        <v>20.9</v>
      </c>
      <c r="O24" s="14" t="n">
        <f aca="false">IF(E25="","",E25-E24)</f>
        <v>20.4</v>
      </c>
      <c r="P24" s="14" t="n">
        <f aca="false">IF(F25="","",F25-F24)</f>
        <v>24.69</v>
      </c>
      <c r="Q24" s="14" t="n">
        <f aca="false">IF(G25="","",G25-G24)</f>
        <v>21</v>
      </c>
      <c r="R24" s="14" t="n">
        <f aca="false">IF(H25="","",H25-H24)</f>
        <v>31.66</v>
      </c>
      <c r="S24" s="14" t="n">
        <f aca="false">IF(I25="","",I25-I24)</f>
        <v>33.71</v>
      </c>
      <c r="T24" s="14" t="n">
        <f aca="false">IF(J25="","",J25-J24)</f>
        <v>20.64</v>
      </c>
      <c r="U24" s="15" t="str">
        <f aca="false">IF(K25="","",K25-K24)</f>
        <v/>
      </c>
      <c r="V24" s="33" t="s">
        <v>96</v>
      </c>
      <c r="W24" s="13" t="n">
        <f aca="false">IF(B24="","",MIN($B24:$K24)-B24)</f>
        <v>-4.32999999999998</v>
      </c>
      <c r="X24" s="14" t="n">
        <f aca="false">IF(C24="","",MIN($B24:$K24)-C24)</f>
        <v>0</v>
      </c>
      <c r="Y24" s="14" t="n">
        <f aca="false">IF(D24="","",MIN($B24:$K24)-D24)</f>
        <v>-8.26999999999998</v>
      </c>
      <c r="Z24" s="14" t="n">
        <f aca="false">IF(E24="","",MIN($B24:$K24)-E24)</f>
        <v>-8.06999999999999</v>
      </c>
      <c r="AA24" s="14" t="n">
        <f aca="false">IF(F24="","",MIN($B24:$K24)-F24)</f>
        <v>-27.06</v>
      </c>
      <c r="AB24" s="14" t="n">
        <f aca="false">IF(G24="","",MIN($B24:$K24)-G24)</f>
        <v>-16.05</v>
      </c>
      <c r="AC24" s="14" t="n">
        <f aca="false">IF(H24="","",MIN($B24:$K24)-H24)</f>
        <v>-27.27</v>
      </c>
      <c r="AD24" s="14" t="n">
        <f aca="false">IF(I24="","",MIN($B24:$K24)-I24)</f>
        <v>-27.79</v>
      </c>
      <c r="AE24" s="14" t="n">
        <f aca="false">IF(J24="","",MIN($B24:$K24)-J24)</f>
        <v>-15.34</v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7</v>
      </c>
      <c r="B25" s="44" t="n">
        <v>302.88</v>
      </c>
      <c r="C25" s="14" t="n">
        <v>298.01</v>
      </c>
      <c r="D25" s="14" t="n">
        <v>307.29</v>
      </c>
      <c r="E25" s="14" t="n">
        <v>306.59</v>
      </c>
      <c r="F25" s="14" t="n">
        <v>329.87</v>
      </c>
      <c r="G25" s="14" t="n">
        <v>315.17</v>
      </c>
      <c r="H25" s="14" t="n">
        <v>337.05</v>
      </c>
      <c r="I25" s="14" t="n">
        <v>339.62</v>
      </c>
      <c r="J25" s="14" t="n">
        <v>314.1</v>
      </c>
      <c r="K25" s="15"/>
      <c r="L25" s="13" t="n">
        <f aca="false">IF(B26="","",B26-B25)</f>
        <v>19.51</v>
      </c>
      <c r="M25" s="14" t="n">
        <f aca="false">IF(C26="","",C26-C25)</f>
        <v>19.8</v>
      </c>
      <c r="N25" s="14" t="n">
        <f aca="false">IF(D26="","",D26-D25)</f>
        <v>20.26</v>
      </c>
      <c r="O25" s="14" t="n">
        <f aca="false">IF(E26="","",E26-E25)</f>
        <v>20.42</v>
      </c>
      <c r="P25" s="14" t="n">
        <f aca="false">IF(F26="","",F26-F25)</f>
        <v>22.37</v>
      </c>
      <c r="Q25" s="14" t="n">
        <f aca="false">IF(G26="","",G26-G25)</f>
        <v>21</v>
      </c>
      <c r="R25" s="14" t="n">
        <f aca="false">IF(H26="","",H26-H25)</f>
        <v>20.19</v>
      </c>
      <c r="S25" s="14" t="n">
        <f aca="false">IF(I26="","",I26-I25)</f>
        <v>21.44</v>
      </c>
      <c r="T25" s="14" t="n">
        <f aca="false">IF(J26="","",J26-J25)</f>
        <v>29.8</v>
      </c>
      <c r="U25" s="15" t="str">
        <f aca="false">IF(K26="","",K26-K25)</f>
        <v/>
      </c>
      <c r="V25" s="33" t="s">
        <v>97</v>
      </c>
      <c r="W25" s="13" t="n">
        <f aca="false">IF(B25="","",MIN($B25:$K25)-B25)</f>
        <v>-4.87</v>
      </c>
      <c r="X25" s="14" t="n">
        <f aca="false">IF(C25="","",MIN($B25:$K25)-C25)</f>
        <v>0</v>
      </c>
      <c r="Y25" s="14" t="n">
        <f aca="false">IF(D25="","",MIN($B25:$K25)-D25)</f>
        <v>-9.28000000000003</v>
      </c>
      <c r="Z25" s="14" t="n">
        <f aca="false">IF(E25="","",MIN($B25:$K25)-E25)</f>
        <v>-8.57999999999998</v>
      </c>
      <c r="AA25" s="14" t="n">
        <f aca="false">IF(F25="","",MIN($B25:$K25)-F25)</f>
        <v>-31.86</v>
      </c>
      <c r="AB25" s="14" t="n">
        <f aca="false">IF(G25="","",MIN($B25:$K25)-G25)</f>
        <v>-17.16</v>
      </c>
      <c r="AC25" s="14" t="n">
        <f aca="false">IF(H25="","",MIN($B25:$K25)-H25)</f>
        <v>-39.04</v>
      </c>
      <c r="AD25" s="14" t="n">
        <f aca="false">IF(I25="","",MIN($B25:$K25)-I25)</f>
        <v>-41.61</v>
      </c>
      <c r="AE25" s="14" t="n">
        <f aca="false">IF(J25="","",MIN($B25:$K25)-J25)</f>
        <v>-16.09</v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8</v>
      </c>
      <c r="B26" s="44" t="n">
        <v>322.39</v>
      </c>
      <c r="C26" s="14" t="n">
        <v>317.81</v>
      </c>
      <c r="D26" s="14" t="n">
        <v>327.55</v>
      </c>
      <c r="E26" s="14" t="n">
        <v>327.01</v>
      </c>
      <c r="F26" s="14" t="n">
        <v>352.24</v>
      </c>
      <c r="G26" s="14" t="n">
        <v>336.17</v>
      </c>
      <c r="H26" s="14" t="n">
        <v>357.24</v>
      </c>
      <c r="I26" s="14" t="n">
        <v>361.06</v>
      </c>
      <c r="J26" s="14" t="n">
        <v>343.9</v>
      </c>
      <c r="K26" s="15"/>
      <c r="L26" s="13" t="n">
        <f aca="false">IF(B27="","",B27-B26)</f>
        <v>19.96</v>
      </c>
      <c r="M26" s="14" t="n">
        <f aca="false">IF(C27="","",C27-C26)</f>
        <v>20.53</v>
      </c>
      <c r="N26" s="14" t="n">
        <f aca="false">IF(D27="","",D27-D26)</f>
        <v>26.4</v>
      </c>
      <c r="O26" s="14" t="n">
        <f aca="false">IF(E27="","",E27-E26)</f>
        <v>20.88</v>
      </c>
      <c r="P26" s="14" t="n">
        <f aca="false">IF(F27="","",F27-F26)</f>
        <v>20.31</v>
      </c>
      <c r="Q26" s="14" t="n">
        <f aca="false">IF(G27="","",G27-G26)</f>
        <v>21</v>
      </c>
      <c r="R26" s="14" t="n">
        <f aca="false">IF(H27="","",H27-H26)</f>
        <v>24.75</v>
      </c>
      <c r="S26" s="14" t="str">
        <f aca="false">IF(I27="","",I27-I26)</f>
        <v/>
      </c>
      <c r="T26" s="14" t="n">
        <f aca="false">IF(J27="","",J27-J26)</f>
        <v>21.11</v>
      </c>
      <c r="U26" s="15" t="str">
        <f aca="false">IF(K27="","",K27-K26)</f>
        <v/>
      </c>
      <c r="V26" s="33" t="s">
        <v>98</v>
      </c>
      <c r="W26" s="13" t="n">
        <f aca="false">IF(B26="","",MIN($B26:$K26)-B26)</f>
        <v>-4.57999999999998</v>
      </c>
      <c r="X26" s="14" t="n">
        <f aca="false">IF(C26="","",MIN($B26:$K26)-C26)</f>
        <v>0</v>
      </c>
      <c r="Y26" s="14" t="n">
        <f aca="false">IF(D26="","",MIN($B26:$K26)-D26)</f>
        <v>-9.74000000000001</v>
      </c>
      <c r="Z26" s="14" t="n">
        <f aca="false">IF(E26="","",MIN($B26:$K26)-E26)</f>
        <v>-9.19999999999999</v>
      </c>
      <c r="AA26" s="14" t="n">
        <f aca="false">IF(F26="","",MIN($B26:$K26)-F26)</f>
        <v>-34.43</v>
      </c>
      <c r="AB26" s="14" t="n">
        <f aca="false">IF(G26="","",MIN($B26:$K26)-G26)</f>
        <v>-18.36</v>
      </c>
      <c r="AC26" s="14" t="n">
        <f aca="false">IF(H26="","",MIN($B26:$K26)-H26)</f>
        <v>-39.43</v>
      </c>
      <c r="AD26" s="14" t="n">
        <f aca="false">IF(I26="","",MIN($B26:$K26)-I26)</f>
        <v>-43.25</v>
      </c>
      <c r="AE26" s="14" t="n">
        <f aca="false">IF(J26="","",MIN($B26:$K26)-J26)</f>
        <v>-26.09</v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9</v>
      </c>
      <c r="B27" s="44" t="n">
        <v>342.35</v>
      </c>
      <c r="C27" s="14" t="n">
        <v>338.34</v>
      </c>
      <c r="D27" s="14" t="n">
        <v>353.95</v>
      </c>
      <c r="E27" s="14" t="n">
        <v>347.89</v>
      </c>
      <c r="F27" s="14" t="n">
        <v>372.55</v>
      </c>
      <c r="G27" s="14" t="n">
        <v>357.17</v>
      </c>
      <c r="H27" s="14" t="n">
        <v>381.99</v>
      </c>
      <c r="I27" s="14"/>
      <c r="J27" s="14" t="n">
        <v>365.01</v>
      </c>
      <c r="K27" s="15"/>
      <c r="L27" s="13" t="n">
        <f aca="false">IF(B28="","",B28-B27)</f>
        <v>19.91</v>
      </c>
      <c r="M27" s="14" t="n">
        <f aca="false">IF(C28="","",C28-C27)</f>
        <v>19.52</v>
      </c>
      <c r="N27" s="14" t="n">
        <f aca="false">IF(D28="","",D28-D27)</f>
        <v>19.61</v>
      </c>
      <c r="O27" s="14" t="n">
        <f aca="false">IF(E28="","",E28-E27)</f>
        <v>20.66</v>
      </c>
      <c r="P27" s="14" t="str">
        <f aca="false">IF(F28="","",F28-F27)</f>
        <v/>
      </c>
      <c r="Q27" s="14" t="n">
        <f aca="false">IF(G28="","",G28-G27)</f>
        <v>19.73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9</v>
      </c>
      <c r="W27" s="13" t="n">
        <f aca="false">IF(B27="","",MIN($B27:$K27)-B27)</f>
        <v>-4.01000000000005</v>
      </c>
      <c r="X27" s="14" t="n">
        <f aca="false">IF(C27="","",MIN($B27:$K27)-C27)</f>
        <v>0</v>
      </c>
      <c r="Y27" s="14" t="n">
        <f aca="false">IF(D27="","",MIN($B27:$K27)-D27)</f>
        <v>-15.61</v>
      </c>
      <c r="Z27" s="14" t="n">
        <f aca="false">IF(E27="","",MIN($B27:$K27)-E27)</f>
        <v>-9.55000000000001</v>
      </c>
      <c r="AA27" s="14" t="n">
        <f aca="false">IF(F27="","",MIN($B27:$K27)-F27)</f>
        <v>-34.21</v>
      </c>
      <c r="AB27" s="14" t="n">
        <f aca="false">IF(G27="","",MIN($B27:$K27)-G27)</f>
        <v>-18.83</v>
      </c>
      <c r="AC27" s="14" t="n">
        <f aca="false">IF(H27="","",MIN($B27:$K27)-H27)</f>
        <v>-43.65</v>
      </c>
      <c r="AD27" s="14" t="str">
        <f aca="false">IF(I27="","",MIN($B27:$K27)-I27)</f>
        <v/>
      </c>
      <c r="AE27" s="14" t="n">
        <f aca="false">IF(J27="","",MIN($B27:$K27)-J27)</f>
        <v>-26.67</v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100</v>
      </c>
      <c r="B28" s="44" t="n">
        <v>362.26</v>
      </c>
      <c r="C28" s="14" t="n">
        <v>357.86</v>
      </c>
      <c r="D28" s="14" t="n">
        <v>373.56</v>
      </c>
      <c r="E28" s="14" t="n">
        <v>368.55</v>
      </c>
      <c r="F28" s="14"/>
      <c r="G28" s="14" t="n">
        <v>376.9</v>
      </c>
      <c r="H28" s="14"/>
      <c r="I28" s="14"/>
      <c r="J28" s="14"/>
      <c r="K28" s="15"/>
      <c r="L28" s="13" t="str">
        <f aca="false">IF(B29="","",B29-B28)</f>
        <v/>
      </c>
      <c r="M28" s="14" t="n">
        <f aca="false">IF(C29="","",C29-C28)</f>
        <v>19.47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0</v>
      </c>
      <c r="W28" s="13" t="n">
        <f aca="false">IF(B28="","",MIN($B28:$K28)-B28)</f>
        <v>-4.39999999999998</v>
      </c>
      <c r="X28" s="14" t="n">
        <f aca="false">IF(C28="","",MIN($B28:$K28)-C28)</f>
        <v>0</v>
      </c>
      <c r="Y28" s="14" t="n">
        <f aca="false">IF(D28="","",MIN($B28:$K28)-D28)</f>
        <v>-15.7</v>
      </c>
      <c r="Z28" s="14" t="n">
        <f aca="false">IF(E28="","",MIN($B28:$K28)-E28)</f>
        <v>-10.69</v>
      </c>
      <c r="AA28" s="14" t="str">
        <f aca="false">IF(F28="","",MIN($B28:$K28)-F28)</f>
        <v/>
      </c>
      <c r="AB28" s="14" t="n">
        <f aca="false">IF(G28="","",MIN($B28:$K28)-G28)</f>
        <v>-19.04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1</v>
      </c>
      <c r="B29" s="44"/>
      <c r="C29" s="14" t="n">
        <v>377.33</v>
      </c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1</v>
      </c>
      <c r="W29" s="13" t="str">
        <f aca="false">IF(B29="","",MIN($B29:$K29)-B29)</f>
        <v/>
      </c>
      <c r="X29" s="14" t="n">
        <f aca="false">IF(C29="","",MIN($B29:$K29)-C29)</f>
        <v>0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2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3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4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5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6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7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8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9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10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1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2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3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4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5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6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7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8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9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20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1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2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3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4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5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6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7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8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9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30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1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2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3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4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5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6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7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8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9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40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1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2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3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4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5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6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7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8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9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50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1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2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3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4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5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6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7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8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9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60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1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2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3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4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5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6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7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8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9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70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1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2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3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4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5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6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7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8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9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80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1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76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2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77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8</v>
      </c>
      <c r="B5" s="45" t="s">
        <v>25</v>
      </c>
      <c r="C5" s="35" t="s">
        <v>29</v>
      </c>
      <c r="D5" s="35" t="s">
        <v>31</v>
      </c>
      <c r="E5" s="35" t="s">
        <v>39</v>
      </c>
      <c r="F5" s="35" t="s">
        <v>45</v>
      </c>
      <c r="G5" s="35" t="s">
        <v>49</v>
      </c>
      <c r="H5" s="35" t="s">
        <v>54</v>
      </c>
      <c r="I5" s="14"/>
      <c r="J5" s="14"/>
      <c r="K5" s="46"/>
    </row>
    <row r="6" customFormat="false" ht="13.5" hidden="false" customHeight="false" outlineLevel="0" collapsed="false">
      <c r="A6" s="33" t="s">
        <v>79</v>
      </c>
      <c r="B6" s="44" t="n">
        <v>16</v>
      </c>
      <c r="C6" s="14" t="n">
        <v>15</v>
      </c>
      <c r="D6" s="14" t="n">
        <v>15</v>
      </c>
      <c r="E6" s="14" t="n">
        <v>14</v>
      </c>
      <c r="F6" s="14" t="n">
        <v>13</v>
      </c>
      <c r="G6" s="14" t="n">
        <v>13</v>
      </c>
      <c r="H6" s="14" t="n">
        <v>7</v>
      </c>
      <c r="I6" s="14"/>
      <c r="J6" s="14"/>
      <c r="K6" s="46"/>
    </row>
    <row r="7" customFormat="false" ht="14.25" hidden="false" customHeight="false" outlineLevel="0" collapsed="false">
      <c r="A7" s="33" t="s">
        <v>80</v>
      </c>
      <c r="B7" s="44" t="n">
        <v>242.5</v>
      </c>
      <c r="C7" s="14" t="n">
        <v>250.09</v>
      </c>
      <c r="D7" s="14" t="n">
        <v>245.82</v>
      </c>
      <c r="E7" s="14" t="n">
        <v>248.01</v>
      </c>
      <c r="F7" s="14" t="n">
        <v>255.77</v>
      </c>
      <c r="G7" s="14" t="n">
        <v>260.96</v>
      </c>
      <c r="H7" s="14" t="n">
        <v>140.6</v>
      </c>
      <c r="I7" s="14"/>
      <c r="J7" s="14"/>
      <c r="K7" s="46"/>
    </row>
    <row r="8" customFormat="false" ht="13.5" hidden="false" customHeight="false" outlineLevel="0" collapsed="false">
      <c r="A8" s="33" t="s">
        <v>81</v>
      </c>
      <c r="B8" s="44" t="n">
        <v>14.4</v>
      </c>
      <c r="C8" s="14" t="n">
        <v>15.35</v>
      </c>
      <c r="D8" s="14" t="n">
        <v>15.01</v>
      </c>
      <c r="E8" s="14" t="n">
        <v>15.52</v>
      </c>
      <c r="F8" s="14" t="n">
        <v>19.16</v>
      </c>
      <c r="G8" s="14" t="n">
        <v>19.17</v>
      </c>
      <c r="H8" s="14" t="n">
        <v>17.29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6.0659793814433</v>
      </c>
      <c r="C9" s="20" t="n">
        <f aca="false">IF(C6="",0,C6+C6/C7)</f>
        <v>15.0599784077732</v>
      </c>
      <c r="D9" s="20" t="n">
        <f aca="false">IF(D6="",0,D6+D6/D7)</f>
        <v>15.0610202587259</v>
      </c>
      <c r="E9" s="20" t="n">
        <f aca="false">IF(E6="",0,E6+E6/E7)</f>
        <v>14.0564493367203</v>
      </c>
      <c r="F9" s="20" t="n">
        <f aca="false">IF(F6="",0,F6+F6/F7)</f>
        <v>13.0508269148063</v>
      </c>
      <c r="G9" s="20" t="n">
        <f aca="false">IF(G6="",0,G6+G6/G7)</f>
        <v>13.0498160637646</v>
      </c>
      <c r="H9" s="20" t="n">
        <f aca="false">IF(H6="",0,H6+H6/H7)</f>
        <v>7.049786628734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25</v>
      </c>
      <c r="M9" s="52" t="s">
        <v>29</v>
      </c>
      <c r="N9" s="52" t="s">
        <v>31</v>
      </c>
      <c r="O9" s="52" t="s">
        <v>39</v>
      </c>
      <c r="P9" s="52" t="s">
        <v>45</v>
      </c>
      <c r="Q9" s="52" t="s">
        <v>49</v>
      </c>
      <c r="R9" s="52" t="s">
        <v>54</v>
      </c>
      <c r="S9" s="20"/>
      <c r="T9" s="20"/>
      <c r="U9" s="21"/>
      <c r="V9" s="54"/>
      <c r="W9" s="51" t="s">
        <v>25</v>
      </c>
      <c r="X9" s="52" t="s">
        <v>29</v>
      </c>
      <c r="Y9" s="52" t="s">
        <v>31</v>
      </c>
      <c r="Z9" s="52" t="s">
        <v>39</v>
      </c>
      <c r="AA9" s="52" t="s">
        <v>45</v>
      </c>
      <c r="AB9" s="52" t="s">
        <v>49</v>
      </c>
      <c r="AC9" s="52" t="s">
        <v>54</v>
      </c>
      <c r="AD9" s="20"/>
      <c r="AE9" s="20"/>
      <c r="AF9" s="55"/>
    </row>
    <row r="10" customFormat="false" ht="13.5" hidden="false" customHeight="false" outlineLevel="0" collapsed="false">
      <c r="A10" s="28" t="s">
        <v>82</v>
      </c>
      <c r="B10" s="56" t="n">
        <v>4.06</v>
      </c>
      <c r="C10" s="10" t="n">
        <v>4.4</v>
      </c>
      <c r="D10" s="10" t="n">
        <v>4.95</v>
      </c>
      <c r="E10" s="10" t="n">
        <v>5.7</v>
      </c>
      <c r="F10" s="10" t="n">
        <v>6.94</v>
      </c>
      <c r="G10" s="10" t="n">
        <v>7.57</v>
      </c>
      <c r="H10" s="10" t="n">
        <v>8.2</v>
      </c>
      <c r="I10" s="10"/>
      <c r="J10" s="10"/>
      <c r="K10" s="11"/>
      <c r="L10" s="9" t="n">
        <f aca="false">IF(B11="","",B11-B10)</f>
        <v>19.93</v>
      </c>
      <c r="M10" s="10" t="n">
        <f aca="false">IF(C11="","",C11-C10)</f>
        <v>19.29</v>
      </c>
      <c r="N10" s="10" t="n">
        <f aca="false">IF(D11="","",D11-D10)</f>
        <v>18.79</v>
      </c>
      <c r="O10" s="10" t="n">
        <f aca="false">IF(E11="","",E11-E10)</f>
        <v>17.24</v>
      </c>
      <c r="P10" s="10" t="n">
        <f aca="false">IF(F11="","",F11-F10)</f>
        <v>23.43</v>
      </c>
      <c r="Q10" s="10" t="n">
        <f aca="false">IF(G11="","",G11-G10)</f>
        <v>23.47</v>
      </c>
      <c r="R10" s="10" t="n">
        <f aca="false">IF(H11="","",H11-H10)</f>
        <v>25.04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2</v>
      </c>
      <c r="W10" s="9" t="n">
        <f aca="false">IF(B10="","",MIN($B10:$K10)-B10)</f>
        <v>0</v>
      </c>
      <c r="X10" s="10" t="n">
        <f aca="false">IF(C10="","",MIN($B10:$K10)-C10)</f>
        <v>-0.340000000000001</v>
      </c>
      <c r="Y10" s="10" t="n">
        <f aca="false">IF(D10="","",MIN($B10:$K10)-D10)</f>
        <v>-0.890000000000001</v>
      </c>
      <c r="Z10" s="10" t="n">
        <f aca="false">IF(E10="","",MIN($B10:$K10)-E10)</f>
        <v>-1.64</v>
      </c>
      <c r="AA10" s="10" t="n">
        <f aca="false">IF(F10="","",MIN($B10:$K10)-F10)</f>
        <v>-2.88</v>
      </c>
      <c r="AB10" s="10" t="n">
        <f aca="false">IF(G10="","",MIN($B10:$K10)-G10)</f>
        <v>-3.51</v>
      </c>
      <c r="AC10" s="10" t="n">
        <f aca="false">IF(H10="","",MIN($B10:$K10)-H10)</f>
        <v>-4.14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3</v>
      </c>
      <c r="B11" s="44" t="n">
        <v>23.99</v>
      </c>
      <c r="C11" s="14" t="n">
        <v>23.69</v>
      </c>
      <c r="D11" s="14" t="n">
        <v>23.74</v>
      </c>
      <c r="E11" s="14" t="n">
        <v>22.94</v>
      </c>
      <c r="F11" s="14" t="n">
        <v>30.37</v>
      </c>
      <c r="G11" s="14" t="n">
        <v>31.04</v>
      </c>
      <c r="H11" s="14" t="n">
        <v>33.24</v>
      </c>
      <c r="I11" s="14"/>
      <c r="J11" s="14"/>
      <c r="K11" s="15"/>
      <c r="L11" s="13" t="n">
        <f aca="false">IF(B12="","",B12-B11)</f>
        <v>15.17</v>
      </c>
      <c r="M11" s="14" t="n">
        <f aca="false">IF(C12="","",C12-C11)</f>
        <v>16.72</v>
      </c>
      <c r="N11" s="14" t="n">
        <f aca="false">IF(D12="","",D12-D11)</f>
        <v>25.5</v>
      </c>
      <c r="O11" s="14" t="n">
        <f aca="false">IF(E12="","",E12-E11)</f>
        <v>16.33</v>
      </c>
      <c r="P11" s="14" t="n">
        <f aca="false">IF(F12="","",F12-F11)</f>
        <v>20.32</v>
      </c>
      <c r="Q11" s="14" t="n">
        <f aca="false">IF(G12="","",G12-G11)</f>
        <v>22.2</v>
      </c>
      <c r="R11" s="14" t="n">
        <f aca="false">IF(H12="","",H12-H11)</f>
        <v>19.93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3</v>
      </c>
      <c r="W11" s="13" t="n">
        <f aca="false">IF(B11="","",MIN($B11:$K11)-B11)</f>
        <v>-1.05</v>
      </c>
      <c r="X11" s="14" t="n">
        <f aca="false">IF(C11="","",MIN($B11:$K11)-C11)</f>
        <v>-0.75</v>
      </c>
      <c r="Y11" s="14" t="n">
        <f aca="false">IF(D11="","",MIN($B11:$K11)-D11)</f>
        <v>-0.799999999999997</v>
      </c>
      <c r="Z11" s="14" t="n">
        <f aca="false">IF(E11="","",MIN($B11:$K11)-E11)</f>
        <v>0</v>
      </c>
      <c r="AA11" s="14" t="n">
        <f aca="false">IF(F11="","",MIN($B11:$K11)-F11)</f>
        <v>-7.43</v>
      </c>
      <c r="AB11" s="14" t="n">
        <f aca="false">IF(G11="","",MIN($B11:$K11)-G11)</f>
        <v>-8.1</v>
      </c>
      <c r="AC11" s="14" t="n">
        <f aca="false">IF(H11="","",MIN($B11:$K11)-H11)</f>
        <v>-10.3</v>
      </c>
      <c r="AD11" s="14" t="str">
        <f aca="false">IF(I11="","",MIN($B11:$K11)-I11)</f>
        <v/>
      </c>
      <c r="AE11" s="14" t="str">
        <f aca="false">IF(J11="","",MIN($B11:$K11)-J11)</f>
        <v/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4</v>
      </c>
      <c r="B12" s="44" t="n">
        <v>39.16</v>
      </c>
      <c r="C12" s="14" t="n">
        <v>40.41</v>
      </c>
      <c r="D12" s="14" t="n">
        <v>49.24</v>
      </c>
      <c r="E12" s="14" t="n">
        <v>39.27</v>
      </c>
      <c r="F12" s="14" t="n">
        <v>50.69</v>
      </c>
      <c r="G12" s="14" t="n">
        <v>53.24</v>
      </c>
      <c r="H12" s="14" t="n">
        <v>53.17</v>
      </c>
      <c r="I12" s="14"/>
      <c r="J12" s="14"/>
      <c r="K12" s="15"/>
      <c r="L12" s="13" t="n">
        <f aca="false">IF(B13="","",B13-B12)</f>
        <v>15.28</v>
      </c>
      <c r="M12" s="14" t="n">
        <f aca="false">IF(C13="","",C13-C12)</f>
        <v>16.12</v>
      </c>
      <c r="N12" s="14" t="n">
        <f aca="false">IF(D13="","",D13-D12)</f>
        <v>17.35</v>
      </c>
      <c r="O12" s="14" t="n">
        <f aca="false">IF(E13="","",E13-E12)</f>
        <v>19.24</v>
      </c>
      <c r="P12" s="14" t="n">
        <f aca="false">IF(F13="","",F13-F12)</f>
        <v>23.3</v>
      </c>
      <c r="Q12" s="14" t="n">
        <f aca="false">IF(G13="","",G13-G12)</f>
        <v>26.62</v>
      </c>
      <c r="R12" s="14" t="n">
        <f aca="false">IF(H13="","",H13-H12)</f>
        <v>22.34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4</v>
      </c>
      <c r="W12" s="13" t="n">
        <f aca="false">IF(B12="","",MIN($B12:$K12)-B12)</f>
        <v>0</v>
      </c>
      <c r="X12" s="14" t="n">
        <f aca="false">IF(C12="","",MIN($B12:$K12)-C12)</f>
        <v>-1.25</v>
      </c>
      <c r="Y12" s="14" t="n">
        <f aca="false">IF(D12="","",MIN($B12:$K12)-D12)</f>
        <v>-10.08</v>
      </c>
      <c r="Z12" s="14" t="n">
        <f aca="false">IF(E12="","",MIN($B12:$K12)-E12)</f>
        <v>-0.110000000000007</v>
      </c>
      <c r="AA12" s="14" t="n">
        <f aca="false">IF(F12="","",MIN($B12:$K12)-F12)</f>
        <v>-11.53</v>
      </c>
      <c r="AB12" s="14" t="n">
        <f aca="false">IF(G12="","",MIN($B12:$K12)-G12)</f>
        <v>-14.08</v>
      </c>
      <c r="AC12" s="14" t="n">
        <f aca="false">IF(H12="","",MIN($B12:$K12)-H12)</f>
        <v>-14.01</v>
      </c>
      <c r="AD12" s="14" t="str">
        <f aca="false">IF(I12="","",MIN($B12:$K12)-I12)</f>
        <v/>
      </c>
      <c r="AE12" s="14" t="str">
        <f aca="false">IF(J12="","",MIN($B12:$K12)-J12)</f>
        <v/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5</v>
      </c>
      <c r="B13" s="44" t="n">
        <v>54.44</v>
      </c>
      <c r="C13" s="14" t="n">
        <v>56.53</v>
      </c>
      <c r="D13" s="14" t="n">
        <v>66.59</v>
      </c>
      <c r="E13" s="14" t="n">
        <v>58.51</v>
      </c>
      <c r="F13" s="14" t="n">
        <v>73.99</v>
      </c>
      <c r="G13" s="14" t="n">
        <v>79.86</v>
      </c>
      <c r="H13" s="14" t="n">
        <v>75.51</v>
      </c>
      <c r="I13" s="14"/>
      <c r="J13" s="14"/>
      <c r="K13" s="15"/>
      <c r="L13" s="13" t="n">
        <f aca="false">IF(B14="","",B14-B13)</f>
        <v>16.58</v>
      </c>
      <c r="M13" s="14" t="n">
        <f aca="false">IF(C14="","",C14-C13)</f>
        <v>16.45</v>
      </c>
      <c r="N13" s="14" t="n">
        <f aca="false">IF(D14="","",D14-D13)</f>
        <v>16.11</v>
      </c>
      <c r="O13" s="14" t="n">
        <f aca="false">IF(E14="","",E14-E13)</f>
        <v>17.84</v>
      </c>
      <c r="P13" s="14" t="n">
        <f aca="false">IF(F14="","",F14-F13)</f>
        <v>23.75</v>
      </c>
      <c r="Q13" s="14" t="n">
        <f aca="false">IF(G14="","",G14-G13)</f>
        <v>19.51</v>
      </c>
      <c r="R13" s="14" t="n">
        <f aca="false">IF(H14="","",H14-H13)</f>
        <v>22.23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5</v>
      </c>
      <c r="W13" s="13" t="n">
        <f aca="false">IF(B13="","",MIN($B13:$K13)-B13)</f>
        <v>0</v>
      </c>
      <c r="X13" s="14" t="n">
        <f aca="false">IF(C13="","",MIN($B13:$K13)-C13)</f>
        <v>-2.09</v>
      </c>
      <c r="Y13" s="14" t="n">
        <f aca="false">IF(D13="","",MIN($B13:$K13)-D13)</f>
        <v>-12.15</v>
      </c>
      <c r="Z13" s="14" t="n">
        <f aca="false">IF(E13="","",MIN($B13:$K13)-E13)</f>
        <v>-4.07</v>
      </c>
      <c r="AA13" s="14" t="n">
        <f aca="false">IF(F13="","",MIN($B13:$K13)-F13)</f>
        <v>-19.55</v>
      </c>
      <c r="AB13" s="14" t="n">
        <f aca="false">IF(G13="","",MIN($B13:$K13)-G13)</f>
        <v>-25.42</v>
      </c>
      <c r="AC13" s="14" t="n">
        <f aca="false">IF(H13="","",MIN($B13:$K13)-H13)</f>
        <v>-21.07</v>
      </c>
      <c r="AD13" s="14" t="str">
        <f aca="false">IF(I13="","",MIN($B13:$K13)-I13)</f>
        <v/>
      </c>
      <c r="AE13" s="14" t="str">
        <f aca="false">IF(J13="","",MIN($B13:$K13)-J13)</f>
        <v/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6</v>
      </c>
      <c r="B14" s="44" t="n">
        <v>71.02</v>
      </c>
      <c r="C14" s="14" t="n">
        <v>72.98</v>
      </c>
      <c r="D14" s="14" t="n">
        <v>82.7</v>
      </c>
      <c r="E14" s="14" t="n">
        <v>76.35</v>
      </c>
      <c r="F14" s="14" t="n">
        <v>97.74</v>
      </c>
      <c r="G14" s="14" t="n">
        <v>99.37</v>
      </c>
      <c r="H14" s="14" t="n">
        <v>97.74</v>
      </c>
      <c r="I14" s="14"/>
      <c r="J14" s="14"/>
      <c r="K14" s="15"/>
      <c r="L14" s="13" t="n">
        <f aca="false">IF(B15="","",B15-B14)</f>
        <v>15.3</v>
      </c>
      <c r="M14" s="14" t="n">
        <f aca="false">IF(C15="","",C15-C14)</f>
        <v>16.01</v>
      </c>
      <c r="N14" s="14" t="n">
        <f aca="false">IF(D15="","",D15-D14)</f>
        <v>15.85</v>
      </c>
      <c r="O14" s="14" t="n">
        <f aca="false">IF(E15="","",E15-E14)</f>
        <v>21.74</v>
      </c>
      <c r="P14" s="14" t="n">
        <f aca="false">IF(F15="","",F15-F14)</f>
        <v>19.63</v>
      </c>
      <c r="Q14" s="14" t="n">
        <f aca="false">IF(G15="","",G15-G14)</f>
        <v>20.19</v>
      </c>
      <c r="R14" s="14" t="n">
        <f aca="false">IF(H15="","",H15-H14)</f>
        <v>17.29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6</v>
      </c>
      <c r="W14" s="13" t="n">
        <f aca="false">IF(B14="","",MIN($B14:$K14)-B14)</f>
        <v>0</v>
      </c>
      <c r="X14" s="14" t="n">
        <f aca="false">IF(C14="","",MIN($B14:$K14)-C14)</f>
        <v>-1.96000000000001</v>
      </c>
      <c r="Y14" s="14" t="n">
        <f aca="false">IF(D14="","",MIN($B14:$K14)-D14)</f>
        <v>-11.68</v>
      </c>
      <c r="Z14" s="14" t="n">
        <f aca="false">IF(E14="","",MIN($B14:$K14)-E14)</f>
        <v>-5.33</v>
      </c>
      <c r="AA14" s="14" t="n">
        <f aca="false">IF(F14="","",MIN($B14:$K14)-F14)</f>
        <v>-26.72</v>
      </c>
      <c r="AB14" s="14" t="n">
        <f aca="false">IF(G14="","",MIN($B14:$K14)-G14)</f>
        <v>-28.35</v>
      </c>
      <c r="AC14" s="14" t="n">
        <f aca="false">IF(H14="","",MIN($B14:$K14)-H14)</f>
        <v>-26.72</v>
      </c>
      <c r="AD14" s="14" t="str">
        <f aca="false">IF(I14="","",MIN($B14:$K14)-I14)</f>
        <v/>
      </c>
      <c r="AE14" s="14" t="str">
        <f aca="false">IF(J14="","",MIN($B14:$K14)-J14)</f>
        <v/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7</v>
      </c>
      <c r="B15" s="44" t="n">
        <v>86.32</v>
      </c>
      <c r="C15" s="14" t="n">
        <v>88.99</v>
      </c>
      <c r="D15" s="14" t="n">
        <v>98.55</v>
      </c>
      <c r="E15" s="14" t="n">
        <v>98.09</v>
      </c>
      <c r="F15" s="14" t="n">
        <v>117.37</v>
      </c>
      <c r="G15" s="14" t="n">
        <v>119.56</v>
      </c>
      <c r="H15" s="14" t="n">
        <v>115.03</v>
      </c>
      <c r="I15" s="14"/>
      <c r="J15" s="14"/>
      <c r="K15" s="15"/>
      <c r="L15" s="13" t="n">
        <f aca="false">IF(B16="","",B16-B15)</f>
        <v>14.58</v>
      </c>
      <c r="M15" s="14" t="n">
        <f aca="false">IF(C16="","",C16-C15)</f>
        <v>16.59</v>
      </c>
      <c r="N15" s="14" t="n">
        <f aca="false">IF(D16="","",D16-D15)</f>
        <v>19.95</v>
      </c>
      <c r="O15" s="14" t="n">
        <f aca="false">IF(E16="","",E16-E15)</f>
        <v>30.8</v>
      </c>
      <c r="P15" s="14" t="n">
        <f aca="false">IF(F16="","",F16-F15)</f>
        <v>19.49</v>
      </c>
      <c r="Q15" s="14" t="n">
        <f aca="false">IF(G16="","",G16-G15)</f>
        <v>20.59</v>
      </c>
      <c r="R15" s="14" t="n">
        <f aca="false">IF(H16="","",H16-H15)</f>
        <v>25.57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7</v>
      </c>
      <c r="W15" s="13" t="n">
        <f aca="false">IF(B15="","",MIN($B15:$K15)-B15)</f>
        <v>0</v>
      </c>
      <c r="X15" s="14" t="n">
        <f aca="false">IF(C15="","",MIN($B15:$K15)-C15)</f>
        <v>-2.67</v>
      </c>
      <c r="Y15" s="14" t="n">
        <f aca="false">IF(D15="","",MIN($B15:$K15)-D15)</f>
        <v>-12.23</v>
      </c>
      <c r="Z15" s="14" t="n">
        <f aca="false">IF(E15="","",MIN($B15:$K15)-E15)</f>
        <v>-11.77</v>
      </c>
      <c r="AA15" s="14" t="n">
        <f aca="false">IF(F15="","",MIN($B15:$K15)-F15)</f>
        <v>-31.05</v>
      </c>
      <c r="AB15" s="14" t="n">
        <f aca="false">IF(G15="","",MIN($B15:$K15)-G15)</f>
        <v>-33.24</v>
      </c>
      <c r="AC15" s="14" t="n">
        <f aca="false">IF(H15="","",MIN($B15:$K15)-H15)</f>
        <v>-28.71</v>
      </c>
      <c r="AD15" s="14" t="str">
        <f aca="false">IF(I15="","",MIN($B15:$K15)-I15)</f>
        <v/>
      </c>
      <c r="AE15" s="14" t="str">
        <f aca="false">IF(J15="","",MIN($B15:$K15)-J15)</f>
        <v/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8</v>
      </c>
      <c r="B16" s="44" t="n">
        <v>100.9</v>
      </c>
      <c r="C16" s="14" t="n">
        <v>105.58</v>
      </c>
      <c r="D16" s="14" t="n">
        <v>118.5</v>
      </c>
      <c r="E16" s="14" t="n">
        <v>128.89</v>
      </c>
      <c r="F16" s="14" t="n">
        <v>136.86</v>
      </c>
      <c r="G16" s="14" t="n">
        <v>140.15</v>
      </c>
      <c r="H16" s="14" t="n">
        <v>140.6</v>
      </c>
      <c r="I16" s="14"/>
      <c r="J16" s="14"/>
      <c r="K16" s="15"/>
      <c r="L16" s="13" t="n">
        <f aca="false">IF(B17="","",B17-B16)</f>
        <v>15.41</v>
      </c>
      <c r="M16" s="14" t="n">
        <f aca="false">IF(C17="","",C17-C16)</f>
        <v>24.43</v>
      </c>
      <c r="N16" s="14" t="n">
        <f aca="false">IF(D17="","",D17-D16)</f>
        <v>16.18</v>
      </c>
      <c r="O16" s="14" t="n">
        <f aca="false">IF(E17="","",E17-E16)</f>
        <v>18.15</v>
      </c>
      <c r="P16" s="14" t="n">
        <f aca="false">IF(F17="","",F17-F16)</f>
        <v>19.53</v>
      </c>
      <c r="Q16" s="14" t="n">
        <f aca="false">IF(G17="","",G17-G16)</f>
        <v>20.0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8</v>
      </c>
      <c r="W16" s="13" t="n">
        <f aca="false">IF(B16="","",MIN($B16:$K16)-B16)</f>
        <v>0</v>
      </c>
      <c r="X16" s="14" t="n">
        <f aca="false">IF(C16="","",MIN($B16:$K16)-C16)</f>
        <v>-4.67999999999999</v>
      </c>
      <c r="Y16" s="14" t="n">
        <f aca="false">IF(D16="","",MIN($B16:$K16)-D16)</f>
        <v>-17.6</v>
      </c>
      <c r="Z16" s="14" t="n">
        <f aca="false">IF(E16="","",MIN($B16:$K16)-E16)</f>
        <v>-27.99</v>
      </c>
      <c r="AA16" s="14" t="n">
        <f aca="false">IF(F16="","",MIN($B16:$K16)-F16)</f>
        <v>-35.96</v>
      </c>
      <c r="AB16" s="14" t="n">
        <f aca="false">IF(G16="","",MIN($B16:$K16)-G16)</f>
        <v>-39.25</v>
      </c>
      <c r="AC16" s="14" t="n">
        <f aca="false">IF(H16="","",MIN($B16:$K16)-H16)</f>
        <v>-39.7</v>
      </c>
      <c r="AD16" s="14" t="str">
        <f aca="false">IF(I16="","",MIN($B16:$K16)-I16)</f>
        <v/>
      </c>
      <c r="AE16" s="14" t="str">
        <f aca="false">IF(J16="","",MIN($B16:$K16)-J16)</f>
        <v/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9</v>
      </c>
      <c r="B17" s="44" t="n">
        <v>116.31</v>
      </c>
      <c r="C17" s="14" t="n">
        <v>130.01</v>
      </c>
      <c r="D17" s="14" t="n">
        <v>134.68</v>
      </c>
      <c r="E17" s="14" t="n">
        <v>147.04</v>
      </c>
      <c r="F17" s="14" t="n">
        <v>156.39</v>
      </c>
      <c r="G17" s="14" t="n">
        <v>160.2</v>
      </c>
      <c r="H17" s="14"/>
      <c r="I17" s="14"/>
      <c r="J17" s="14"/>
      <c r="K17" s="15"/>
      <c r="L17" s="13" t="n">
        <f aca="false">IF(B18="","",B18-B17)</f>
        <v>14.62</v>
      </c>
      <c r="M17" s="14" t="n">
        <f aca="false">IF(C18="","",C18-C17)</f>
        <v>23.26</v>
      </c>
      <c r="N17" s="14" t="n">
        <f aca="false">IF(D18="","",D18-D17)</f>
        <v>15.43</v>
      </c>
      <c r="O17" s="14" t="n">
        <f aca="false">IF(E18="","",E18-E17)</f>
        <v>16.99</v>
      </c>
      <c r="P17" s="14" t="n">
        <f aca="false">IF(F18="","",F18-F17)</f>
        <v>19.16</v>
      </c>
      <c r="Q17" s="14" t="n">
        <f aca="false">IF(G18="","",G18-G17)</f>
        <v>19.1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9</v>
      </c>
      <c r="W17" s="13" t="n">
        <f aca="false">IF(B17="","",MIN($B17:$K17)-B17)</f>
        <v>0</v>
      </c>
      <c r="X17" s="14" t="n">
        <f aca="false">IF(C17="","",MIN($B17:$K17)-C17)</f>
        <v>-13.7</v>
      </c>
      <c r="Y17" s="14" t="n">
        <f aca="false">IF(D17="","",MIN($B17:$K17)-D17)</f>
        <v>-18.37</v>
      </c>
      <c r="Z17" s="14" t="n">
        <f aca="false">IF(E17="","",MIN($B17:$K17)-E17)</f>
        <v>-30.73</v>
      </c>
      <c r="AA17" s="14" t="n">
        <f aca="false">IF(F17="","",MIN($B17:$K17)-F17)</f>
        <v>-40.08</v>
      </c>
      <c r="AB17" s="14" t="n">
        <f aca="false">IF(G17="","",MIN($B17:$K17)-G17)</f>
        <v>-43.8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90</v>
      </c>
      <c r="B18" s="44" t="n">
        <v>130.93</v>
      </c>
      <c r="C18" s="14" t="n">
        <v>153.27</v>
      </c>
      <c r="D18" s="14" t="n">
        <v>150.11</v>
      </c>
      <c r="E18" s="14" t="n">
        <v>164.03</v>
      </c>
      <c r="F18" s="14" t="n">
        <v>175.55</v>
      </c>
      <c r="G18" s="14" t="n">
        <v>179.37</v>
      </c>
      <c r="H18" s="14"/>
      <c r="I18" s="14"/>
      <c r="J18" s="14"/>
      <c r="K18" s="15"/>
      <c r="L18" s="13" t="n">
        <f aca="false">IF(B19="","",B19-B18)</f>
        <v>14.81</v>
      </c>
      <c r="M18" s="14" t="n">
        <f aca="false">IF(C19="","",C19-C18)</f>
        <v>17.29</v>
      </c>
      <c r="N18" s="14" t="n">
        <f aca="false">IF(D19="","",D19-D18)</f>
        <v>15.27</v>
      </c>
      <c r="O18" s="14" t="n">
        <f aca="false">IF(E19="","",E19-E18)</f>
        <v>15.82</v>
      </c>
      <c r="P18" s="14" t="n">
        <f aca="false">IF(F19="","",F19-F18)</f>
        <v>19.57</v>
      </c>
      <c r="Q18" s="14" t="n">
        <f aca="false">IF(G19="","",G19-G18)</f>
        <v>20.2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0</v>
      </c>
      <c r="W18" s="13" t="n">
        <f aca="false">IF(B18="","",MIN($B18:$K18)-B18)</f>
        <v>0</v>
      </c>
      <c r="X18" s="14" t="n">
        <f aca="false">IF(C18="","",MIN($B18:$K18)-C18)</f>
        <v>-22.34</v>
      </c>
      <c r="Y18" s="14" t="n">
        <f aca="false">IF(D18="","",MIN($B18:$K18)-D18)</f>
        <v>-19.18</v>
      </c>
      <c r="Z18" s="14" t="n">
        <f aca="false">IF(E18="","",MIN($B18:$K18)-E18)</f>
        <v>-33.1</v>
      </c>
      <c r="AA18" s="14" t="n">
        <f aca="false">IF(F18="","",MIN($B18:$K18)-F18)</f>
        <v>-44.62</v>
      </c>
      <c r="AB18" s="14" t="n">
        <f aca="false">IF(G18="","",MIN($B18:$K18)-G18)</f>
        <v>-48.44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1</v>
      </c>
      <c r="B19" s="44" t="n">
        <v>145.74</v>
      </c>
      <c r="C19" s="14" t="n">
        <v>170.56</v>
      </c>
      <c r="D19" s="14" t="n">
        <v>165.38</v>
      </c>
      <c r="E19" s="14" t="n">
        <v>179.85</v>
      </c>
      <c r="F19" s="14" t="n">
        <v>195.12</v>
      </c>
      <c r="G19" s="14" t="n">
        <v>199.63</v>
      </c>
      <c r="H19" s="14"/>
      <c r="I19" s="14"/>
      <c r="J19" s="14"/>
      <c r="K19" s="15"/>
      <c r="L19" s="13" t="n">
        <f aca="false">IF(B20="","",B20-B19)</f>
        <v>15.46</v>
      </c>
      <c r="M19" s="14" t="n">
        <f aca="false">IF(C20="","",C20-C19)</f>
        <v>15.71</v>
      </c>
      <c r="N19" s="14" t="n">
        <f aca="false">IF(D20="","",D20-D19)</f>
        <v>16.21</v>
      </c>
      <c r="O19" s="14" t="n">
        <f aca="false">IF(E20="","",E20-E19)</f>
        <v>15.52</v>
      </c>
      <c r="P19" s="14" t="n">
        <f aca="false">IF(F20="","",F20-F19)</f>
        <v>19.94</v>
      </c>
      <c r="Q19" s="14" t="n">
        <f aca="false">IF(G20="","",G20-G19)</f>
        <v>19.6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1</v>
      </c>
      <c r="W19" s="13" t="n">
        <f aca="false">IF(B19="","",MIN($B19:$K19)-B19)</f>
        <v>0</v>
      </c>
      <c r="X19" s="14" t="n">
        <f aca="false">IF(C19="","",MIN($B19:$K19)-C19)</f>
        <v>-24.82</v>
      </c>
      <c r="Y19" s="14" t="n">
        <f aca="false">IF(D19="","",MIN($B19:$K19)-D19)</f>
        <v>-19.64</v>
      </c>
      <c r="Z19" s="14" t="n">
        <f aca="false">IF(E19="","",MIN($B19:$K19)-E19)</f>
        <v>-34.11</v>
      </c>
      <c r="AA19" s="14" t="n">
        <f aca="false">IF(F19="","",MIN($B19:$K19)-F19)</f>
        <v>-49.38</v>
      </c>
      <c r="AB19" s="14" t="n">
        <f aca="false">IF(G19="","",MIN($B19:$K19)-G19)</f>
        <v>-53.8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2</v>
      </c>
      <c r="B20" s="44" t="n">
        <v>161.2</v>
      </c>
      <c r="C20" s="14" t="n">
        <v>186.27</v>
      </c>
      <c r="D20" s="14" t="n">
        <v>181.59</v>
      </c>
      <c r="E20" s="14" t="n">
        <v>195.37</v>
      </c>
      <c r="F20" s="14" t="n">
        <v>215.06</v>
      </c>
      <c r="G20" s="14" t="n">
        <v>219.24</v>
      </c>
      <c r="H20" s="14"/>
      <c r="I20" s="14"/>
      <c r="J20" s="14"/>
      <c r="K20" s="15"/>
      <c r="L20" s="13" t="n">
        <f aca="false">IF(B21="","",B21-B20)</f>
        <v>16.37</v>
      </c>
      <c r="M20" s="14" t="n">
        <f aca="false">IF(C21="","",C21-C20)</f>
        <v>15.35</v>
      </c>
      <c r="N20" s="14" t="n">
        <f aca="false">IF(D21="","",D21-D20)</f>
        <v>15.04</v>
      </c>
      <c r="O20" s="14" t="n">
        <f aca="false">IF(E21="","",E21-E20)</f>
        <v>18.7</v>
      </c>
      <c r="P20" s="14" t="n">
        <f aca="false">IF(F21="","",F21-F20)</f>
        <v>19.96</v>
      </c>
      <c r="Q20" s="14" t="n">
        <f aca="false">IF(G21="","",G21-G20)</f>
        <v>19.97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2</v>
      </c>
      <c r="W20" s="13" t="n">
        <f aca="false">IF(B20="","",MIN($B20:$K20)-B20)</f>
        <v>0</v>
      </c>
      <c r="X20" s="14" t="n">
        <f aca="false">IF(C20="","",MIN($B20:$K20)-C20)</f>
        <v>-25.07</v>
      </c>
      <c r="Y20" s="14" t="n">
        <f aca="false">IF(D20="","",MIN($B20:$K20)-D20)</f>
        <v>-20.39</v>
      </c>
      <c r="Z20" s="14" t="n">
        <f aca="false">IF(E20="","",MIN($B20:$K20)-E20)</f>
        <v>-34.17</v>
      </c>
      <c r="AA20" s="14" t="n">
        <f aca="false">IF(F20="","",MIN($B20:$K20)-F20)</f>
        <v>-53.86</v>
      </c>
      <c r="AB20" s="14" t="n">
        <f aca="false">IF(G20="","",MIN($B20:$K20)-G20)</f>
        <v>-58.0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3</v>
      </c>
      <c r="B21" s="44" t="n">
        <v>177.57</v>
      </c>
      <c r="C21" s="14" t="n">
        <v>201.62</v>
      </c>
      <c r="D21" s="14" t="n">
        <v>196.63</v>
      </c>
      <c r="E21" s="14" t="n">
        <v>214.07</v>
      </c>
      <c r="F21" s="14" t="n">
        <v>235.02</v>
      </c>
      <c r="G21" s="14" t="n">
        <v>239.21</v>
      </c>
      <c r="H21" s="14"/>
      <c r="I21" s="14"/>
      <c r="J21" s="14"/>
      <c r="K21" s="15"/>
      <c r="L21" s="13" t="n">
        <f aca="false">IF(B22="","",B22-B21)</f>
        <v>14.4</v>
      </c>
      <c r="M21" s="14" t="n">
        <f aca="false">IF(C22="","",C22-C21)</f>
        <v>17.17</v>
      </c>
      <c r="N21" s="14" t="n">
        <f aca="false">IF(D22="","",D22-D21)</f>
        <v>16.12</v>
      </c>
      <c r="O21" s="14" t="n">
        <f aca="false">IF(E22="","",E22-E21)</f>
        <v>17.88</v>
      </c>
      <c r="P21" s="14" t="n">
        <f aca="false">IF(F22="","",F22-F21)</f>
        <v>20.75</v>
      </c>
      <c r="Q21" s="14" t="n">
        <f aca="false">IF(G22="","",G22-G21)</f>
        <v>21.7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3</v>
      </c>
      <c r="W21" s="13" t="n">
        <f aca="false">IF(B21="","",MIN($B21:$K21)-B21)</f>
        <v>0</v>
      </c>
      <c r="X21" s="14" t="n">
        <f aca="false">IF(C21="","",MIN($B21:$K21)-C21)</f>
        <v>-24.05</v>
      </c>
      <c r="Y21" s="14" t="n">
        <f aca="false">IF(D21="","",MIN($B21:$K21)-D21)</f>
        <v>-19.06</v>
      </c>
      <c r="Z21" s="14" t="n">
        <f aca="false">IF(E21="","",MIN($B21:$K21)-E21)</f>
        <v>-36.5</v>
      </c>
      <c r="AA21" s="14" t="n">
        <f aca="false">IF(F21="","",MIN($B21:$K21)-F21)</f>
        <v>-57.45</v>
      </c>
      <c r="AB21" s="14" t="n">
        <f aca="false">IF(G21="","",MIN($B21:$K21)-G21)</f>
        <v>-61.64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4</v>
      </c>
      <c r="B22" s="44" t="n">
        <v>191.97</v>
      </c>
      <c r="C22" s="14" t="n">
        <v>218.79</v>
      </c>
      <c r="D22" s="14" t="n">
        <v>212.75</v>
      </c>
      <c r="E22" s="14" t="n">
        <v>231.95</v>
      </c>
      <c r="F22" s="14" t="n">
        <v>255.77</v>
      </c>
      <c r="G22" s="14" t="n">
        <v>260.96</v>
      </c>
      <c r="H22" s="14"/>
      <c r="I22" s="14"/>
      <c r="J22" s="14"/>
      <c r="K22" s="15"/>
      <c r="L22" s="13" t="n">
        <f aca="false">IF(B23="","",B23-B22)</f>
        <v>16.07</v>
      </c>
      <c r="M22" s="14" t="n">
        <f aca="false">IF(C23="","",C23-C22)</f>
        <v>15.47</v>
      </c>
      <c r="N22" s="14" t="n">
        <f aca="false">IF(D23="","",D23-D22)</f>
        <v>18.06</v>
      </c>
      <c r="O22" s="14" t="n">
        <f aca="false">IF(E23="","",E23-E22)</f>
        <v>16.06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4</v>
      </c>
      <c r="W22" s="13" t="n">
        <f aca="false">IF(B22="","",MIN($B22:$K22)-B22)</f>
        <v>0</v>
      </c>
      <c r="X22" s="14" t="n">
        <f aca="false">IF(C22="","",MIN($B22:$K22)-C22)</f>
        <v>-26.82</v>
      </c>
      <c r="Y22" s="14" t="n">
        <f aca="false">IF(D22="","",MIN($B22:$K22)-D22)</f>
        <v>-20.78</v>
      </c>
      <c r="Z22" s="14" t="n">
        <f aca="false">IF(E22="","",MIN($B22:$K22)-E22)</f>
        <v>-39.98</v>
      </c>
      <c r="AA22" s="14" t="n">
        <f aca="false">IF(F22="","",MIN($B22:$K22)-F22)</f>
        <v>-63.8</v>
      </c>
      <c r="AB22" s="14" t="n">
        <f aca="false">IF(G22="","",MIN($B22:$K22)-G22)</f>
        <v>-68.99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5</v>
      </c>
      <c r="B23" s="44" t="n">
        <v>208.04</v>
      </c>
      <c r="C23" s="14" t="n">
        <v>234.26</v>
      </c>
      <c r="D23" s="14" t="n">
        <v>230.81</v>
      </c>
      <c r="E23" s="14" t="n">
        <v>248.01</v>
      </c>
      <c r="F23" s="14"/>
      <c r="G23" s="14"/>
      <c r="H23" s="14"/>
      <c r="I23" s="14"/>
      <c r="J23" s="14"/>
      <c r="K23" s="15"/>
      <c r="L23" s="13" t="n">
        <f aca="false">IF(B24="","",B24-B23)</f>
        <v>14.55</v>
      </c>
      <c r="M23" s="14" t="n">
        <f aca="false">IF(C24="","",C24-C23)</f>
        <v>15.83</v>
      </c>
      <c r="N23" s="14" t="n">
        <f aca="false">IF(D24="","",D24-D23)</f>
        <v>15.01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5</v>
      </c>
      <c r="W23" s="13" t="n">
        <f aca="false">IF(B23="","",MIN($B23:$K23)-B23)</f>
        <v>0</v>
      </c>
      <c r="X23" s="14" t="n">
        <f aca="false">IF(C23="","",MIN($B23:$K23)-C23)</f>
        <v>-26.22</v>
      </c>
      <c r="Y23" s="14" t="n">
        <f aca="false">IF(D23="","",MIN($B23:$K23)-D23)</f>
        <v>-22.77</v>
      </c>
      <c r="Z23" s="14" t="n">
        <f aca="false">IF(E23="","",MIN($B23:$K23)-E23)</f>
        <v>-39.97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6</v>
      </c>
      <c r="B24" s="44" t="n">
        <v>222.59</v>
      </c>
      <c r="C24" s="14" t="n">
        <v>250.09</v>
      </c>
      <c r="D24" s="14" t="n">
        <v>245.82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19.91</v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6</v>
      </c>
      <c r="W24" s="13" t="n">
        <f aca="false">IF(B24="","",MIN($B24:$K24)-B24)</f>
        <v>0</v>
      </c>
      <c r="X24" s="14" t="n">
        <f aca="false">IF(C24="","",MIN($B24:$K24)-C24)</f>
        <v>-27.5</v>
      </c>
      <c r="Y24" s="14" t="n">
        <f aca="false">IF(D24="","",MIN($B24:$K24)-D24)</f>
        <v>-23.23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7</v>
      </c>
      <c r="B25" s="44" t="n">
        <v>242.5</v>
      </c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7</v>
      </c>
      <c r="W25" s="13" t="n">
        <f aca="false">IF(B25="","",MIN($B25:$K25)-B25)</f>
        <v>0</v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8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8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9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9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100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1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2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3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4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5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6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7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8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9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10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1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2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3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4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5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6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7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8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9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20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1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2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3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4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5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6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7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8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9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30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1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2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3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4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5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6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7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8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9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40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1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2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3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4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5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6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7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8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9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50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1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2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3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4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5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6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7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8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9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60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1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2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3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4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5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6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7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8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9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70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1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2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3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4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5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6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7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8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9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80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1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1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4-30T23:20:37Z</dcterms:modified>
  <cp:revision>0</cp:revision>
  <dc:subject/>
  <dc:title/>
</cp:coreProperties>
</file>