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INI(B)" sheetId="3" state="visible" r:id="rId4"/>
    <sheet name="MINI(A)" sheetId="4" state="visible" r:id="rId5"/>
    <sheet name="ADVANCE(A)" sheetId="5" state="visible" r:id="rId6"/>
    <sheet name="GT(A)" sheetId="6" state="visible" r:id="rId7"/>
    <sheet name="SuperGT(A)" sheetId="7" state="visible" r:id="rId8"/>
    <sheet name="RALLY(A)" sheetId="8" state="visible" r:id="rId9"/>
  </sheets>
  <definedNames>
    <definedName function="false" hidden="false" localSheetId="2" name="LC1301_DAT" vbProcedure="false">'MINI(B)'!$A$1:$O$2</definedName>
    <definedName function="false" hidden="false" localSheetId="3" name="LC1401_DAT" vbProcedure="false">'MINI(A)'!$A$1:$T$2</definedName>
    <definedName function="false" hidden="false" localSheetId="4" name="LC1101_DAT" vbProcedure="false">'ADVANCE(A)'!$A$1:$T$2</definedName>
    <definedName function="false" hidden="false" localSheetId="5" name="LC1201_DAT" vbProcedure="false">'GT(A)'!$A$1:$T$2</definedName>
    <definedName function="false" hidden="false" localSheetId="6" name="LC1501_DAT" vbProcedure="false">'SuperGT(A)'!$A$1:$U$2</definedName>
    <definedName function="false" hidden="false" localSheetId="7" name="LC1601_DAT" vbProcedure="false">'RALLY(A)'!$A$1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183">
  <si>
    <t xml:space="preserve">folder</t>
  </si>
  <si>
    <t xml:space="preserve">C:\RC</t>
  </si>
  <si>
    <t xml:space="preserve">\ita2025\SP</t>
  </si>
  <si>
    <t xml:space="preserve">\SP25_07</t>
  </si>
  <si>
    <t xml:space="preserve">class</t>
  </si>
  <si>
    <t xml:space="preserve">MAIN</t>
  </si>
  <si>
    <t xml:space="preserve">HEAT</t>
  </si>
  <si>
    <t xml:space="preserve">datafilename</t>
  </si>
  <si>
    <t xml:space="preserve">MINI</t>
  </si>
  <si>
    <t xml:space="preserve">ADVANCE</t>
  </si>
  <si>
    <t xml:space="preserve">SONIC</t>
  </si>
  <si>
    <t xml:space="preserve">GT</t>
  </si>
  <si>
    <t xml:space="preserve">SuperGT</t>
  </si>
  <si>
    <t xml:space="preserve">RALLY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20L</t>
    </r>
  </si>
  <si>
    <t xml:space="preserve">相澤　和昭</t>
  </si>
  <si>
    <t xml:space="preserve">福田　　譲</t>
  </si>
  <si>
    <t xml:space="preserve">中山　将博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相澤　和昭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t xml:space="preserve">佐藤　直樹</t>
  </si>
  <si>
    <t xml:space="preserve">望月　文男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都澤　立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t xml:space="preserve">都澤　立樹</t>
  </si>
  <si>
    <t xml:space="preserve">阿部　哲也</t>
  </si>
  <si>
    <t xml:space="preserve">鈴木　清志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山川　隆也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8L</t>
    </r>
  </si>
  <si>
    <t xml:space="preserve">中澤　和行</t>
  </si>
  <si>
    <t xml:space="preserve">山川　隆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野村　順一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中澤　和行 </t>
    </r>
    <r>
      <rPr>
        <sz val="11"/>
        <rFont val="ＭＳ Ｐゴシック"/>
        <family val="3"/>
        <charset val="128"/>
      </rPr>
      <t xml:space="preserve">19L</t>
    </r>
  </si>
  <si>
    <t xml:space="preserve">野村　順一</t>
  </si>
  <si>
    <t xml:space="preserve">京野　一朗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相澤　政樹 </t>
    </r>
    <r>
      <rPr>
        <sz val="11"/>
        <rFont val="ＭＳ Ｐゴシック"/>
        <family val="3"/>
        <charset val="128"/>
      </rPr>
      <t xml:space="preserve">5L</t>
    </r>
  </si>
  <si>
    <t xml:space="preserve">森野　直樹</t>
  </si>
  <si>
    <t xml:space="preserve">武田　剛志</t>
  </si>
  <si>
    <t xml:space="preserve">相澤　政樹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4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瀬上　とわ </t>
    </r>
    <r>
      <rPr>
        <sz val="11"/>
        <rFont val="ＭＳ Ｐゴシック"/>
        <family val="3"/>
        <charset val="128"/>
      </rPr>
      <t xml:space="preserve">17L</t>
    </r>
  </si>
  <si>
    <t xml:space="preserve">瀬上　とわ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3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7L</t>
    </r>
  </si>
  <si>
    <t xml:space="preserve">佐藤　　厚</t>
  </si>
  <si>
    <t xml:space="preserve">我妻　　仁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1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L</t>
    </r>
  </si>
  <si>
    <t xml:space="preserve">早坂　雄次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0L</t>
    </r>
  </si>
  <si>
    <t xml:space="preserve">MINI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INI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W$9:$W$23</c:f>
              <c:numCache>
                <c:formatCode>General</c:formatCode>
                <c:ptCount val="15"/>
                <c:pt idx="1">
                  <c:v>0</c:v>
                </c:pt>
                <c:pt idx="2">
                  <c:v>-2.09</c:v>
                </c:pt>
                <c:pt idx="3">
                  <c:v>-1.18</c:v>
                </c:pt>
                <c:pt idx="4">
                  <c:v>-1.98</c:v>
                </c:pt>
                <c:pt idx="5">
                  <c:v>-1.42999999999999</c:v>
                </c:pt>
                <c:pt idx="6">
                  <c:v>-1.23999999999999</c:v>
                </c:pt>
                <c:pt idx="7">
                  <c:v>-0.430000000000007</c:v>
                </c:pt>
                <c:pt idx="8">
                  <c:v>-2.72</c:v>
                </c:pt>
                <c:pt idx="9">
                  <c:v>-2.84</c:v>
                </c:pt>
                <c:pt idx="10">
                  <c:v>-2.47999999999999</c:v>
                </c:pt>
                <c:pt idx="11">
                  <c:v>-2.14999999999998</c:v>
                </c:pt>
                <c:pt idx="12">
                  <c:v>-1.68000000000001</c:v>
                </c:pt>
                <c:pt idx="13">
                  <c:v>-1.13999999999999</c:v>
                </c:pt>
                <c:pt idx="14">
                  <c:v>-0.7300000000000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X$9:$X$23</c:f>
              <c:numCache>
                <c:formatCode>General</c:formatCode>
                <c:ptCount val="15"/>
                <c:pt idx="1">
                  <c:v>-0.69</c:v>
                </c:pt>
                <c:pt idx="2">
                  <c:v>-1.21</c:v>
                </c:pt>
                <c:pt idx="3">
                  <c:v>-1.93</c:v>
                </c:pt>
                <c:pt idx="4">
                  <c:v>-7.10000000000001</c:v>
                </c:pt>
                <c:pt idx="5">
                  <c:v>-8.08</c:v>
                </c:pt>
                <c:pt idx="6">
                  <c:v>-14.24</c:v>
                </c:pt>
                <c:pt idx="7">
                  <c:v>-15.08</c:v>
                </c:pt>
                <c:pt idx="8">
                  <c:v>-15.89</c:v>
                </c:pt>
                <c:pt idx="9">
                  <c:v>-15.94</c:v>
                </c:pt>
                <c:pt idx="10">
                  <c:v>-16.83</c:v>
                </c:pt>
                <c:pt idx="11">
                  <c:v>-17.08</c:v>
                </c:pt>
                <c:pt idx="12">
                  <c:v>-17.56</c:v>
                </c:pt>
                <c:pt idx="13">
                  <c:v>-17.03</c:v>
                </c:pt>
                <c:pt idx="14">
                  <c:v>-16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Y$9:$Y$22</c:f>
              <c:numCache>
                <c:formatCode>General</c:formatCode>
                <c:ptCount val="14"/>
                <c:pt idx="1">
                  <c:v>-0.9</c:v>
                </c:pt>
                <c:pt idx="2">
                  <c:v>-2.41</c:v>
                </c:pt>
                <c:pt idx="3">
                  <c:v>-2.21</c:v>
                </c:pt>
                <c:pt idx="4">
                  <c:v>-15.8</c:v>
                </c:pt>
                <c:pt idx="5">
                  <c:v>-16.16</c:v>
                </c:pt>
                <c:pt idx="6">
                  <c:v>-16.26</c:v>
                </c:pt>
                <c:pt idx="7">
                  <c:v>-17.16</c:v>
                </c:pt>
                <c:pt idx="8">
                  <c:v>-18.19</c:v>
                </c:pt>
                <c:pt idx="9">
                  <c:v>-20.26</c:v>
                </c:pt>
                <c:pt idx="10">
                  <c:v>-20.68</c:v>
                </c:pt>
                <c:pt idx="11">
                  <c:v>-21.37</c:v>
                </c:pt>
                <c:pt idx="12">
                  <c:v>-21.89</c:v>
                </c:pt>
                <c:pt idx="13">
                  <c:v>-22.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Z$9:$Z$23</c:f>
              <c:numCache>
                <c:formatCode>General</c:formatCode>
                <c:ptCount val="15"/>
                <c:pt idx="1">
                  <c:v>-1.5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0</c:f>
              <c:numCache>
                <c:formatCode>General</c:formatCode>
                <c:ptCount val="12"/>
              </c:numCache>
            </c:numRef>
          </c:xVal>
          <c:yVal>
            <c:numRef>
              <c:f>'MINI(B)'!$AA$9:$AA$20</c:f>
              <c:numCache>
                <c:formatCode>General</c:formatCode>
                <c:ptCount val="12"/>
                <c:pt idx="1">
                  <c:v>-1.92</c:v>
                </c:pt>
                <c:pt idx="2">
                  <c:v>-30.98</c:v>
                </c:pt>
                <c:pt idx="3">
                  <c:v>-35.09</c:v>
                </c:pt>
                <c:pt idx="4">
                  <c:v>-35.76</c:v>
                </c:pt>
                <c:pt idx="5">
                  <c:v>-36.22</c:v>
                </c:pt>
                <c:pt idx="6">
                  <c:v>-36.23</c:v>
                </c:pt>
                <c:pt idx="7">
                  <c:v>-39.94</c:v>
                </c:pt>
                <c:pt idx="8">
                  <c:v>-48.24</c:v>
                </c:pt>
                <c:pt idx="9">
                  <c:v>-54.99</c:v>
                </c:pt>
                <c:pt idx="10">
                  <c:v>-57.61</c:v>
                </c:pt>
                <c:pt idx="11">
                  <c:v>-71.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65062991"/>
        <c:axId val="17572327"/>
      </c:scatterChart>
      <c:valAx>
        <c:axId val="6506299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72327"/>
        <c:crossesAt val="0"/>
        <c:crossBetween val="midCat"/>
        <c:majorUnit val="5"/>
      </c:valAx>
      <c:valAx>
        <c:axId val="1757232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299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L$9:$L$29</c:f>
              <c:numCache>
                <c:formatCode>General</c:formatCode>
                <c:ptCount val="21"/>
                <c:pt idx="1">
                  <c:v>20.76</c:v>
                </c:pt>
                <c:pt idx="2">
                  <c:v>18.85</c:v>
                </c:pt>
                <c:pt idx="3">
                  <c:v>18.81</c:v>
                </c:pt>
                <c:pt idx="4">
                  <c:v>23.79</c:v>
                </c:pt>
                <c:pt idx="5">
                  <c:v>18.64</c:v>
                </c:pt>
                <c:pt idx="6">
                  <c:v>18.53</c:v>
                </c:pt>
                <c:pt idx="7">
                  <c:v>18.68</c:v>
                </c:pt>
                <c:pt idx="8">
                  <c:v>18.49</c:v>
                </c:pt>
                <c:pt idx="9">
                  <c:v>18.18</c:v>
                </c:pt>
                <c:pt idx="10">
                  <c:v>18.43</c:v>
                </c:pt>
                <c:pt idx="11">
                  <c:v>18.36</c:v>
                </c:pt>
                <c:pt idx="12">
                  <c:v>18.21</c:v>
                </c:pt>
                <c:pt idx="13">
                  <c:v>18.3</c:v>
                </c:pt>
                <c:pt idx="14">
                  <c:v>18.96</c:v>
                </c:pt>
                <c:pt idx="15">
                  <c:v>18.49</c:v>
                </c:pt>
                <c:pt idx="16">
                  <c:v>18.29</c:v>
                </c:pt>
                <c:pt idx="17">
                  <c:v>18.8</c:v>
                </c:pt>
                <c:pt idx="18">
                  <c:v>18.3</c:v>
                </c:pt>
                <c:pt idx="19">
                  <c:v>1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4</c:f>
              <c:numCache>
                <c:formatCode>General</c:formatCode>
                <c:ptCount val="6"/>
              </c:numCache>
            </c:numRef>
          </c:xVal>
          <c:yVal>
            <c:numRef>
              <c:f>'SuperGT(A)'!$M$9:$M$14</c:f>
              <c:numCache>
                <c:formatCode>General</c:formatCode>
                <c:ptCount val="6"/>
                <c:pt idx="1">
                  <c:v>22.11</c:v>
                </c:pt>
                <c:pt idx="2">
                  <c:v>19.31</c:v>
                </c:pt>
                <c:pt idx="3">
                  <c:v>27.45</c:v>
                </c:pt>
                <c:pt idx="4">
                  <c:v>18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N$9:$N$29</c:f>
              <c:numCache>
                <c:formatCode>General</c:formatCode>
                <c:ptCount val="21"/>
                <c:pt idx="1">
                  <c:v>20.77</c:v>
                </c:pt>
                <c:pt idx="2">
                  <c:v>19.08</c:v>
                </c:pt>
                <c:pt idx="3">
                  <c:v>18.63</c:v>
                </c:pt>
                <c:pt idx="4">
                  <c:v>18.76</c:v>
                </c:pt>
                <c:pt idx="5">
                  <c:v>18.22</c:v>
                </c:pt>
                <c:pt idx="6">
                  <c:v>19.02</c:v>
                </c:pt>
                <c:pt idx="7">
                  <c:v>18.75</c:v>
                </c:pt>
                <c:pt idx="8">
                  <c:v>18.93</c:v>
                </c:pt>
                <c:pt idx="9">
                  <c:v>18.41</c:v>
                </c:pt>
                <c:pt idx="10">
                  <c:v>18.66</c:v>
                </c:pt>
                <c:pt idx="11">
                  <c:v>18.99</c:v>
                </c:pt>
                <c:pt idx="12">
                  <c:v>18.81</c:v>
                </c:pt>
                <c:pt idx="13">
                  <c:v>18.48</c:v>
                </c:pt>
                <c:pt idx="14">
                  <c:v>18.49</c:v>
                </c:pt>
                <c:pt idx="15">
                  <c:v>18.78</c:v>
                </c:pt>
                <c:pt idx="16">
                  <c:v>18.78</c:v>
                </c:pt>
                <c:pt idx="17">
                  <c:v>18.56</c:v>
                </c:pt>
                <c:pt idx="18">
                  <c:v>18.72</c:v>
                </c:pt>
                <c:pt idx="19">
                  <c:v>18.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3</c:f>
              <c:numCache>
                <c:formatCode>General</c:formatCode>
                <c:ptCount val="5"/>
              </c:numCache>
            </c:numRef>
          </c:xVal>
          <c:yVal>
            <c:numRef>
              <c:f>'SuperGT(A)'!$O$9:$O$13</c:f>
              <c:numCache>
                <c:formatCode>General</c:formatCode>
                <c:ptCount val="5"/>
                <c:pt idx="1">
                  <c:v>145.37</c:v>
                </c:pt>
                <c:pt idx="2">
                  <c:v>18.76</c:v>
                </c:pt>
                <c:pt idx="3">
                  <c:v>18.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P$9:$P$29</c:f>
              <c:numCache>
                <c:formatCode>General</c:formatCode>
                <c:ptCount val="21"/>
                <c:pt idx="1">
                  <c:v>19.44</c:v>
                </c:pt>
                <c:pt idx="2">
                  <c:v>18.9</c:v>
                </c:pt>
                <c:pt idx="3">
                  <c:v>19.23</c:v>
                </c:pt>
                <c:pt idx="4">
                  <c:v>19.52</c:v>
                </c:pt>
                <c:pt idx="5">
                  <c:v>18.71</c:v>
                </c:pt>
                <c:pt idx="6">
                  <c:v>19.01</c:v>
                </c:pt>
                <c:pt idx="7">
                  <c:v>25.39</c:v>
                </c:pt>
                <c:pt idx="8">
                  <c:v>18.83</c:v>
                </c:pt>
                <c:pt idx="9">
                  <c:v>18.87</c:v>
                </c:pt>
                <c:pt idx="10">
                  <c:v>18.88</c:v>
                </c:pt>
                <c:pt idx="11">
                  <c:v>18.85</c:v>
                </c:pt>
                <c:pt idx="12">
                  <c:v>19.09</c:v>
                </c:pt>
                <c:pt idx="13">
                  <c:v>19.08</c:v>
                </c:pt>
                <c:pt idx="14">
                  <c:v>19.23</c:v>
                </c:pt>
                <c:pt idx="15">
                  <c:v>19.3699999999999</c:v>
                </c:pt>
                <c:pt idx="16">
                  <c:v>19.27</c:v>
                </c:pt>
                <c:pt idx="17">
                  <c:v>18.97</c:v>
                </c:pt>
                <c:pt idx="18">
                  <c:v>19.02</c:v>
                </c:pt>
                <c:pt idx="19">
                  <c:v>19.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Q$9:$Q$28</c:f>
              <c:numCache>
                <c:formatCode>General</c:formatCode>
                <c:ptCount val="20"/>
                <c:pt idx="1">
                  <c:v>21.26</c:v>
                </c:pt>
                <c:pt idx="2">
                  <c:v>25.87</c:v>
                </c:pt>
                <c:pt idx="3">
                  <c:v>19.45</c:v>
                </c:pt>
                <c:pt idx="4">
                  <c:v>18.88</c:v>
                </c:pt>
                <c:pt idx="5">
                  <c:v>18.81</c:v>
                </c:pt>
                <c:pt idx="6">
                  <c:v>19.26</c:v>
                </c:pt>
                <c:pt idx="7">
                  <c:v>19.55</c:v>
                </c:pt>
                <c:pt idx="8">
                  <c:v>18.78</c:v>
                </c:pt>
                <c:pt idx="9">
                  <c:v>21.69</c:v>
                </c:pt>
                <c:pt idx="10">
                  <c:v>19.48</c:v>
                </c:pt>
                <c:pt idx="11">
                  <c:v>19.64</c:v>
                </c:pt>
                <c:pt idx="12">
                  <c:v>18.96</c:v>
                </c:pt>
                <c:pt idx="13">
                  <c:v>19.18</c:v>
                </c:pt>
                <c:pt idx="14">
                  <c:v>19.32</c:v>
                </c:pt>
                <c:pt idx="15">
                  <c:v>19.23</c:v>
                </c:pt>
                <c:pt idx="16">
                  <c:v>20.35</c:v>
                </c:pt>
                <c:pt idx="17">
                  <c:v>20.33</c:v>
                </c:pt>
                <c:pt idx="18">
                  <c:v>19.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R$9:$R$29</c:f>
              <c:numCache>
                <c:formatCode>General</c:formatCode>
                <c:ptCount val="21"/>
                <c:pt idx="1">
                  <c:v>21.45</c:v>
                </c:pt>
                <c:pt idx="2">
                  <c:v>20.14</c:v>
                </c:pt>
                <c:pt idx="3">
                  <c:v>19.46</c:v>
                </c:pt>
                <c:pt idx="4">
                  <c:v>18.73</c:v>
                </c:pt>
                <c:pt idx="5">
                  <c:v>20.36</c:v>
                </c:pt>
                <c:pt idx="6">
                  <c:v>19.51</c:v>
                </c:pt>
                <c:pt idx="7">
                  <c:v>18.92</c:v>
                </c:pt>
                <c:pt idx="8">
                  <c:v>19.03</c:v>
                </c:pt>
                <c:pt idx="9">
                  <c:v>18.63</c:v>
                </c:pt>
                <c:pt idx="10">
                  <c:v>19</c:v>
                </c:pt>
                <c:pt idx="11">
                  <c:v>19.2</c:v>
                </c:pt>
                <c:pt idx="12">
                  <c:v>18.73</c:v>
                </c:pt>
                <c:pt idx="13">
                  <c:v>19.35</c:v>
                </c:pt>
                <c:pt idx="14">
                  <c:v>21.15</c:v>
                </c:pt>
                <c:pt idx="15">
                  <c:v>19.27</c:v>
                </c:pt>
                <c:pt idx="16">
                  <c:v>18.99</c:v>
                </c:pt>
                <c:pt idx="17">
                  <c:v>19.26</c:v>
                </c:pt>
                <c:pt idx="18">
                  <c:v>19.12</c:v>
                </c:pt>
                <c:pt idx="19">
                  <c:v>19.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3139841"/>
        <c:axId val="6512505"/>
      </c:scatterChart>
      <c:valAx>
        <c:axId val="93139841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2505"/>
        <c:crossesAt val="0"/>
        <c:crossBetween val="midCat"/>
        <c:majorUnit val="5"/>
      </c:valAx>
      <c:valAx>
        <c:axId val="651250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98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X$9:$X$27</c:f>
              <c:numCache>
                <c:formatCode>General</c:formatCode>
                <c:ptCount val="19"/>
                <c:pt idx="1">
                  <c:v>-0.51</c:v>
                </c:pt>
                <c:pt idx="2">
                  <c:v>-5.14</c:v>
                </c:pt>
                <c:pt idx="3">
                  <c:v>-4.54</c:v>
                </c:pt>
                <c:pt idx="4">
                  <c:v>-3.89</c:v>
                </c:pt>
                <c:pt idx="5">
                  <c:v>-4.16</c:v>
                </c:pt>
                <c:pt idx="6">
                  <c:v>-4.22999999999999</c:v>
                </c:pt>
                <c:pt idx="7">
                  <c:v>-2.88000000000001</c:v>
                </c:pt>
                <c:pt idx="8">
                  <c:v>-4.06999999999999</c:v>
                </c:pt>
                <c:pt idx="9">
                  <c:v>-3.21000000000001</c:v>
                </c:pt>
                <c:pt idx="10">
                  <c:v>-2.98</c:v>
                </c:pt>
                <c:pt idx="11">
                  <c:v>-3.16</c:v>
                </c:pt>
                <c:pt idx="12">
                  <c:v>-3.76999999999998</c:v>
                </c:pt>
                <c:pt idx="13">
                  <c:v>-17.27</c:v>
                </c:pt>
                <c:pt idx="14">
                  <c:v>-18.61</c:v>
                </c:pt>
                <c:pt idx="15">
                  <c:v>-18.42</c:v>
                </c:pt>
                <c:pt idx="16">
                  <c:v>-18.98</c:v>
                </c:pt>
                <c:pt idx="17">
                  <c:v>-17.66</c:v>
                </c:pt>
                <c:pt idx="18">
                  <c:v>-17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Y$9:$Y$28</c:f>
              <c:numCache>
                <c:formatCode>General</c:formatCode>
                <c:ptCount val="20"/>
                <c:pt idx="1">
                  <c:v>-0.99</c:v>
                </c:pt>
                <c:pt idx="2">
                  <c:v>-3.44</c:v>
                </c:pt>
                <c:pt idx="3">
                  <c:v>-3.16</c:v>
                </c:pt>
                <c:pt idx="4">
                  <c:v>-2.77</c:v>
                </c:pt>
                <c:pt idx="5">
                  <c:v>-3.16999999999999</c:v>
                </c:pt>
                <c:pt idx="6">
                  <c:v>-3.28</c:v>
                </c:pt>
                <c:pt idx="7">
                  <c:v>-2.11</c:v>
                </c:pt>
                <c:pt idx="8">
                  <c:v>-2.17999999999999</c:v>
                </c:pt>
                <c:pt idx="9">
                  <c:v>-5.12</c:v>
                </c:pt>
                <c:pt idx="10">
                  <c:v>-5.19</c:v>
                </c:pt>
                <c:pt idx="11">
                  <c:v>-6.25</c:v>
                </c:pt>
                <c:pt idx="12">
                  <c:v>-5.81</c:v>
                </c:pt>
                <c:pt idx="13">
                  <c:v>-6.35000000000002</c:v>
                </c:pt>
                <c:pt idx="14">
                  <c:v>-7.04000000000002</c:v>
                </c:pt>
                <c:pt idx="15">
                  <c:v>-7.34999999999999</c:v>
                </c:pt>
                <c:pt idx="16">
                  <c:v>-7.69999999999999</c:v>
                </c:pt>
                <c:pt idx="17">
                  <c:v>-6.44</c:v>
                </c:pt>
                <c:pt idx="18">
                  <c:v>-7.95999999999998</c:v>
                </c:pt>
                <c:pt idx="19">
                  <c:v>-8.09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Z$9:$Z$27</c:f>
              <c:numCache>
                <c:formatCode>General</c:formatCode>
                <c:ptCount val="19"/>
                <c:pt idx="1">
                  <c:v>-1.76</c:v>
                </c:pt>
                <c:pt idx="2">
                  <c:v>-2.78</c:v>
                </c:pt>
                <c:pt idx="3">
                  <c:v>-2.9</c:v>
                </c:pt>
                <c:pt idx="4">
                  <c:v>-3.36000000000001</c:v>
                </c:pt>
                <c:pt idx="5">
                  <c:v>-4.67</c:v>
                </c:pt>
                <c:pt idx="6">
                  <c:v>-5.34</c:v>
                </c:pt>
                <c:pt idx="7">
                  <c:v>-4.53</c:v>
                </c:pt>
                <c:pt idx="8">
                  <c:v>-4.47999999999999</c:v>
                </c:pt>
                <c:pt idx="9">
                  <c:v>-4.40000000000001</c:v>
                </c:pt>
                <c:pt idx="10">
                  <c:v>-5.06</c:v>
                </c:pt>
                <c:pt idx="11">
                  <c:v>-9.35999999999999</c:v>
                </c:pt>
                <c:pt idx="12">
                  <c:v>-11.65</c:v>
                </c:pt>
                <c:pt idx="13">
                  <c:v>-14.55</c:v>
                </c:pt>
                <c:pt idx="14">
                  <c:v>-16.3</c:v>
                </c:pt>
                <c:pt idx="15">
                  <c:v>-17.44</c:v>
                </c:pt>
                <c:pt idx="16">
                  <c:v>-18.81</c:v>
                </c:pt>
                <c:pt idx="17">
                  <c:v>-18.55</c:v>
                </c:pt>
                <c:pt idx="18">
                  <c:v>-19.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A$9:$AA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4373497"/>
        <c:axId val="78453612"/>
      </c:scatterChart>
      <c:valAx>
        <c:axId val="54373497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53612"/>
        <c:crossesAt val="0"/>
        <c:crossBetween val="midCat"/>
        <c:majorUnit val="5"/>
      </c:valAx>
      <c:valAx>
        <c:axId val="7845361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7349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L$9:$L$29</c:f>
              <c:numCache>
                <c:formatCode>General</c:formatCode>
                <c:ptCount val="21"/>
                <c:pt idx="1">
                  <c:v>13.43</c:v>
                </c:pt>
                <c:pt idx="2">
                  <c:v>13.61</c:v>
                </c:pt>
                <c:pt idx="3">
                  <c:v>13.15</c:v>
                </c:pt>
                <c:pt idx="4">
                  <c:v>12.72</c:v>
                </c:pt>
                <c:pt idx="5">
                  <c:v>12.64</c:v>
                </c:pt>
                <c:pt idx="6">
                  <c:v>13.87</c:v>
                </c:pt>
                <c:pt idx="7">
                  <c:v>12.72</c:v>
                </c:pt>
                <c:pt idx="8">
                  <c:v>13.39</c:v>
                </c:pt>
                <c:pt idx="9">
                  <c:v>12.59</c:v>
                </c:pt>
                <c:pt idx="10">
                  <c:v>11.99</c:v>
                </c:pt>
                <c:pt idx="11">
                  <c:v>12.4</c:v>
                </c:pt>
                <c:pt idx="12">
                  <c:v>12.09</c:v>
                </c:pt>
                <c:pt idx="13">
                  <c:v>12.56</c:v>
                </c:pt>
                <c:pt idx="14">
                  <c:v>12.67</c:v>
                </c:pt>
                <c:pt idx="15">
                  <c:v>12.72</c:v>
                </c:pt>
                <c:pt idx="16">
                  <c:v>13.76</c:v>
                </c:pt>
                <c:pt idx="17">
                  <c:v>12.7</c:v>
                </c:pt>
                <c:pt idx="18">
                  <c:v>12.61</c:v>
                </c:pt>
                <c:pt idx="19">
                  <c:v>1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M$9:$M$27</c:f>
              <c:numCache>
                <c:formatCode>General</c:formatCode>
                <c:ptCount val="19"/>
                <c:pt idx="1">
                  <c:v>18.06</c:v>
                </c:pt>
                <c:pt idx="2">
                  <c:v>13.01</c:v>
                </c:pt>
                <c:pt idx="3">
                  <c:v>12.5</c:v>
                </c:pt>
                <c:pt idx="4">
                  <c:v>12.99</c:v>
                </c:pt>
                <c:pt idx="5">
                  <c:v>12.71</c:v>
                </c:pt>
                <c:pt idx="6">
                  <c:v>12.52</c:v>
                </c:pt>
                <c:pt idx="7">
                  <c:v>13.91</c:v>
                </c:pt>
                <c:pt idx="8">
                  <c:v>12.53</c:v>
                </c:pt>
                <c:pt idx="9">
                  <c:v>12.36</c:v>
                </c:pt>
                <c:pt idx="10">
                  <c:v>12.17</c:v>
                </c:pt>
                <c:pt idx="11">
                  <c:v>13.01</c:v>
                </c:pt>
                <c:pt idx="12">
                  <c:v>25.59</c:v>
                </c:pt>
                <c:pt idx="13">
                  <c:v>13.9</c:v>
                </c:pt>
                <c:pt idx="14">
                  <c:v>12.48</c:v>
                </c:pt>
                <c:pt idx="15">
                  <c:v>13.28</c:v>
                </c:pt>
                <c:pt idx="16">
                  <c:v>12.44</c:v>
                </c:pt>
                <c:pt idx="17">
                  <c:v>12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N$9:$N$28</c:f>
              <c:numCache>
                <c:formatCode>General</c:formatCode>
                <c:ptCount val="20"/>
                <c:pt idx="1">
                  <c:v>15.88</c:v>
                </c:pt>
                <c:pt idx="2">
                  <c:v>13.33</c:v>
                </c:pt>
                <c:pt idx="3">
                  <c:v>12.76</c:v>
                </c:pt>
                <c:pt idx="4">
                  <c:v>13.12</c:v>
                </c:pt>
                <c:pt idx="5">
                  <c:v>12.75</c:v>
                </c:pt>
                <c:pt idx="6">
                  <c:v>12.7</c:v>
                </c:pt>
                <c:pt idx="7">
                  <c:v>12.79</c:v>
                </c:pt>
                <c:pt idx="8">
                  <c:v>16.33</c:v>
                </c:pt>
                <c:pt idx="9">
                  <c:v>12.66</c:v>
                </c:pt>
                <c:pt idx="10">
                  <c:v>13.05</c:v>
                </c:pt>
                <c:pt idx="11">
                  <c:v>11.96</c:v>
                </c:pt>
                <c:pt idx="12">
                  <c:v>12.63</c:v>
                </c:pt>
                <c:pt idx="13">
                  <c:v>13.25</c:v>
                </c:pt>
                <c:pt idx="14">
                  <c:v>12.98</c:v>
                </c:pt>
                <c:pt idx="15">
                  <c:v>13.07</c:v>
                </c:pt>
                <c:pt idx="16">
                  <c:v>12.5</c:v>
                </c:pt>
                <c:pt idx="17">
                  <c:v>14.22</c:v>
                </c:pt>
                <c:pt idx="18">
                  <c:v>12.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O$9:$O$27</c:f>
              <c:numCache>
                <c:formatCode>General</c:formatCode>
                <c:ptCount val="19"/>
                <c:pt idx="1">
                  <c:v>14.45</c:v>
                </c:pt>
                <c:pt idx="2">
                  <c:v>13.73</c:v>
                </c:pt>
                <c:pt idx="3">
                  <c:v>13.61</c:v>
                </c:pt>
                <c:pt idx="4">
                  <c:v>14.03</c:v>
                </c:pt>
                <c:pt idx="5">
                  <c:v>13.31</c:v>
                </c:pt>
                <c:pt idx="6">
                  <c:v>13.06</c:v>
                </c:pt>
                <c:pt idx="7">
                  <c:v>12.67</c:v>
                </c:pt>
                <c:pt idx="8">
                  <c:v>13.31</c:v>
                </c:pt>
                <c:pt idx="9">
                  <c:v>13.25</c:v>
                </c:pt>
                <c:pt idx="10">
                  <c:v>16.29</c:v>
                </c:pt>
                <c:pt idx="11">
                  <c:v>14.69</c:v>
                </c:pt>
                <c:pt idx="12">
                  <c:v>14.99</c:v>
                </c:pt>
                <c:pt idx="13">
                  <c:v>14.31</c:v>
                </c:pt>
                <c:pt idx="14">
                  <c:v>13.81</c:v>
                </c:pt>
                <c:pt idx="15">
                  <c:v>14.09</c:v>
                </c:pt>
                <c:pt idx="16">
                  <c:v>13.5</c:v>
                </c:pt>
                <c:pt idx="17">
                  <c:v>14.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P$9:$P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503848"/>
        <c:axId val="54002012"/>
      </c:scatterChart>
      <c:valAx>
        <c:axId val="9503848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2012"/>
        <c:crossesAt val="0"/>
        <c:crossBetween val="midCat"/>
        <c:majorUnit val="5"/>
      </c:valAx>
      <c:valAx>
        <c:axId val="54002012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38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B)'!$W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L$9:$L$23</c:f>
              <c:numCache>
                <c:formatCode>General</c:formatCode>
                <c:ptCount val="15"/>
                <c:pt idx="1">
                  <c:v>27.86</c:v>
                </c:pt>
                <c:pt idx="2">
                  <c:v>22.28</c:v>
                </c:pt>
                <c:pt idx="3">
                  <c:v>23.45</c:v>
                </c:pt>
                <c:pt idx="4">
                  <c:v>22.66</c:v>
                </c:pt>
                <c:pt idx="5">
                  <c:v>22.84</c:v>
                </c:pt>
                <c:pt idx="6">
                  <c:v>21.85</c:v>
                </c:pt>
                <c:pt idx="7">
                  <c:v>24.92</c:v>
                </c:pt>
                <c:pt idx="8">
                  <c:v>22.74</c:v>
                </c:pt>
                <c:pt idx="9">
                  <c:v>22.58</c:v>
                </c:pt>
                <c:pt idx="10">
                  <c:v>22.59</c:v>
                </c:pt>
                <c:pt idx="11">
                  <c:v>22.16</c:v>
                </c:pt>
                <c:pt idx="12">
                  <c:v>22.62</c:v>
                </c:pt>
                <c:pt idx="13">
                  <c:v>22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B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M$9:$M$23</c:f>
              <c:numCache>
                <c:formatCode>General</c:formatCode>
                <c:ptCount val="15"/>
                <c:pt idx="1">
                  <c:v>26.29</c:v>
                </c:pt>
                <c:pt idx="2">
                  <c:v>23.91</c:v>
                </c:pt>
                <c:pt idx="3">
                  <c:v>27.82</c:v>
                </c:pt>
                <c:pt idx="4">
                  <c:v>24.19</c:v>
                </c:pt>
                <c:pt idx="5">
                  <c:v>29.19</c:v>
                </c:pt>
                <c:pt idx="6">
                  <c:v>23.5</c:v>
                </c:pt>
                <c:pt idx="7">
                  <c:v>23.44</c:v>
                </c:pt>
                <c:pt idx="8">
                  <c:v>22.67</c:v>
                </c:pt>
                <c:pt idx="9">
                  <c:v>23.83</c:v>
                </c:pt>
                <c:pt idx="10">
                  <c:v>23.17</c:v>
                </c:pt>
                <c:pt idx="11">
                  <c:v>23.11</c:v>
                </c:pt>
                <c:pt idx="12">
                  <c:v>22.63</c:v>
                </c:pt>
                <c:pt idx="13">
                  <c:v>22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B)'!$Y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2</c:f>
              <c:numCache>
                <c:formatCode>General</c:formatCode>
                <c:ptCount val="14"/>
              </c:numCache>
            </c:numRef>
          </c:xVal>
          <c:yVal>
            <c:numRef>
              <c:f>'MINI(B)'!$N$9:$N$22</c:f>
              <c:numCache>
                <c:formatCode>General</c:formatCode>
                <c:ptCount val="14"/>
                <c:pt idx="1">
                  <c:v>27.28</c:v>
                </c:pt>
                <c:pt idx="2">
                  <c:v>22.99</c:v>
                </c:pt>
                <c:pt idx="3">
                  <c:v>36.24</c:v>
                </c:pt>
                <c:pt idx="4">
                  <c:v>23.57</c:v>
                </c:pt>
                <c:pt idx="5">
                  <c:v>23.13</c:v>
                </c:pt>
                <c:pt idx="6">
                  <c:v>23.56</c:v>
                </c:pt>
                <c:pt idx="7">
                  <c:v>23.66</c:v>
                </c:pt>
                <c:pt idx="8">
                  <c:v>24.69</c:v>
                </c:pt>
                <c:pt idx="9">
                  <c:v>23.36</c:v>
                </c:pt>
                <c:pt idx="10">
                  <c:v>23.61</c:v>
                </c:pt>
                <c:pt idx="11">
                  <c:v>23.15</c:v>
                </c:pt>
                <c:pt idx="12">
                  <c:v>23.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3</c:f>
              <c:numCache>
                <c:formatCode>General</c:formatCode>
                <c:ptCount val="15"/>
              </c:numCache>
            </c:numRef>
          </c:xVal>
          <c:yVal>
            <c:numRef>
              <c:f>'MINI(B)'!$O$9:$O$23</c:f>
              <c:numCache>
                <c:formatCode>General</c:formatCode>
                <c:ptCount val="15"/>
                <c:pt idx="1">
                  <c:v>24.23</c:v>
                </c:pt>
                <c:pt idx="2">
                  <c:v>23.19</c:v>
                </c:pt>
                <c:pt idx="3">
                  <c:v>22.65</c:v>
                </c:pt>
                <c:pt idx="4">
                  <c:v>23.21</c:v>
                </c:pt>
                <c:pt idx="5">
                  <c:v>23.03</c:v>
                </c:pt>
                <c:pt idx="6">
                  <c:v>22.66</c:v>
                </c:pt>
                <c:pt idx="7">
                  <c:v>22.63</c:v>
                </c:pt>
                <c:pt idx="8">
                  <c:v>22.62</c:v>
                </c:pt>
                <c:pt idx="9">
                  <c:v>22.94</c:v>
                </c:pt>
                <c:pt idx="10">
                  <c:v>22.92</c:v>
                </c:pt>
                <c:pt idx="11">
                  <c:v>22.63</c:v>
                </c:pt>
                <c:pt idx="12">
                  <c:v>23.16</c:v>
                </c:pt>
                <c:pt idx="13">
                  <c:v>23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B)'!$AA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20</c:f>
              <c:numCache>
                <c:formatCode>General</c:formatCode>
                <c:ptCount val="12"/>
              </c:numCache>
            </c:numRef>
          </c:xVal>
          <c:yVal>
            <c:numRef>
              <c:f>'MINI(B)'!$P$9:$P$20</c:f>
              <c:numCache>
                <c:formatCode>General</c:formatCode>
                <c:ptCount val="12"/>
                <c:pt idx="1">
                  <c:v>54.83</c:v>
                </c:pt>
                <c:pt idx="2">
                  <c:v>27.3</c:v>
                </c:pt>
                <c:pt idx="3">
                  <c:v>23.32</c:v>
                </c:pt>
                <c:pt idx="4">
                  <c:v>23.67</c:v>
                </c:pt>
                <c:pt idx="5">
                  <c:v>23.04</c:v>
                </c:pt>
                <c:pt idx="6">
                  <c:v>26.37</c:v>
                </c:pt>
                <c:pt idx="7">
                  <c:v>30.93</c:v>
                </c:pt>
                <c:pt idx="8">
                  <c:v>29.37</c:v>
                </c:pt>
                <c:pt idx="9">
                  <c:v>25.56</c:v>
                </c:pt>
                <c:pt idx="10">
                  <c:v>36.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B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MINI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B)'!$V$9:$V$10</c:f>
              <c:numCache>
                <c:formatCode>General</c:formatCode>
                <c:ptCount val="2"/>
              </c:numCache>
            </c:numRef>
          </c:xVal>
          <c:yVal>
            <c:numRef>
              <c:f>'MINI(B)'!$U$9:$U$10</c:f>
              <c:numCache>
                <c:formatCode>General</c:formatCode>
                <c:ptCount val="2"/>
              </c:numCache>
            </c:numRef>
          </c:yVal>
          <c:smooth val="0"/>
        </c:ser>
        <c:axId val="79435903"/>
        <c:axId val="69734737"/>
      </c:scatterChart>
      <c:valAx>
        <c:axId val="7943590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4737"/>
        <c:crossesAt val="0"/>
        <c:crossBetween val="midCat"/>
        <c:majorUnit val="5"/>
      </c:valAx>
      <c:valAx>
        <c:axId val="6973473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359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W$9:$W$27</c:f>
              <c:numCache>
                <c:formatCode>General</c:formatCode>
                <c:ptCount val="19"/>
                <c:pt idx="1">
                  <c:v>0</c:v>
                </c:pt>
                <c:pt idx="2">
                  <c:v>-10.36</c:v>
                </c:pt>
                <c:pt idx="3">
                  <c:v>-10.95</c:v>
                </c:pt>
                <c:pt idx="4">
                  <c:v>-11.25</c:v>
                </c:pt>
                <c:pt idx="5">
                  <c:v>-11.97</c:v>
                </c:pt>
                <c:pt idx="6">
                  <c:v>-12.97</c:v>
                </c:pt>
                <c:pt idx="7">
                  <c:v>-14.62</c:v>
                </c:pt>
                <c:pt idx="8">
                  <c:v>-15.32</c:v>
                </c:pt>
                <c:pt idx="9">
                  <c:v>-16.96</c:v>
                </c:pt>
                <c:pt idx="10">
                  <c:v>-17.2</c:v>
                </c:pt>
                <c:pt idx="11">
                  <c:v>-16.88</c:v>
                </c:pt>
                <c:pt idx="12">
                  <c:v>-17.86</c:v>
                </c:pt>
                <c:pt idx="13">
                  <c:v>-17.91</c:v>
                </c:pt>
                <c:pt idx="14">
                  <c:v>-18.72</c:v>
                </c:pt>
                <c:pt idx="15">
                  <c:v>-19.68</c:v>
                </c:pt>
                <c:pt idx="16">
                  <c:v>-20.14</c:v>
                </c:pt>
                <c:pt idx="17">
                  <c:v>-19.98</c:v>
                </c:pt>
                <c:pt idx="18">
                  <c:v>-29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X$9:$X$28</c:f>
              <c:numCache>
                <c:formatCode>General</c:formatCode>
                <c:ptCount val="20"/>
                <c:pt idx="1">
                  <c:v>-0.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1.07999999999998</c:v>
                </c:pt>
                <c:pt idx="12">
                  <c:v>-1.20000000000002</c:v>
                </c:pt>
                <c:pt idx="13">
                  <c:v>-1.28999999999999</c:v>
                </c:pt>
                <c:pt idx="14">
                  <c:v>-0.92999999999995</c:v>
                </c:pt>
                <c:pt idx="15">
                  <c:v>-0.900000000000034</c:v>
                </c:pt>
                <c:pt idx="16">
                  <c:v>-0.6000000000000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Y$9:$Y$28</c:f>
              <c:numCache>
                <c:formatCode>General</c:formatCode>
                <c:ptCount val="20"/>
                <c:pt idx="1">
                  <c:v>-0.69</c:v>
                </c:pt>
                <c:pt idx="2">
                  <c:v>-0.530000000000001</c:v>
                </c:pt>
                <c:pt idx="3">
                  <c:v>-0.270000000000003</c:v>
                </c:pt>
                <c:pt idx="4">
                  <c:v>-0.340000000000003</c:v>
                </c:pt>
                <c:pt idx="5">
                  <c:v>-0.570000000000007</c:v>
                </c:pt>
                <c:pt idx="6">
                  <c:v>-0.599999999999994</c:v>
                </c:pt>
                <c:pt idx="7">
                  <c:v>-1.84</c:v>
                </c:pt>
                <c:pt idx="8">
                  <c:v>-1.34999999999999</c:v>
                </c:pt>
                <c:pt idx="9">
                  <c:v>-1.12</c:v>
                </c:pt>
                <c:pt idx="10">
                  <c:v>-0.84000000000000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269999999999982</c:v>
                </c:pt>
                <c:pt idx="18">
                  <c:v>-0.170000000000016</c:v>
                </c:pt>
                <c:pt idx="19">
                  <c:v>-0.24000000000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Z$9:$Z$27</c:f>
              <c:numCache>
                <c:formatCode>General</c:formatCode>
                <c:ptCount val="19"/>
                <c:pt idx="1">
                  <c:v>-0.97</c:v>
                </c:pt>
                <c:pt idx="2">
                  <c:v>-1.75</c:v>
                </c:pt>
                <c:pt idx="3">
                  <c:v>-2.17</c:v>
                </c:pt>
                <c:pt idx="4">
                  <c:v>-3.81</c:v>
                </c:pt>
                <c:pt idx="5">
                  <c:v>-4.95</c:v>
                </c:pt>
                <c:pt idx="6">
                  <c:v>-5.89</c:v>
                </c:pt>
                <c:pt idx="7">
                  <c:v>-6.70000000000002</c:v>
                </c:pt>
                <c:pt idx="8">
                  <c:v>-7.22</c:v>
                </c:pt>
                <c:pt idx="9">
                  <c:v>-8.23000000000002</c:v>
                </c:pt>
                <c:pt idx="10">
                  <c:v>-9.09</c:v>
                </c:pt>
                <c:pt idx="11">
                  <c:v>-15.28</c:v>
                </c:pt>
                <c:pt idx="12">
                  <c:v>-16.24</c:v>
                </c:pt>
                <c:pt idx="13">
                  <c:v>-16.55</c:v>
                </c:pt>
                <c:pt idx="14">
                  <c:v>-17.17</c:v>
                </c:pt>
                <c:pt idx="15">
                  <c:v>-18.74</c:v>
                </c:pt>
                <c:pt idx="16">
                  <c:v>-19.29</c:v>
                </c:pt>
                <c:pt idx="17">
                  <c:v>-19.63</c:v>
                </c:pt>
                <c:pt idx="18">
                  <c:v>-19.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AA$9:$AA$27</c:f>
              <c:numCache>
                <c:formatCode>General</c:formatCode>
                <c:ptCount val="19"/>
                <c:pt idx="1">
                  <c:v>-1.21</c:v>
                </c:pt>
                <c:pt idx="2">
                  <c:v>-2.75</c:v>
                </c:pt>
                <c:pt idx="3">
                  <c:v>-3.03</c:v>
                </c:pt>
                <c:pt idx="4">
                  <c:v>-5.66000000000001</c:v>
                </c:pt>
                <c:pt idx="5">
                  <c:v>-6.26000000000001</c:v>
                </c:pt>
                <c:pt idx="6">
                  <c:v>-7.45</c:v>
                </c:pt>
                <c:pt idx="7">
                  <c:v>-7.88000000000002</c:v>
                </c:pt>
                <c:pt idx="8">
                  <c:v>-8.47</c:v>
                </c:pt>
                <c:pt idx="9">
                  <c:v>-8.98000000000002</c:v>
                </c:pt>
                <c:pt idx="10">
                  <c:v>-9.56</c:v>
                </c:pt>
                <c:pt idx="11">
                  <c:v>-9.56</c:v>
                </c:pt>
                <c:pt idx="12">
                  <c:v>-12.14</c:v>
                </c:pt>
                <c:pt idx="13">
                  <c:v>-12.54</c:v>
                </c:pt>
                <c:pt idx="14">
                  <c:v>-12.78</c:v>
                </c:pt>
                <c:pt idx="15">
                  <c:v>-13.67</c:v>
                </c:pt>
                <c:pt idx="16">
                  <c:v>-16.83</c:v>
                </c:pt>
                <c:pt idx="17">
                  <c:v>-17.48</c:v>
                </c:pt>
                <c:pt idx="18">
                  <c:v>-18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9</c:f>
              <c:numCache>
                <c:formatCode>General</c:formatCode>
                <c:ptCount val="11"/>
              </c:numCache>
            </c:numRef>
          </c:xVal>
          <c:yVal>
            <c:numRef>
              <c:f>'MINI(A)'!$AB$9:$AB$19</c:f>
              <c:numCache>
                <c:formatCode>General</c:formatCode>
                <c:ptCount val="11"/>
                <c:pt idx="1">
                  <c:v>-1.79</c:v>
                </c:pt>
                <c:pt idx="2">
                  <c:v>-6.37</c:v>
                </c:pt>
                <c:pt idx="3">
                  <c:v>-170.99</c:v>
                </c:pt>
                <c:pt idx="4">
                  <c:v>-171.23</c:v>
                </c:pt>
                <c:pt idx="5">
                  <c:v>-173.68</c:v>
                </c:pt>
                <c:pt idx="6">
                  <c:v>-174.27</c:v>
                </c:pt>
                <c:pt idx="7">
                  <c:v>-175.61</c:v>
                </c:pt>
                <c:pt idx="8">
                  <c:v>-177.82</c:v>
                </c:pt>
                <c:pt idx="9">
                  <c:v>-179.18</c:v>
                </c:pt>
                <c:pt idx="10">
                  <c:v>-180.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8602408"/>
        <c:axId val="68299971"/>
      </c:scatterChart>
      <c:valAx>
        <c:axId val="4860240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99971"/>
        <c:crossesAt val="0"/>
        <c:crossBetween val="midCat"/>
        <c:majorUnit val="5"/>
      </c:valAx>
      <c:valAx>
        <c:axId val="6829997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0240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INI(A)'!$W$9</c:f>
              <c:strCache>
                <c:ptCount val="1"/>
                <c:pt idx="0">
                  <c:v>野村　順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L$9:$L$27</c:f>
              <c:numCache>
                <c:formatCode>General</c:formatCode>
                <c:ptCount val="19"/>
                <c:pt idx="1">
                  <c:v>32.12</c:v>
                </c:pt>
                <c:pt idx="2">
                  <c:v>21.65</c:v>
                </c:pt>
                <c:pt idx="3">
                  <c:v>21.06</c:v>
                </c:pt>
                <c:pt idx="4">
                  <c:v>21.27</c:v>
                </c:pt>
                <c:pt idx="5">
                  <c:v>21.41</c:v>
                </c:pt>
                <c:pt idx="6">
                  <c:v>22.31</c:v>
                </c:pt>
                <c:pt idx="7">
                  <c:v>21.49</c:v>
                </c:pt>
                <c:pt idx="8">
                  <c:v>22.28</c:v>
                </c:pt>
                <c:pt idx="9">
                  <c:v>20.95</c:v>
                </c:pt>
                <c:pt idx="10">
                  <c:v>20.95</c:v>
                </c:pt>
                <c:pt idx="11">
                  <c:v>21.44</c:v>
                </c:pt>
                <c:pt idx="12">
                  <c:v>20.75</c:v>
                </c:pt>
                <c:pt idx="13">
                  <c:v>21.45</c:v>
                </c:pt>
                <c:pt idx="14">
                  <c:v>21.14</c:v>
                </c:pt>
                <c:pt idx="15">
                  <c:v>21.01</c:v>
                </c:pt>
                <c:pt idx="16">
                  <c:v>20.73</c:v>
                </c:pt>
                <c:pt idx="17">
                  <c:v>3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NI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M$9:$M$28</c:f>
              <c:numCache>
                <c:formatCode>General</c:formatCode>
                <c:ptCount val="20"/>
                <c:pt idx="1">
                  <c:v>21.3</c:v>
                </c:pt>
                <c:pt idx="2">
                  <c:v>21.06</c:v>
                </c:pt>
                <c:pt idx="3">
                  <c:v>20.76</c:v>
                </c:pt>
                <c:pt idx="4">
                  <c:v>20.55</c:v>
                </c:pt>
                <c:pt idx="5">
                  <c:v>20.41</c:v>
                </c:pt>
                <c:pt idx="6">
                  <c:v>20.66</c:v>
                </c:pt>
                <c:pt idx="7">
                  <c:v>20.79</c:v>
                </c:pt>
                <c:pt idx="8">
                  <c:v>20.64</c:v>
                </c:pt>
                <c:pt idx="9">
                  <c:v>20.71</c:v>
                </c:pt>
                <c:pt idx="10">
                  <c:v>22.35</c:v>
                </c:pt>
                <c:pt idx="11">
                  <c:v>20.58</c:v>
                </c:pt>
                <c:pt idx="12">
                  <c:v>20.79</c:v>
                </c:pt>
                <c:pt idx="13">
                  <c:v>20.28</c:v>
                </c:pt>
                <c:pt idx="14">
                  <c:v>20.15</c:v>
                </c:pt>
                <c:pt idx="15">
                  <c:v>20.25</c:v>
                </c:pt>
                <c:pt idx="16">
                  <c:v>20.29</c:v>
                </c:pt>
                <c:pt idx="17">
                  <c:v>20.6199999999999</c:v>
                </c:pt>
                <c:pt idx="18">
                  <c:v>2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INI(A)'!$Y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8</c:f>
              <c:numCache>
                <c:formatCode>General</c:formatCode>
                <c:ptCount val="20"/>
              </c:numCache>
            </c:numRef>
          </c:xVal>
          <c:yVal>
            <c:numRef>
              <c:f>'MINI(A)'!$N$9:$N$28</c:f>
              <c:numCache>
                <c:formatCode>General</c:formatCode>
                <c:ptCount val="20"/>
                <c:pt idx="1">
                  <c:v>21.6</c:v>
                </c:pt>
                <c:pt idx="2">
                  <c:v>20.8</c:v>
                </c:pt>
                <c:pt idx="3">
                  <c:v>20.83</c:v>
                </c:pt>
                <c:pt idx="4">
                  <c:v>20.78</c:v>
                </c:pt>
                <c:pt idx="5">
                  <c:v>20.44</c:v>
                </c:pt>
                <c:pt idx="6">
                  <c:v>21.9</c:v>
                </c:pt>
                <c:pt idx="7">
                  <c:v>20.3</c:v>
                </c:pt>
                <c:pt idx="8">
                  <c:v>20.41</c:v>
                </c:pt>
                <c:pt idx="9">
                  <c:v>20.43</c:v>
                </c:pt>
                <c:pt idx="10">
                  <c:v>20.43</c:v>
                </c:pt>
                <c:pt idx="11">
                  <c:v>20.46</c:v>
                </c:pt>
                <c:pt idx="12">
                  <c:v>20.7</c:v>
                </c:pt>
                <c:pt idx="13">
                  <c:v>20.64</c:v>
                </c:pt>
                <c:pt idx="14">
                  <c:v>20.18</c:v>
                </c:pt>
                <c:pt idx="15">
                  <c:v>20.55</c:v>
                </c:pt>
                <c:pt idx="16">
                  <c:v>21.16</c:v>
                </c:pt>
                <c:pt idx="17">
                  <c:v>20.52</c:v>
                </c:pt>
                <c:pt idx="18">
                  <c:v>21.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INI(A)'!$Z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O$9:$O$27</c:f>
              <c:numCache>
                <c:formatCode>General</c:formatCode>
                <c:ptCount val="19"/>
                <c:pt idx="1">
                  <c:v>22.54</c:v>
                </c:pt>
                <c:pt idx="2">
                  <c:v>21.48</c:v>
                </c:pt>
                <c:pt idx="3">
                  <c:v>22.4</c:v>
                </c:pt>
                <c:pt idx="4">
                  <c:v>21.69</c:v>
                </c:pt>
                <c:pt idx="5">
                  <c:v>21.35</c:v>
                </c:pt>
                <c:pt idx="6">
                  <c:v>21.47</c:v>
                </c:pt>
                <c:pt idx="7">
                  <c:v>21.31</c:v>
                </c:pt>
                <c:pt idx="8">
                  <c:v>21.65</c:v>
                </c:pt>
                <c:pt idx="9">
                  <c:v>21.57</c:v>
                </c:pt>
                <c:pt idx="10">
                  <c:v>27.46</c:v>
                </c:pt>
                <c:pt idx="11">
                  <c:v>21.42</c:v>
                </c:pt>
                <c:pt idx="12">
                  <c:v>21.01</c:v>
                </c:pt>
                <c:pt idx="13">
                  <c:v>21.26</c:v>
                </c:pt>
                <c:pt idx="14">
                  <c:v>21.75</c:v>
                </c:pt>
                <c:pt idx="15">
                  <c:v>21.1</c:v>
                </c:pt>
                <c:pt idx="16">
                  <c:v>21.23</c:v>
                </c:pt>
                <c:pt idx="17">
                  <c:v>20.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INI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27</c:f>
              <c:numCache>
                <c:formatCode>General</c:formatCode>
                <c:ptCount val="19"/>
              </c:numCache>
            </c:numRef>
          </c:xVal>
          <c:yVal>
            <c:numRef>
              <c:f>'MINI(A)'!$P$9:$P$27</c:f>
              <c:numCache>
                <c:formatCode>General</c:formatCode>
                <c:ptCount val="19"/>
                <c:pt idx="1">
                  <c:v>23.3</c:v>
                </c:pt>
                <c:pt idx="2">
                  <c:v>21.34</c:v>
                </c:pt>
                <c:pt idx="3">
                  <c:v>23.39</c:v>
                </c:pt>
                <c:pt idx="4">
                  <c:v>21.15</c:v>
                </c:pt>
                <c:pt idx="5">
                  <c:v>21.6</c:v>
                </c:pt>
                <c:pt idx="6">
                  <c:v>21.09</c:v>
                </c:pt>
                <c:pt idx="7">
                  <c:v>21.38</c:v>
                </c:pt>
                <c:pt idx="8">
                  <c:v>21.15</c:v>
                </c:pt>
                <c:pt idx="9">
                  <c:v>21.29</c:v>
                </c:pt>
                <c:pt idx="10">
                  <c:v>21.27</c:v>
                </c:pt>
                <c:pt idx="11">
                  <c:v>23.04</c:v>
                </c:pt>
                <c:pt idx="12">
                  <c:v>21.1</c:v>
                </c:pt>
                <c:pt idx="13">
                  <c:v>20.88</c:v>
                </c:pt>
                <c:pt idx="14">
                  <c:v>21.07</c:v>
                </c:pt>
                <c:pt idx="15">
                  <c:v>23.71</c:v>
                </c:pt>
                <c:pt idx="16">
                  <c:v>21.54</c:v>
                </c:pt>
                <c:pt idx="17">
                  <c:v>21.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INI(A)'!$AB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9</c:f>
              <c:numCache>
                <c:formatCode>General</c:formatCode>
                <c:ptCount val="11"/>
              </c:numCache>
            </c:numRef>
          </c:xVal>
          <c:yVal>
            <c:numRef>
              <c:f>'MINI(A)'!$Q$9:$Q$19</c:f>
              <c:numCache>
                <c:formatCode>General</c:formatCode>
                <c:ptCount val="11"/>
                <c:pt idx="1">
                  <c:v>26.34</c:v>
                </c:pt>
                <c:pt idx="2">
                  <c:v>185.68</c:v>
                </c:pt>
                <c:pt idx="3">
                  <c:v>21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2</c:v>
                </c:pt>
                <c:pt idx="9">
                  <c:v>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INI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INI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INI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INI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(A)'!$V$9:$V$10</c:f>
              <c:numCache>
                <c:formatCode>General</c:formatCode>
                <c:ptCount val="2"/>
              </c:numCache>
            </c:numRef>
          </c:xVal>
          <c:yVal>
            <c:numRef>
              <c:f>'MINI(A)'!$U$9:$U$10</c:f>
              <c:numCache>
                <c:formatCode>General</c:formatCode>
                <c:ptCount val="2"/>
              </c:numCache>
            </c:numRef>
          </c:yVal>
          <c:smooth val="0"/>
        </c:ser>
        <c:axId val="94042028"/>
        <c:axId val="59248986"/>
      </c:scatterChart>
      <c:valAx>
        <c:axId val="9404202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48986"/>
        <c:crossesAt val="0"/>
        <c:crossBetween val="midCat"/>
        <c:majorUnit val="5"/>
      </c:valAx>
      <c:valAx>
        <c:axId val="5924898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20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X$9:$X$27</c:f>
              <c:numCache>
                <c:formatCode>General</c:formatCode>
                <c:ptCount val="19"/>
                <c:pt idx="1">
                  <c:v>-0.29</c:v>
                </c:pt>
                <c:pt idx="2">
                  <c:v>-0.699999999999999</c:v>
                </c:pt>
                <c:pt idx="3">
                  <c:v>-0.979999999999997</c:v>
                </c:pt>
                <c:pt idx="4">
                  <c:v>-1.09</c:v>
                </c:pt>
                <c:pt idx="5">
                  <c:v>-1.80999999999999</c:v>
                </c:pt>
                <c:pt idx="6">
                  <c:v>-1.55999999999999</c:v>
                </c:pt>
                <c:pt idx="7">
                  <c:v>-1.25999999999999</c:v>
                </c:pt>
                <c:pt idx="8">
                  <c:v>-1.81999999999999</c:v>
                </c:pt>
                <c:pt idx="9">
                  <c:v>-3.69999999999999</c:v>
                </c:pt>
                <c:pt idx="10">
                  <c:v>-3.80000000000001</c:v>
                </c:pt>
                <c:pt idx="11">
                  <c:v>-2.96000000000001</c:v>
                </c:pt>
                <c:pt idx="12">
                  <c:v>-2.66</c:v>
                </c:pt>
                <c:pt idx="13">
                  <c:v>-2.19</c:v>
                </c:pt>
                <c:pt idx="14">
                  <c:v>-2.27000000000004</c:v>
                </c:pt>
                <c:pt idx="15">
                  <c:v>-2.65000000000003</c:v>
                </c:pt>
                <c:pt idx="16">
                  <c:v>-6.17000000000002</c:v>
                </c:pt>
                <c:pt idx="17">
                  <c:v>-5.81999999999999</c:v>
                </c:pt>
                <c:pt idx="18">
                  <c:v>-6.03999999999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Y$9:$Y$10</c:f>
              <c:numCache>
                <c:formatCode>General</c:formatCode>
                <c:ptCount val="2"/>
                <c:pt idx="1">
                  <c:v>-4.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Z$9:$Z$27</c:f>
              <c:numCache>
                <c:formatCode>General</c:formatCode>
                <c:ptCount val="19"/>
                <c:pt idx="1">
                  <c:v>-1.17</c:v>
                </c:pt>
                <c:pt idx="2">
                  <c:v>-6.48</c:v>
                </c:pt>
                <c:pt idx="3">
                  <c:v>-6.44</c:v>
                </c:pt>
                <c:pt idx="4">
                  <c:v>-6.64</c:v>
                </c:pt>
                <c:pt idx="5">
                  <c:v>-6.36</c:v>
                </c:pt>
                <c:pt idx="6">
                  <c:v>-5.84999999999999</c:v>
                </c:pt>
                <c:pt idx="7">
                  <c:v>-5.42999999999998</c:v>
                </c:pt>
                <c:pt idx="8">
                  <c:v>-5.74000000000001</c:v>
                </c:pt>
                <c:pt idx="9">
                  <c:v>-6.28</c:v>
                </c:pt>
                <c:pt idx="10">
                  <c:v>-6.24000000000001</c:v>
                </c:pt>
                <c:pt idx="11">
                  <c:v>-5.11000000000001</c:v>
                </c:pt>
                <c:pt idx="12">
                  <c:v>-6.49000000000001</c:v>
                </c:pt>
                <c:pt idx="13">
                  <c:v>-6.24000000000001</c:v>
                </c:pt>
                <c:pt idx="14">
                  <c:v>-8.48000000000002</c:v>
                </c:pt>
                <c:pt idx="15">
                  <c:v>-8.54000000000002</c:v>
                </c:pt>
                <c:pt idx="16">
                  <c:v>-8.90000000000003</c:v>
                </c:pt>
                <c:pt idx="17">
                  <c:v>-8.95000000000005</c:v>
                </c:pt>
                <c:pt idx="18">
                  <c:v>-8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A$9:$AA$27</c:f>
              <c:numCache>
                <c:formatCode>General</c:formatCode>
                <c:ptCount val="19"/>
                <c:pt idx="1">
                  <c:v>-1.26</c:v>
                </c:pt>
                <c:pt idx="2">
                  <c:v>-1.21</c:v>
                </c:pt>
                <c:pt idx="3">
                  <c:v>-1.34</c:v>
                </c:pt>
                <c:pt idx="4">
                  <c:v>-1.38</c:v>
                </c:pt>
                <c:pt idx="5">
                  <c:v>-1.3</c:v>
                </c:pt>
                <c:pt idx="6">
                  <c:v>-0.47999999999999</c:v>
                </c:pt>
                <c:pt idx="7">
                  <c:v>-0.639999999999986</c:v>
                </c:pt>
                <c:pt idx="8">
                  <c:v>-2.24000000000001</c:v>
                </c:pt>
                <c:pt idx="9">
                  <c:v>-3.94</c:v>
                </c:pt>
                <c:pt idx="10">
                  <c:v>-4.43000000000001</c:v>
                </c:pt>
                <c:pt idx="11">
                  <c:v>-3.85000000000002</c:v>
                </c:pt>
                <c:pt idx="12">
                  <c:v>-3.23000000000002</c:v>
                </c:pt>
                <c:pt idx="13">
                  <c:v>-2.74000000000001</c:v>
                </c:pt>
                <c:pt idx="14">
                  <c:v>-2.91000000000003</c:v>
                </c:pt>
                <c:pt idx="15">
                  <c:v>-2.98000000000002</c:v>
                </c:pt>
                <c:pt idx="16">
                  <c:v>-5.69999999999999</c:v>
                </c:pt>
                <c:pt idx="17">
                  <c:v>-5.60000000000002</c:v>
                </c:pt>
                <c:pt idx="18">
                  <c:v>-5.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AB$9:$AB$27</c:f>
              <c:numCache>
                <c:formatCode>General</c:formatCode>
                <c:ptCount val="19"/>
                <c:pt idx="1">
                  <c:v>-4.13</c:v>
                </c:pt>
                <c:pt idx="2">
                  <c:v>-6.81</c:v>
                </c:pt>
                <c:pt idx="3">
                  <c:v>-9.06</c:v>
                </c:pt>
                <c:pt idx="4">
                  <c:v>-10.59</c:v>
                </c:pt>
                <c:pt idx="5">
                  <c:v>-11.57</c:v>
                </c:pt>
                <c:pt idx="6">
                  <c:v>-11.96</c:v>
                </c:pt>
                <c:pt idx="7">
                  <c:v>-12.93</c:v>
                </c:pt>
                <c:pt idx="8">
                  <c:v>-13.87</c:v>
                </c:pt>
                <c:pt idx="9">
                  <c:v>-15.98</c:v>
                </c:pt>
                <c:pt idx="10">
                  <c:v>-16.55</c:v>
                </c:pt>
                <c:pt idx="11">
                  <c:v>-16.5</c:v>
                </c:pt>
                <c:pt idx="12">
                  <c:v>-16.76</c:v>
                </c:pt>
                <c:pt idx="13">
                  <c:v>-16.76</c:v>
                </c:pt>
                <c:pt idx="14">
                  <c:v>-17.17</c:v>
                </c:pt>
                <c:pt idx="15">
                  <c:v>-19.57</c:v>
                </c:pt>
                <c:pt idx="16">
                  <c:v>-21.19</c:v>
                </c:pt>
                <c:pt idx="17">
                  <c:v>-21.53</c:v>
                </c:pt>
                <c:pt idx="18">
                  <c:v>-22.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C$9:$AC$26</c:f>
              <c:numCache>
                <c:formatCode>General</c:formatCode>
                <c:ptCount val="18"/>
                <c:pt idx="1">
                  <c:v>-2.39</c:v>
                </c:pt>
                <c:pt idx="2">
                  <c:v>-8.13</c:v>
                </c:pt>
                <c:pt idx="3">
                  <c:v>-10.13</c:v>
                </c:pt>
                <c:pt idx="4">
                  <c:v>-11.02</c:v>
                </c:pt>
                <c:pt idx="5">
                  <c:v>-12.2</c:v>
                </c:pt>
                <c:pt idx="6">
                  <c:v>-13.03</c:v>
                </c:pt>
                <c:pt idx="7">
                  <c:v>-13.57</c:v>
                </c:pt>
                <c:pt idx="8">
                  <c:v>-14.09</c:v>
                </c:pt>
                <c:pt idx="9">
                  <c:v>-16.7</c:v>
                </c:pt>
                <c:pt idx="10">
                  <c:v>-17.4</c:v>
                </c:pt>
                <c:pt idx="11">
                  <c:v>-17.5</c:v>
                </c:pt>
                <c:pt idx="12">
                  <c:v>-17.36</c:v>
                </c:pt>
                <c:pt idx="13">
                  <c:v>-18.53</c:v>
                </c:pt>
                <c:pt idx="14">
                  <c:v>-19.49</c:v>
                </c:pt>
                <c:pt idx="15">
                  <c:v>-21.65</c:v>
                </c:pt>
                <c:pt idx="16">
                  <c:v>-22.79</c:v>
                </c:pt>
                <c:pt idx="17">
                  <c:v>-24.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D$9:$AD$26</c:f>
              <c:numCache>
                <c:formatCode>General</c:formatCode>
                <c:ptCount val="18"/>
                <c:pt idx="1">
                  <c:v>-2.07</c:v>
                </c:pt>
                <c:pt idx="2">
                  <c:v>-4.46</c:v>
                </c:pt>
                <c:pt idx="3">
                  <c:v>-13.58</c:v>
                </c:pt>
                <c:pt idx="4">
                  <c:v>-15.1</c:v>
                </c:pt>
                <c:pt idx="5">
                  <c:v>-17.03</c:v>
                </c:pt>
                <c:pt idx="6">
                  <c:v>-18.52</c:v>
                </c:pt>
                <c:pt idx="7">
                  <c:v>-23.12</c:v>
                </c:pt>
                <c:pt idx="8">
                  <c:v>-24.86</c:v>
                </c:pt>
                <c:pt idx="9">
                  <c:v>-25.7</c:v>
                </c:pt>
                <c:pt idx="10">
                  <c:v>-28.35</c:v>
                </c:pt>
                <c:pt idx="11">
                  <c:v>-30.12</c:v>
                </c:pt>
                <c:pt idx="12">
                  <c:v>-32.19</c:v>
                </c:pt>
                <c:pt idx="13">
                  <c:v>-34.25</c:v>
                </c:pt>
                <c:pt idx="14">
                  <c:v>-36.93</c:v>
                </c:pt>
                <c:pt idx="15">
                  <c:v>-40.55</c:v>
                </c:pt>
                <c:pt idx="16">
                  <c:v>-44</c:v>
                </c:pt>
                <c:pt idx="17">
                  <c:v>-54.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E$9:$AE$26</c:f>
              <c:numCache>
                <c:formatCode>General</c:formatCode>
                <c:ptCount val="18"/>
                <c:pt idx="1">
                  <c:v>-2.26</c:v>
                </c:pt>
                <c:pt idx="2">
                  <c:v>-3.06</c:v>
                </c:pt>
                <c:pt idx="3">
                  <c:v>-7.16</c:v>
                </c:pt>
                <c:pt idx="4">
                  <c:v>-11.76</c:v>
                </c:pt>
                <c:pt idx="5">
                  <c:v>-13.37</c:v>
                </c:pt>
                <c:pt idx="6">
                  <c:v>-16.41</c:v>
                </c:pt>
                <c:pt idx="7">
                  <c:v>-17.27</c:v>
                </c:pt>
                <c:pt idx="8">
                  <c:v>-18.3</c:v>
                </c:pt>
                <c:pt idx="9">
                  <c:v>-19.49</c:v>
                </c:pt>
                <c:pt idx="10">
                  <c:v>-22.05</c:v>
                </c:pt>
                <c:pt idx="11">
                  <c:v>-23.01</c:v>
                </c:pt>
                <c:pt idx="12">
                  <c:v>-26.63</c:v>
                </c:pt>
                <c:pt idx="13">
                  <c:v>-29.98</c:v>
                </c:pt>
                <c:pt idx="14">
                  <c:v>-33.72</c:v>
                </c:pt>
                <c:pt idx="15">
                  <c:v>-35.2</c:v>
                </c:pt>
                <c:pt idx="16">
                  <c:v>-37.63</c:v>
                </c:pt>
                <c:pt idx="17">
                  <c:v>-38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AF$9:$AF$26</c:f>
              <c:numCache>
                <c:formatCode>General</c:formatCode>
                <c:ptCount val="18"/>
                <c:pt idx="1">
                  <c:v>-2.7</c:v>
                </c:pt>
                <c:pt idx="2">
                  <c:v>-6.46</c:v>
                </c:pt>
                <c:pt idx="3">
                  <c:v>-8.91</c:v>
                </c:pt>
                <c:pt idx="4">
                  <c:v>-10.19</c:v>
                </c:pt>
                <c:pt idx="5">
                  <c:v>-11.28</c:v>
                </c:pt>
                <c:pt idx="6">
                  <c:v>-14.55</c:v>
                </c:pt>
                <c:pt idx="7">
                  <c:v>-16.01</c:v>
                </c:pt>
                <c:pt idx="8">
                  <c:v>-17.36</c:v>
                </c:pt>
                <c:pt idx="9">
                  <c:v>-18.42</c:v>
                </c:pt>
                <c:pt idx="10">
                  <c:v>-19.18</c:v>
                </c:pt>
                <c:pt idx="11">
                  <c:v>-19.91</c:v>
                </c:pt>
                <c:pt idx="12">
                  <c:v>-22.11</c:v>
                </c:pt>
                <c:pt idx="13">
                  <c:v>-24.63</c:v>
                </c:pt>
                <c:pt idx="14">
                  <c:v>-26.57</c:v>
                </c:pt>
                <c:pt idx="15">
                  <c:v>-28.44</c:v>
                </c:pt>
                <c:pt idx="16">
                  <c:v>-29.75</c:v>
                </c:pt>
                <c:pt idx="17">
                  <c:v>-31</c:v>
                </c:pt>
              </c:numCache>
            </c:numRef>
          </c:yVal>
          <c:smooth val="0"/>
        </c:ser>
        <c:axId val="35398608"/>
        <c:axId val="12461517"/>
      </c:scatterChart>
      <c:valAx>
        <c:axId val="35398608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61517"/>
        <c:crossesAt val="0"/>
        <c:crossBetween val="midCat"/>
        <c:majorUnit val="5"/>
      </c:valAx>
      <c:valAx>
        <c:axId val="1246151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9860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(A)'!$W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8</c:f>
              <c:numCache>
                <c:formatCode>General</c:formatCode>
                <c:ptCount val="20"/>
              </c:numCache>
            </c:numRef>
          </c:xVal>
          <c:yVal>
            <c:numRef>
              <c:f>'ADVANCE(A)'!$L$9:$L$28</c:f>
              <c:numCache>
                <c:formatCode>General</c:formatCode>
                <c:ptCount val="20"/>
                <c:pt idx="1">
                  <c:v>22.57</c:v>
                </c:pt>
                <c:pt idx="2">
                  <c:v>20.57</c:v>
                </c:pt>
                <c:pt idx="3">
                  <c:v>20.48</c:v>
                </c:pt>
                <c:pt idx="4">
                  <c:v>20.46</c:v>
                </c:pt>
                <c:pt idx="5">
                  <c:v>21.28</c:v>
                </c:pt>
                <c:pt idx="6">
                  <c:v>20.34</c:v>
                </c:pt>
                <c:pt idx="7">
                  <c:v>20.35</c:v>
                </c:pt>
                <c:pt idx="8">
                  <c:v>20.5</c:v>
                </c:pt>
                <c:pt idx="9">
                  <c:v>20.54</c:v>
                </c:pt>
                <c:pt idx="10">
                  <c:v>21.23</c:v>
                </c:pt>
                <c:pt idx="11">
                  <c:v>20.93</c:v>
                </c:pt>
                <c:pt idx="12">
                  <c:v>20.94</c:v>
                </c:pt>
                <c:pt idx="13">
                  <c:v>20.32</c:v>
                </c:pt>
                <c:pt idx="14">
                  <c:v>20.38</c:v>
                </c:pt>
                <c:pt idx="15">
                  <c:v>20.55</c:v>
                </c:pt>
                <c:pt idx="16">
                  <c:v>20.51</c:v>
                </c:pt>
                <c:pt idx="17">
                  <c:v>20.45</c:v>
                </c:pt>
                <c:pt idx="18">
                  <c:v>20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VANCE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M$9:$M$27</c:f>
              <c:numCache>
                <c:formatCode>General</c:formatCode>
                <c:ptCount val="19"/>
                <c:pt idx="1">
                  <c:v>22.98</c:v>
                </c:pt>
                <c:pt idx="2">
                  <c:v>20.85</c:v>
                </c:pt>
                <c:pt idx="3">
                  <c:v>20.59</c:v>
                </c:pt>
                <c:pt idx="4">
                  <c:v>21.18</c:v>
                </c:pt>
                <c:pt idx="5">
                  <c:v>21.03</c:v>
                </c:pt>
                <c:pt idx="6">
                  <c:v>20.04</c:v>
                </c:pt>
                <c:pt idx="7">
                  <c:v>20.91</c:v>
                </c:pt>
                <c:pt idx="8">
                  <c:v>22.38</c:v>
                </c:pt>
                <c:pt idx="9">
                  <c:v>20.64</c:v>
                </c:pt>
                <c:pt idx="10">
                  <c:v>20.39</c:v>
                </c:pt>
                <c:pt idx="11">
                  <c:v>20.63</c:v>
                </c:pt>
                <c:pt idx="12">
                  <c:v>20.47</c:v>
                </c:pt>
                <c:pt idx="13">
                  <c:v>20.4</c:v>
                </c:pt>
                <c:pt idx="14">
                  <c:v>20.76</c:v>
                </c:pt>
                <c:pt idx="15">
                  <c:v>24.07</c:v>
                </c:pt>
                <c:pt idx="16">
                  <c:v>20.16</c:v>
                </c:pt>
                <c:pt idx="17">
                  <c:v>20.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VANCE(A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10</c:f>
              <c:numCache>
                <c:formatCode>General</c:formatCode>
                <c:ptCount val="2"/>
              </c:numCache>
            </c:numRef>
          </c:xVal>
          <c:yVal>
            <c:numRef>
              <c:f>'ADVANCE(A)'!$N$9:$N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'ADVANCE(A)'!$Z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O$9:$O$27</c:f>
              <c:numCache>
                <c:formatCode>General</c:formatCode>
                <c:ptCount val="19"/>
                <c:pt idx="1">
                  <c:v>27.88</c:v>
                </c:pt>
                <c:pt idx="2">
                  <c:v>20.53</c:v>
                </c:pt>
                <c:pt idx="3">
                  <c:v>20.68</c:v>
                </c:pt>
                <c:pt idx="4">
                  <c:v>20.18</c:v>
                </c:pt>
                <c:pt idx="5">
                  <c:v>20.77</c:v>
                </c:pt>
                <c:pt idx="6">
                  <c:v>19.92</c:v>
                </c:pt>
                <c:pt idx="7">
                  <c:v>20.66</c:v>
                </c:pt>
                <c:pt idx="8">
                  <c:v>21.04</c:v>
                </c:pt>
                <c:pt idx="9">
                  <c:v>20.5</c:v>
                </c:pt>
                <c:pt idx="10">
                  <c:v>20.1</c:v>
                </c:pt>
                <c:pt idx="11">
                  <c:v>22.31</c:v>
                </c:pt>
                <c:pt idx="12">
                  <c:v>20.69</c:v>
                </c:pt>
                <c:pt idx="13">
                  <c:v>22.56</c:v>
                </c:pt>
                <c:pt idx="14">
                  <c:v>20.44</c:v>
                </c:pt>
                <c:pt idx="15">
                  <c:v>20.91</c:v>
                </c:pt>
                <c:pt idx="16">
                  <c:v>20.56</c:v>
                </c:pt>
                <c:pt idx="17">
                  <c:v>2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VANCE(A)'!$AA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P$9:$P$27</c:f>
              <c:numCache>
                <c:formatCode>General</c:formatCode>
                <c:ptCount val="19"/>
                <c:pt idx="1">
                  <c:v>22.52</c:v>
                </c:pt>
                <c:pt idx="2">
                  <c:v>20.7</c:v>
                </c:pt>
                <c:pt idx="3">
                  <c:v>20.52</c:v>
                </c:pt>
                <c:pt idx="4">
                  <c:v>20.38</c:v>
                </c:pt>
                <c:pt idx="5">
                  <c:v>20.46</c:v>
                </c:pt>
                <c:pt idx="6">
                  <c:v>20.5</c:v>
                </c:pt>
                <c:pt idx="7">
                  <c:v>21.95</c:v>
                </c:pt>
                <c:pt idx="8">
                  <c:v>22.2</c:v>
                </c:pt>
                <c:pt idx="9">
                  <c:v>21.03</c:v>
                </c:pt>
                <c:pt idx="10">
                  <c:v>20.65</c:v>
                </c:pt>
                <c:pt idx="11">
                  <c:v>20.31</c:v>
                </c:pt>
                <c:pt idx="12">
                  <c:v>20.45</c:v>
                </c:pt>
                <c:pt idx="13">
                  <c:v>20.49</c:v>
                </c:pt>
                <c:pt idx="14">
                  <c:v>20.45</c:v>
                </c:pt>
                <c:pt idx="15">
                  <c:v>23.27</c:v>
                </c:pt>
                <c:pt idx="16">
                  <c:v>20.41</c:v>
                </c:pt>
                <c:pt idx="17">
                  <c:v>20.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VANCE(A)'!$AB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7</c:f>
              <c:numCache>
                <c:formatCode>General</c:formatCode>
                <c:ptCount val="19"/>
              </c:numCache>
            </c:numRef>
          </c:xVal>
          <c:yVal>
            <c:numRef>
              <c:f>'ADVANCE(A)'!$Q$9:$Q$27</c:f>
              <c:numCache>
                <c:formatCode>General</c:formatCode>
                <c:ptCount val="19"/>
                <c:pt idx="1">
                  <c:v>25.25</c:v>
                </c:pt>
                <c:pt idx="2">
                  <c:v>22.82</c:v>
                </c:pt>
                <c:pt idx="3">
                  <c:v>22.01</c:v>
                </c:pt>
                <c:pt idx="4">
                  <c:v>21.44</c:v>
                </c:pt>
                <c:pt idx="5">
                  <c:v>21.67</c:v>
                </c:pt>
                <c:pt idx="6">
                  <c:v>21.31</c:v>
                </c:pt>
                <c:pt idx="7">
                  <c:v>21.29</c:v>
                </c:pt>
                <c:pt idx="8">
                  <c:v>22.61</c:v>
                </c:pt>
                <c:pt idx="9">
                  <c:v>21.11</c:v>
                </c:pt>
                <c:pt idx="10">
                  <c:v>21.18</c:v>
                </c:pt>
                <c:pt idx="11">
                  <c:v>21.19</c:v>
                </c:pt>
                <c:pt idx="12">
                  <c:v>20.94</c:v>
                </c:pt>
                <c:pt idx="13">
                  <c:v>20.73</c:v>
                </c:pt>
                <c:pt idx="14">
                  <c:v>22.78</c:v>
                </c:pt>
                <c:pt idx="15">
                  <c:v>22.17</c:v>
                </c:pt>
                <c:pt idx="16">
                  <c:v>20.85</c:v>
                </c:pt>
                <c:pt idx="17">
                  <c:v>21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VANCE(A)'!$AC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R$9:$R$26</c:f>
              <c:numCache>
                <c:formatCode>General</c:formatCode>
                <c:ptCount val="18"/>
                <c:pt idx="1">
                  <c:v>28.31</c:v>
                </c:pt>
                <c:pt idx="2">
                  <c:v>22.57</c:v>
                </c:pt>
                <c:pt idx="3">
                  <c:v>21.37</c:v>
                </c:pt>
                <c:pt idx="4">
                  <c:v>21.64</c:v>
                </c:pt>
                <c:pt idx="5">
                  <c:v>22.11</c:v>
                </c:pt>
                <c:pt idx="6">
                  <c:v>20.88</c:v>
                </c:pt>
                <c:pt idx="7">
                  <c:v>20.87</c:v>
                </c:pt>
                <c:pt idx="8">
                  <c:v>23.11</c:v>
                </c:pt>
                <c:pt idx="9">
                  <c:v>21.24</c:v>
                </c:pt>
                <c:pt idx="10">
                  <c:v>21.33</c:v>
                </c:pt>
                <c:pt idx="11">
                  <c:v>20.79</c:v>
                </c:pt>
                <c:pt idx="12">
                  <c:v>22.11</c:v>
                </c:pt>
                <c:pt idx="13">
                  <c:v>21.28</c:v>
                </c:pt>
                <c:pt idx="14">
                  <c:v>22.54</c:v>
                </c:pt>
                <c:pt idx="15">
                  <c:v>21.69</c:v>
                </c:pt>
                <c:pt idx="16">
                  <c:v>21.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VANCE(A)'!$AD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S$9:$S$26</c:f>
              <c:numCache>
                <c:formatCode>General</c:formatCode>
                <c:ptCount val="18"/>
                <c:pt idx="1">
                  <c:v>24.96</c:v>
                </c:pt>
                <c:pt idx="2">
                  <c:v>29.69</c:v>
                </c:pt>
                <c:pt idx="3">
                  <c:v>22</c:v>
                </c:pt>
                <c:pt idx="4">
                  <c:v>22.39</c:v>
                </c:pt>
                <c:pt idx="5">
                  <c:v>22.77</c:v>
                </c:pt>
                <c:pt idx="6">
                  <c:v>24.94</c:v>
                </c:pt>
                <c:pt idx="7">
                  <c:v>22.09</c:v>
                </c:pt>
                <c:pt idx="8">
                  <c:v>21.34</c:v>
                </c:pt>
                <c:pt idx="9">
                  <c:v>23.19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23</c:v>
                </c:pt>
                <c:pt idx="14">
                  <c:v>24</c:v>
                </c:pt>
                <c:pt idx="15">
                  <c:v>24</c:v>
                </c:pt>
                <c:pt idx="16">
                  <c:v>31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VANCE(A)'!$AE$9</c:f>
              <c:strCache>
                <c:ptCount val="1"/>
                <c:pt idx="0">
                  <c:v>瀬上　とわ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T$9:$T$26</c:f>
              <c:numCache>
                <c:formatCode>General</c:formatCode>
                <c:ptCount val="18"/>
                <c:pt idx="1">
                  <c:v>23.37</c:v>
                </c:pt>
                <c:pt idx="2">
                  <c:v>24.67</c:v>
                </c:pt>
                <c:pt idx="3">
                  <c:v>25.08</c:v>
                </c:pt>
                <c:pt idx="4">
                  <c:v>22.07</c:v>
                </c:pt>
                <c:pt idx="5">
                  <c:v>24.32</c:v>
                </c:pt>
                <c:pt idx="6">
                  <c:v>21.2</c:v>
                </c:pt>
                <c:pt idx="7">
                  <c:v>21.38</c:v>
                </c:pt>
                <c:pt idx="8">
                  <c:v>21.69</c:v>
                </c:pt>
                <c:pt idx="9">
                  <c:v>23.1</c:v>
                </c:pt>
                <c:pt idx="10">
                  <c:v>22.19</c:v>
                </c:pt>
                <c:pt idx="11">
                  <c:v>24.55</c:v>
                </c:pt>
                <c:pt idx="12">
                  <c:v>24.29</c:v>
                </c:pt>
                <c:pt idx="13">
                  <c:v>24.06</c:v>
                </c:pt>
                <c:pt idx="14">
                  <c:v>21.86</c:v>
                </c:pt>
                <c:pt idx="15">
                  <c:v>22.98</c:v>
                </c:pt>
                <c:pt idx="16">
                  <c:v>21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VANCE(A)'!$AF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(A)'!$V$9:$V$26</c:f>
              <c:numCache>
                <c:formatCode>General</c:formatCode>
                <c:ptCount val="18"/>
              </c:numCache>
            </c:numRef>
          </c:xVal>
          <c:yVal>
            <c:numRef>
              <c:f>'ADVANCE(A)'!$U$9:$U$26</c:f>
              <c:numCache>
                <c:formatCode>General</c:formatCode>
                <c:ptCount val="18"/>
                <c:pt idx="1">
                  <c:v>26.33</c:v>
                </c:pt>
                <c:pt idx="2">
                  <c:v>23.02</c:v>
                </c:pt>
                <c:pt idx="3">
                  <c:v>21.76</c:v>
                </c:pt>
                <c:pt idx="4">
                  <c:v>21.55</c:v>
                </c:pt>
                <c:pt idx="5">
                  <c:v>24.55</c:v>
                </c:pt>
                <c:pt idx="6">
                  <c:v>21.8</c:v>
                </c:pt>
                <c:pt idx="7">
                  <c:v>21.7</c:v>
                </c:pt>
                <c:pt idx="8">
                  <c:v>21.56</c:v>
                </c:pt>
                <c:pt idx="9">
                  <c:v>21.3</c:v>
                </c:pt>
                <c:pt idx="10">
                  <c:v>21.96</c:v>
                </c:pt>
                <c:pt idx="11">
                  <c:v>23.13</c:v>
                </c:pt>
                <c:pt idx="12">
                  <c:v>23.46</c:v>
                </c:pt>
                <c:pt idx="13">
                  <c:v>22.26</c:v>
                </c:pt>
                <c:pt idx="14">
                  <c:v>22.25</c:v>
                </c:pt>
                <c:pt idx="15">
                  <c:v>21.86</c:v>
                </c:pt>
                <c:pt idx="16">
                  <c:v>21.76</c:v>
                </c:pt>
              </c:numCache>
            </c:numRef>
          </c:yVal>
          <c:smooth val="0"/>
        </c:ser>
        <c:axId val="59670895"/>
        <c:axId val="19895717"/>
      </c:scatterChart>
      <c:valAx>
        <c:axId val="5967089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95717"/>
        <c:crossesAt val="0"/>
        <c:crossBetween val="midCat"/>
        <c:majorUnit val="5"/>
      </c:valAx>
      <c:valAx>
        <c:axId val="19895717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08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-5.39</c:v>
                </c:pt>
                <c:pt idx="3">
                  <c:v>-5.40000000000001</c:v>
                </c:pt>
                <c:pt idx="4">
                  <c:v>-5.51000000000001</c:v>
                </c:pt>
                <c:pt idx="5">
                  <c:v>-5.69000000000001</c:v>
                </c:pt>
                <c:pt idx="6">
                  <c:v>-5.67</c:v>
                </c:pt>
                <c:pt idx="7">
                  <c:v>-5.76999999999998</c:v>
                </c:pt>
                <c:pt idx="8">
                  <c:v>-5.66</c:v>
                </c:pt>
                <c:pt idx="9">
                  <c:v>-5.91</c:v>
                </c:pt>
                <c:pt idx="10">
                  <c:v>-5.76000000000002</c:v>
                </c:pt>
                <c:pt idx="11">
                  <c:v>-5.63</c:v>
                </c:pt>
                <c:pt idx="12">
                  <c:v>-5.69</c:v>
                </c:pt>
                <c:pt idx="13">
                  <c:v>-5.95999999999998</c:v>
                </c:pt>
                <c:pt idx="14">
                  <c:v>-5.80000000000001</c:v>
                </c:pt>
                <c:pt idx="15">
                  <c:v>-5.62</c:v>
                </c:pt>
                <c:pt idx="16">
                  <c:v>-5.31999999999999</c:v>
                </c:pt>
                <c:pt idx="17">
                  <c:v>-6.06</c:v>
                </c:pt>
                <c:pt idx="18">
                  <c:v>-6.13</c:v>
                </c:pt>
                <c:pt idx="19">
                  <c:v>-6.53999999999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X$9:$X$28</c:f>
              <c:numCache>
                <c:formatCode>General</c:formatCode>
                <c:ptCount val="20"/>
                <c:pt idx="1">
                  <c:v>-0.27</c:v>
                </c:pt>
                <c:pt idx="2">
                  <c:v>-0.440000000000001</c:v>
                </c:pt>
                <c:pt idx="3">
                  <c:v>-0.770000000000003</c:v>
                </c:pt>
                <c:pt idx="4">
                  <c:v>-0.660000000000011</c:v>
                </c:pt>
                <c:pt idx="5">
                  <c:v>-1.01000000000001</c:v>
                </c:pt>
                <c:pt idx="6">
                  <c:v>-0.730000000000004</c:v>
                </c:pt>
                <c:pt idx="7">
                  <c:v>-0.859999999999985</c:v>
                </c:pt>
                <c:pt idx="8">
                  <c:v>-0.870000000000005</c:v>
                </c:pt>
                <c:pt idx="9">
                  <c:v>-0.920000000000016</c:v>
                </c:pt>
                <c:pt idx="10">
                  <c:v>-0.689999999999998</c:v>
                </c:pt>
                <c:pt idx="11">
                  <c:v>-0.650000000000006</c:v>
                </c:pt>
                <c:pt idx="12">
                  <c:v>-0.680000000000007</c:v>
                </c:pt>
                <c:pt idx="13">
                  <c:v>-1</c:v>
                </c:pt>
                <c:pt idx="14">
                  <c:v>-1.01000000000005</c:v>
                </c:pt>
                <c:pt idx="15">
                  <c:v>-1.11000000000001</c:v>
                </c:pt>
                <c:pt idx="16">
                  <c:v>-0.979999999999961</c:v>
                </c:pt>
                <c:pt idx="17">
                  <c:v>-1.30000000000001</c:v>
                </c:pt>
                <c:pt idx="18">
                  <c:v>-1.16000000000003</c:v>
                </c:pt>
                <c:pt idx="19">
                  <c:v>-1.45999999999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Y$9:$Y$28</c:f>
              <c:numCache>
                <c:formatCode>General</c:formatCode>
                <c:ptCount val="20"/>
                <c:pt idx="1">
                  <c:v>-0.640000000000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Z$9:$Z$28</c:f>
              <c:numCache>
                <c:formatCode>General</c:formatCode>
                <c:ptCount val="20"/>
                <c:pt idx="1">
                  <c:v>-0.75</c:v>
                </c:pt>
                <c:pt idx="2">
                  <c:v>-0.800000000000001</c:v>
                </c:pt>
                <c:pt idx="3">
                  <c:v>-0.910000000000004</c:v>
                </c:pt>
                <c:pt idx="4">
                  <c:v>-3.02000000000001</c:v>
                </c:pt>
                <c:pt idx="5">
                  <c:v>-3.66000000000001</c:v>
                </c:pt>
                <c:pt idx="6">
                  <c:v>-3.64</c:v>
                </c:pt>
                <c:pt idx="7">
                  <c:v>-3.78</c:v>
                </c:pt>
                <c:pt idx="8">
                  <c:v>-3.59</c:v>
                </c:pt>
                <c:pt idx="9">
                  <c:v>-3.94</c:v>
                </c:pt>
                <c:pt idx="10">
                  <c:v>-3.86000000000001</c:v>
                </c:pt>
                <c:pt idx="11">
                  <c:v>-4.23999999999998</c:v>
                </c:pt>
                <c:pt idx="12">
                  <c:v>-4.03999999999999</c:v>
                </c:pt>
                <c:pt idx="13">
                  <c:v>-4.47999999999999</c:v>
                </c:pt>
                <c:pt idx="14">
                  <c:v>-4.34000000000003</c:v>
                </c:pt>
                <c:pt idx="15">
                  <c:v>-4.66000000000003</c:v>
                </c:pt>
                <c:pt idx="16">
                  <c:v>-4.56999999999999</c:v>
                </c:pt>
                <c:pt idx="17">
                  <c:v>-4.63999999999999</c:v>
                </c:pt>
                <c:pt idx="18">
                  <c:v>-4.81</c:v>
                </c:pt>
                <c:pt idx="19">
                  <c:v>-5.229999999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A$9:$AA$28</c:f>
              <c:numCache>
                <c:formatCode>General</c:formatCode>
                <c:ptCount val="20"/>
                <c:pt idx="1">
                  <c:v>-1.14</c:v>
                </c:pt>
                <c:pt idx="2">
                  <c:v>-1.34</c:v>
                </c:pt>
                <c:pt idx="3">
                  <c:v>-1.24</c:v>
                </c:pt>
                <c:pt idx="4">
                  <c:v>-1.37</c:v>
                </c:pt>
                <c:pt idx="5">
                  <c:v>-1.77000000000001</c:v>
                </c:pt>
                <c:pt idx="6">
                  <c:v>-1.84</c:v>
                </c:pt>
                <c:pt idx="7">
                  <c:v>-1.82999999999998</c:v>
                </c:pt>
                <c:pt idx="8">
                  <c:v>-1.82999999999998</c:v>
                </c:pt>
                <c:pt idx="9">
                  <c:v>-1.92000000000002</c:v>
                </c:pt>
                <c:pt idx="10">
                  <c:v>-2.18000000000001</c:v>
                </c:pt>
                <c:pt idx="11">
                  <c:v>-2.19</c:v>
                </c:pt>
                <c:pt idx="12">
                  <c:v>-2.07999999999998</c:v>
                </c:pt>
                <c:pt idx="13">
                  <c:v>-2.31</c:v>
                </c:pt>
                <c:pt idx="14">
                  <c:v>-2.38000000000005</c:v>
                </c:pt>
                <c:pt idx="15">
                  <c:v>-2.34000000000003</c:v>
                </c:pt>
                <c:pt idx="16">
                  <c:v>-2.21999999999997</c:v>
                </c:pt>
                <c:pt idx="17">
                  <c:v>-2.35000000000002</c:v>
                </c:pt>
                <c:pt idx="18">
                  <c:v>-2.13999999999999</c:v>
                </c:pt>
                <c:pt idx="19">
                  <c:v>-2.18000000000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B$9:$AB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7403483"/>
        <c:axId val="46017847"/>
      </c:scatterChart>
      <c:valAx>
        <c:axId val="4740348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17847"/>
        <c:crossesAt val="0"/>
        <c:crossBetween val="midCat"/>
        <c:majorUnit val="5"/>
      </c:valAx>
      <c:valAx>
        <c:axId val="46017847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348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L$9:$L$28</c:f>
              <c:numCache>
                <c:formatCode>General</c:formatCode>
                <c:ptCount val="20"/>
                <c:pt idx="1">
                  <c:v>27.79</c:v>
                </c:pt>
                <c:pt idx="2">
                  <c:v>20.54</c:v>
                </c:pt>
                <c:pt idx="3">
                  <c:v>20.59</c:v>
                </c:pt>
                <c:pt idx="4">
                  <c:v>20.54</c:v>
                </c:pt>
                <c:pt idx="5">
                  <c:v>20.51</c:v>
                </c:pt>
                <c:pt idx="6">
                  <c:v>20.37</c:v>
                </c:pt>
                <c:pt idx="7">
                  <c:v>20.39</c:v>
                </c:pt>
                <c:pt idx="8">
                  <c:v>20.67</c:v>
                </c:pt>
                <c:pt idx="9">
                  <c:v>20.38</c:v>
                </c:pt>
                <c:pt idx="10">
                  <c:v>20.23</c:v>
                </c:pt>
                <c:pt idx="11">
                  <c:v>20.44</c:v>
                </c:pt>
                <c:pt idx="12">
                  <c:v>20.52</c:v>
                </c:pt>
                <c:pt idx="13">
                  <c:v>20.31</c:v>
                </c:pt>
                <c:pt idx="14">
                  <c:v>20.17</c:v>
                </c:pt>
                <c:pt idx="15">
                  <c:v>20.23</c:v>
                </c:pt>
                <c:pt idx="16">
                  <c:v>21.02</c:v>
                </c:pt>
                <c:pt idx="17">
                  <c:v>20.58</c:v>
                </c:pt>
                <c:pt idx="18">
                  <c:v>20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M$9:$M$28</c:f>
              <c:numCache>
                <c:formatCode>General</c:formatCode>
                <c:ptCount val="20"/>
                <c:pt idx="1">
                  <c:v>22.57</c:v>
                </c:pt>
                <c:pt idx="2">
                  <c:v>20.86</c:v>
                </c:pt>
                <c:pt idx="3">
                  <c:v>20.37</c:v>
                </c:pt>
                <c:pt idx="4">
                  <c:v>20.71</c:v>
                </c:pt>
                <c:pt idx="5">
                  <c:v>20.25</c:v>
                </c:pt>
                <c:pt idx="6">
                  <c:v>20.4</c:v>
                </c:pt>
                <c:pt idx="7">
                  <c:v>20.51</c:v>
                </c:pt>
                <c:pt idx="8">
                  <c:v>20.47</c:v>
                </c:pt>
                <c:pt idx="9">
                  <c:v>20.3</c:v>
                </c:pt>
                <c:pt idx="10">
                  <c:v>20.32</c:v>
                </c:pt>
                <c:pt idx="11">
                  <c:v>20.41</c:v>
                </c:pt>
                <c:pt idx="12">
                  <c:v>20.57</c:v>
                </c:pt>
                <c:pt idx="13">
                  <c:v>20.48</c:v>
                </c:pt>
                <c:pt idx="14">
                  <c:v>20.45</c:v>
                </c:pt>
                <c:pt idx="15">
                  <c:v>20.4</c:v>
                </c:pt>
                <c:pt idx="16">
                  <c:v>20.6</c:v>
                </c:pt>
                <c:pt idx="17">
                  <c:v>20.37</c:v>
                </c:pt>
                <c:pt idx="18">
                  <c:v>20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N$9:$N$28</c:f>
              <c:numCache>
                <c:formatCode>General</c:formatCode>
                <c:ptCount val="20"/>
                <c:pt idx="1">
                  <c:v>21.76</c:v>
                </c:pt>
                <c:pt idx="2">
                  <c:v>20.53</c:v>
                </c:pt>
                <c:pt idx="3">
                  <c:v>20.48</c:v>
                </c:pt>
                <c:pt idx="4">
                  <c:v>20.36</c:v>
                </c:pt>
                <c:pt idx="5">
                  <c:v>20.53</c:v>
                </c:pt>
                <c:pt idx="6">
                  <c:v>20.27</c:v>
                </c:pt>
                <c:pt idx="7">
                  <c:v>20.5</c:v>
                </c:pt>
                <c:pt idx="8">
                  <c:v>20.42</c:v>
                </c:pt>
                <c:pt idx="9">
                  <c:v>20.53</c:v>
                </c:pt>
                <c:pt idx="10">
                  <c:v>20.36</c:v>
                </c:pt>
                <c:pt idx="11">
                  <c:v>20.38</c:v>
                </c:pt>
                <c:pt idx="12">
                  <c:v>20.25</c:v>
                </c:pt>
                <c:pt idx="13">
                  <c:v>20.47</c:v>
                </c:pt>
                <c:pt idx="14">
                  <c:v>20.35</c:v>
                </c:pt>
                <c:pt idx="15">
                  <c:v>20.53</c:v>
                </c:pt>
                <c:pt idx="16">
                  <c:v>20.28</c:v>
                </c:pt>
                <c:pt idx="17">
                  <c:v>20.51</c:v>
                </c:pt>
                <c:pt idx="18">
                  <c:v>20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O$9:$O$28</c:f>
              <c:numCache>
                <c:formatCode>General</c:formatCode>
                <c:ptCount val="20"/>
                <c:pt idx="1">
                  <c:v>22.45</c:v>
                </c:pt>
                <c:pt idx="2">
                  <c:v>20.64</c:v>
                </c:pt>
                <c:pt idx="3">
                  <c:v>22.59</c:v>
                </c:pt>
                <c:pt idx="4">
                  <c:v>21</c:v>
                </c:pt>
                <c:pt idx="5">
                  <c:v>20.51</c:v>
                </c:pt>
                <c:pt idx="6">
                  <c:v>20.41</c:v>
                </c:pt>
                <c:pt idx="7">
                  <c:v>20.31</c:v>
                </c:pt>
                <c:pt idx="8">
                  <c:v>20.77</c:v>
                </c:pt>
                <c:pt idx="9">
                  <c:v>20.45</c:v>
                </c:pt>
                <c:pt idx="10">
                  <c:v>20.74</c:v>
                </c:pt>
                <c:pt idx="11">
                  <c:v>20.18</c:v>
                </c:pt>
                <c:pt idx="12">
                  <c:v>20.69</c:v>
                </c:pt>
                <c:pt idx="13">
                  <c:v>20.33</c:v>
                </c:pt>
                <c:pt idx="14">
                  <c:v>20.67</c:v>
                </c:pt>
                <c:pt idx="15">
                  <c:v>20.44</c:v>
                </c:pt>
                <c:pt idx="16">
                  <c:v>20.35</c:v>
                </c:pt>
                <c:pt idx="17">
                  <c:v>20.68</c:v>
                </c:pt>
                <c:pt idx="18">
                  <c:v>20.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都澤　立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P$9:$P$28</c:f>
              <c:numCache>
                <c:formatCode>General</c:formatCode>
                <c:ptCount val="20"/>
                <c:pt idx="1">
                  <c:v>22.6</c:v>
                </c:pt>
                <c:pt idx="2">
                  <c:v>20.43</c:v>
                </c:pt>
                <c:pt idx="3">
                  <c:v>20.61</c:v>
                </c:pt>
                <c:pt idx="4">
                  <c:v>20.76</c:v>
                </c:pt>
                <c:pt idx="5">
                  <c:v>20.6</c:v>
                </c:pt>
                <c:pt idx="6">
                  <c:v>20.26</c:v>
                </c:pt>
                <c:pt idx="7">
                  <c:v>20.5</c:v>
                </c:pt>
                <c:pt idx="8">
                  <c:v>20.51</c:v>
                </c:pt>
                <c:pt idx="9">
                  <c:v>20.79</c:v>
                </c:pt>
                <c:pt idx="10">
                  <c:v>20.37</c:v>
                </c:pt>
                <c:pt idx="11">
                  <c:v>20.27</c:v>
                </c:pt>
                <c:pt idx="12">
                  <c:v>20.48</c:v>
                </c:pt>
                <c:pt idx="13">
                  <c:v>20.54</c:v>
                </c:pt>
                <c:pt idx="14">
                  <c:v>20.31</c:v>
                </c:pt>
                <c:pt idx="15">
                  <c:v>20.41</c:v>
                </c:pt>
                <c:pt idx="16">
                  <c:v>20.41</c:v>
                </c:pt>
                <c:pt idx="17">
                  <c:v>20.3</c:v>
                </c:pt>
                <c:pt idx="18">
                  <c:v>20.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Q$9:$Q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13715487"/>
        <c:axId val="68986409"/>
      </c:scatterChart>
      <c:valAx>
        <c:axId val="1371548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6409"/>
        <c:crossesAt val="0"/>
        <c:crossBetween val="midCat"/>
        <c:majorUnit val="5"/>
      </c:valAx>
      <c:valAx>
        <c:axId val="6898640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154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erGT(A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-0.18</c:v>
                </c:pt>
                <c:pt idx="3">
                  <c:v>-0.129999999999995</c:v>
                </c:pt>
                <c:pt idx="4">
                  <c:v>0</c:v>
                </c:pt>
                <c:pt idx="5">
                  <c:v>-4.43000000000001</c:v>
                </c:pt>
                <c:pt idx="6">
                  <c:v>-4.85000000000001</c:v>
                </c:pt>
                <c:pt idx="7">
                  <c:v>-4.36000000000001</c:v>
                </c:pt>
                <c:pt idx="8">
                  <c:v>-4.29000000000002</c:v>
                </c:pt>
                <c:pt idx="9">
                  <c:v>-3.84999999999999</c:v>
                </c:pt>
                <c:pt idx="10">
                  <c:v>-3.62</c:v>
                </c:pt>
                <c:pt idx="11">
                  <c:v>-3.39000000000002</c:v>
                </c:pt>
                <c:pt idx="12">
                  <c:v>-2.75999999999999</c:v>
                </c:pt>
                <c:pt idx="13">
                  <c:v>-2.16</c:v>
                </c:pt>
                <c:pt idx="14">
                  <c:v>-1.98000000000002</c:v>
                </c:pt>
                <c:pt idx="15">
                  <c:v>-2.45000000000005</c:v>
                </c:pt>
                <c:pt idx="16">
                  <c:v>-2.15999999999997</c:v>
                </c:pt>
                <c:pt idx="17">
                  <c:v>-1.67000000000002</c:v>
                </c:pt>
                <c:pt idx="18">
                  <c:v>-1.91000000000003</c:v>
                </c:pt>
                <c:pt idx="19">
                  <c:v>-1.49000000000001</c:v>
                </c:pt>
                <c:pt idx="20">
                  <c:v>-1.07999999999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erGT(A)'!$X$9</c:f>
              <c:strCache>
                <c:ptCount val="1"/>
                <c:pt idx="0">
                  <c:v>相澤　政樹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4</c:f>
              <c:numCache>
                <c:formatCode>General</c:formatCode>
                <c:ptCount val="6"/>
              </c:numCache>
            </c:numRef>
          </c:xVal>
          <c:yVal>
            <c:numRef>
              <c:f>'SuperGT(A)'!$X$9:$X$14</c:f>
              <c:numCache>
                <c:formatCode>General</c:formatCode>
                <c:ptCount val="6"/>
                <c:pt idx="1">
                  <c:v>-0.38</c:v>
                </c:pt>
                <c:pt idx="2">
                  <c:v>-1.91</c:v>
                </c:pt>
                <c:pt idx="3">
                  <c:v>-2.32</c:v>
                </c:pt>
                <c:pt idx="4">
                  <c:v>-10.83</c:v>
                </c:pt>
                <c:pt idx="5">
                  <c:v>-9.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erGT(A)'!$Y$9</c:f>
              <c:strCache>
                <c:ptCount val="1"/>
                <c:pt idx="0">
                  <c:v>相澤　和昭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Y$9:$Y$29</c:f>
              <c:numCache>
                <c:formatCode>General</c:formatCode>
                <c:ptCount val="21"/>
                <c:pt idx="1">
                  <c:v>-0.54</c:v>
                </c:pt>
                <c:pt idx="2">
                  <c:v>-0.73</c:v>
                </c:pt>
                <c:pt idx="3">
                  <c:v>-0.909999999999997</c:v>
                </c:pt>
                <c:pt idx="4">
                  <c:v>-0.6000000000000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perGT(A)'!$Z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3</c:f>
              <c:numCache>
                <c:formatCode>General</c:formatCode>
                <c:ptCount val="5"/>
              </c:numCache>
            </c:numRef>
          </c:xVal>
          <c:yVal>
            <c:numRef>
              <c:f>'SuperGT(A)'!$Z$9:$Z$13</c:f>
              <c:numCache>
                <c:formatCode>General</c:formatCode>
                <c:ptCount val="5"/>
                <c:pt idx="1">
                  <c:v>-0.87</c:v>
                </c:pt>
                <c:pt idx="2">
                  <c:v>-125.66</c:v>
                </c:pt>
                <c:pt idx="3">
                  <c:v>-125.52</c:v>
                </c:pt>
                <c:pt idx="4">
                  <c:v>-124.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perGT(A)'!$AA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A$9:$AA$29</c:f>
              <c:numCache>
                <c:formatCode>General</c:formatCode>
                <c:ptCount val="21"/>
                <c:pt idx="1">
                  <c:v>-1.14</c:v>
                </c:pt>
                <c:pt idx="2">
                  <c:v>0</c:v>
                </c:pt>
                <c:pt idx="3">
                  <c:v>0</c:v>
                </c:pt>
                <c:pt idx="4">
                  <c:v>-0.289999999999999</c:v>
                </c:pt>
                <c:pt idx="5">
                  <c:v>-0.450000000000003</c:v>
                </c:pt>
                <c:pt idx="6">
                  <c:v>-0.939999999999998</c:v>
                </c:pt>
                <c:pt idx="7">
                  <c:v>-0.930000000000007</c:v>
                </c:pt>
                <c:pt idx="8">
                  <c:v>-7.56999999999999</c:v>
                </c:pt>
                <c:pt idx="9">
                  <c:v>-7.47</c:v>
                </c:pt>
                <c:pt idx="10">
                  <c:v>-7.93000000000001</c:v>
                </c:pt>
                <c:pt idx="11">
                  <c:v>-8.15000000000001</c:v>
                </c:pt>
                <c:pt idx="12">
                  <c:v>-8.00999999999999</c:v>
                </c:pt>
                <c:pt idx="13">
                  <c:v>-8.28999999999999</c:v>
                </c:pt>
                <c:pt idx="14">
                  <c:v>-8.89000000000002</c:v>
                </c:pt>
                <c:pt idx="15">
                  <c:v>-9.63000000000005</c:v>
                </c:pt>
                <c:pt idx="16">
                  <c:v>-10.22</c:v>
                </c:pt>
                <c:pt idx="17">
                  <c:v>-10.71</c:v>
                </c:pt>
                <c:pt idx="18">
                  <c:v>-11.12</c:v>
                </c:pt>
                <c:pt idx="19">
                  <c:v>-11.42</c:v>
                </c:pt>
                <c:pt idx="20">
                  <c:v>-1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uperGT(A)'!$AB$9</c:f>
              <c:strCache>
                <c:ptCount val="1"/>
                <c:pt idx="0">
                  <c:v>中澤　和行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8</c:f>
              <c:numCache>
                <c:formatCode>General</c:formatCode>
                <c:ptCount val="20"/>
              </c:numCache>
            </c:numRef>
          </c:xVal>
          <c:yVal>
            <c:numRef>
              <c:f>'SuperGT(A)'!$AB$9:$AB$28</c:f>
              <c:numCache>
                <c:formatCode>General</c:formatCode>
                <c:ptCount val="20"/>
                <c:pt idx="1">
                  <c:v>-1.52</c:v>
                </c:pt>
                <c:pt idx="2">
                  <c:v>-2.2</c:v>
                </c:pt>
                <c:pt idx="3">
                  <c:v>-9.17</c:v>
                </c:pt>
                <c:pt idx="4">
                  <c:v>-9.68000000000001</c:v>
                </c:pt>
                <c:pt idx="5">
                  <c:v>-9.2</c:v>
                </c:pt>
                <c:pt idx="6">
                  <c:v>-9.79000000000001</c:v>
                </c:pt>
                <c:pt idx="7">
                  <c:v>-10.03</c:v>
                </c:pt>
                <c:pt idx="8">
                  <c:v>-10.83</c:v>
                </c:pt>
                <c:pt idx="9">
                  <c:v>-10.68</c:v>
                </c:pt>
                <c:pt idx="10">
                  <c:v>-13.96</c:v>
                </c:pt>
                <c:pt idx="11">
                  <c:v>-14.78</c:v>
                </c:pt>
                <c:pt idx="12">
                  <c:v>-15.43</c:v>
                </c:pt>
                <c:pt idx="13">
                  <c:v>-15.58</c:v>
                </c:pt>
                <c:pt idx="14">
                  <c:v>-16.28</c:v>
                </c:pt>
                <c:pt idx="15">
                  <c:v>-17.11</c:v>
                </c:pt>
                <c:pt idx="16">
                  <c:v>-17.56</c:v>
                </c:pt>
                <c:pt idx="17">
                  <c:v>-19.13</c:v>
                </c:pt>
                <c:pt idx="18">
                  <c:v>-20.9</c:v>
                </c:pt>
                <c:pt idx="19">
                  <c:v>-21.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SuperGT(A)'!$AC$9</c:f>
              <c:strCache>
                <c:ptCount val="1"/>
                <c:pt idx="0">
                  <c:v>山川　隆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29</c:f>
              <c:numCache>
                <c:formatCode>General</c:formatCode>
                <c:ptCount val="21"/>
              </c:numCache>
            </c:numRef>
          </c:xVal>
          <c:yVal>
            <c:numRef>
              <c:f>'SuperGT(A)'!$AC$9:$AC$29</c:f>
              <c:numCache>
                <c:formatCode>General</c:formatCode>
                <c:ptCount val="21"/>
                <c:pt idx="1">
                  <c:v>-1.95</c:v>
                </c:pt>
                <c:pt idx="2">
                  <c:v>-2.82</c:v>
                </c:pt>
                <c:pt idx="3">
                  <c:v>-4.06</c:v>
                </c:pt>
                <c:pt idx="4">
                  <c:v>-4.58</c:v>
                </c:pt>
                <c:pt idx="5">
                  <c:v>-3.95</c:v>
                </c:pt>
                <c:pt idx="6">
                  <c:v>-6.09</c:v>
                </c:pt>
                <c:pt idx="7">
                  <c:v>-6.58000000000001</c:v>
                </c:pt>
                <c:pt idx="8">
                  <c:v>-6.75</c:v>
                </c:pt>
                <c:pt idx="9">
                  <c:v>-6.84999999999999</c:v>
                </c:pt>
                <c:pt idx="10">
                  <c:v>-7.06999999999999</c:v>
                </c:pt>
                <c:pt idx="11">
                  <c:v>-7.41</c:v>
                </c:pt>
                <c:pt idx="12">
                  <c:v>-7.62</c:v>
                </c:pt>
                <c:pt idx="13">
                  <c:v>-7.53999999999999</c:v>
                </c:pt>
                <c:pt idx="14">
                  <c:v>-8.41</c:v>
                </c:pt>
                <c:pt idx="15">
                  <c:v>-11.0700000000001</c:v>
                </c:pt>
                <c:pt idx="16">
                  <c:v>-11.56</c:v>
                </c:pt>
                <c:pt idx="17">
                  <c:v>-11.77</c:v>
                </c:pt>
                <c:pt idx="18">
                  <c:v>-12.47</c:v>
                </c:pt>
                <c:pt idx="19">
                  <c:v>-12.87</c:v>
                </c:pt>
                <c:pt idx="20">
                  <c:v>-13.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SuperGT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Super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Super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erGT(A)'!$V$9:$V$10</c:f>
              <c:numCache>
                <c:formatCode>General</c:formatCode>
                <c:ptCount val="2"/>
              </c:numCache>
            </c:numRef>
          </c:xVal>
          <c:yVal>
            <c:numRef>
              <c:f>'Super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48335020"/>
        <c:axId val="16362429"/>
      </c:scatterChart>
      <c:valAx>
        <c:axId val="48335020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62429"/>
        <c:crossesAt val="0"/>
        <c:crossBetween val="midCat"/>
        <c:majorUnit val="5"/>
      </c:valAx>
      <c:valAx>
        <c:axId val="16362429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3502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2</v>
      </c>
      <c r="C8" s="11" t="n">
        <v>13</v>
      </c>
      <c r="D8" s="12" t="str">
        <f aca="false">IF(C8="","",CONCATENATE(A$2,,A$3,,A$4,"\LC",C8,"01.DAT"))</f>
        <v>C:\RC\ita2025\SP\SP25_07\LC1301.DAT</v>
      </c>
    </row>
    <row r="9" customFormat="false" ht="13.5" hidden="false" customHeight="false" outlineLevel="0" collapsed="false">
      <c r="A9" s="9" t="s">
        <v>8</v>
      </c>
      <c r="B9" s="10" t="n">
        <v>1</v>
      </c>
      <c r="C9" s="11" t="n">
        <v>14</v>
      </c>
      <c r="D9" s="12" t="str">
        <f aca="false">IF(C9="","",CONCATENATE(A$2,,A$3,,A$4,"\LC",C9,"01.DAT"))</f>
        <v>C:\RC\ita2025\SP\SP25_07\LC1401.DAT</v>
      </c>
    </row>
    <row r="10" customFormat="false" ht="13.5" hidden="false" customHeight="false" outlineLevel="0" collapsed="false">
      <c r="A10" s="9" t="s">
        <v>9</v>
      </c>
      <c r="B10" s="10" t="n">
        <v>3</v>
      </c>
      <c r="C10" s="11"/>
      <c r="D10" s="12" t="str">
        <f aca="false">IF(C10="","",CONCATENATE(A$2,,A$3,,A$4,"\LC",C10,"01.DAT"))</f>
        <v/>
      </c>
    </row>
    <row r="11" customFormat="false" ht="13.5" hidden="false" customHeight="false" outlineLevel="0" collapsed="false">
      <c r="A11" s="9" t="s">
        <v>9</v>
      </c>
      <c r="B11" s="10" t="n">
        <v>2</v>
      </c>
      <c r="C11" s="11"/>
      <c r="D11" s="12" t="str">
        <f aca="false">IF(C11="","",CONCATENATE(A$2,,A$3,,A$4,"\LC",C11,"01.DAT"))</f>
        <v/>
      </c>
    </row>
    <row r="12" customFormat="false" ht="13.5" hidden="false" customHeight="false" outlineLevel="0" collapsed="false">
      <c r="A12" s="9" t="s">
        <v>9</v>
      </c>
      <c r="B12" s="10" t="n">
        <v>1</v>
      </c>
      <c r="C12" s="11" t="n">
        <v>11</v>
      </c>
      <c r="D12" s="12" t="str">
        <f aca="false">IF(C12="","",CONCATENATE(A$2,,A$3,,A$4,"\LC",C12,"01.DAT"))</f>
        <v>C:\RC\ita2025\SP\SP25_07\LC1101.DAT</v>
      </c>
    </row>
    <row r="13" customFormat="false" ht="13.5" hidden="false" customHeight="false" outlineLevel="0" collapsed="false">
      <c r="A13" s="13" t="s">
        <v>10</v>
      </c>
      <c r="B13" s="14" t="n">
        <v>3</v>
      </c>
      <c r="C13" s="15"/>
      <c r="D13" s="12" t="str">
        <f aca="false">IF(C13="","",CONCATENATE(A$2,,A$3,,A$4,"\LC",C13,"01.DAT"))</f>
        <v/>
      </c>
    </row>
    <row r="14" customFormat="false" ht="13.5" hidden="false" customHeight="false" outlineLevel="0" collapsed="false">
      <c r="A14" s="13" t="s">
        <v>10</v>
      </c>
      <c r="B14" s="14" t="n">
        <v>2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0</v>
      </c>
      <c r="B15" s="14" t="n">
        <v>1</v>
      </c>
      <c r="C15" s="15"/>
      <c r="D15" s="12" t="str">
        <f aca="false">IF(C15="","",CONCATENATE(A$2,,A$3,,A$4,"\LC",C15,"01.DAT"))</f>
        <v/>
      </c>
    </row>
    <row r="16" customFormat="false" ht="13.5" hidden="false" customHeight="false" outlineLevel="0" collapsed="false">
      <c r="A16" s="13" t="s">
        <v>11</v>
      </c>
      <c r="B16" s="14" t="n">
        <v>1</v>
      </c>
      <c r="C16" s="15" t="n">
        <v>12</v>
      </c>
      <c r="D16" s="12" t="str">
        <f aca="false">IF(C16="","",CONCATENATE(A$2,,A$3,,A$4,"\LC",C16,"01.DAT"))</f>
        <v>C:\RC\ita2025\SP\SP25_07\LC1201.DAT</v>
      </c>
    </row>
    <row r="17" customFormat="false" ht="13.5" hidden="false" customHeight="false" outlineLevel="0" collapsed="false">
      <c r="A17" s="13" t="s">
        <v>12</v>
      </c>
      <c r="B17" s="16" t="n">
        <v>1</v>
      </c>
      <c r="C17" s="15" t="n">
        <v>15</v>
      </c>
      <c r="D17" s="12" t="str">
        <f aca="false">IF(C17="","",CONCATENATE(A$2,,A$3,,A$4,"\LC",C17,"01.DAT"))</f>
        <v>C:\RC\ita2025\SP\SP25_07\LC1501.DAT</v>
      </c>
    </row>
    <row r="18" customFormat="false" ht="13.5" hidden="false" customHeight="false" outlineLevel="0" collapsed="false">
      <c r="A18" s="13" t="s">
        <v>13</v>
      </c>
      <c r="B18" s="16" t="n">
        <v>1</v>
      </c>
      <c r="C18" s="15" t="n">
        <v>16</v>
      </c>
      <c r="D18" s="12" t="str">
        <f aca="false">IF(C18="","",CONCATENATE(A$2,,A$3,,A$4,"\LC",C18,"01.DAT"))</f>
        <v>C:\RC\ita2025\SP\SP25_07\LC1601.DAT</v>
      </c>
    </row>
    <row r="19" customFormat="false" ht="13.5" hidden="false" customHeight="false" outlineLevel="0" collapsed="false">
      <c r="A19" s="17"/>
      <c r="B19" s="14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7"/>
      <c r="B20" s="16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7"/>
      <c r="B21" s="16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3"/>
      <c r="B22" s="14"/>
      <c r="C22" s="18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3"/>
      <c r="B23" s="14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3"/>
      <c r="B24" s="14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3"/>
      <c r="B25" s="16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7"/>
      <c r="B26" s="16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7"/>
      <c r="B27" s="16"/>
      <c r="C27" s="18"/>
      <c r="D27" s="19" t="str">
        <f aca="false">IF(C27="","",CONCATENATE(A$2,,A$3,,A$4,"\LC",C27,"01.DAT"))</f>
        <v/>
      </c>
    </row>
    <row r="28" customFormat="false" ht="14.25" hidden="false" customHeight="false" outlineLevel="0" collapsed="false">
      <c r="A28" s="20"/>
      <c r="B28" s="21"/>
      <c r="C28" s="22"/>
      <c r="D28" s="23" t="str">
        <f aca="false">IF(C28="","",CONCATENATE(A$2,,A$3,,A$4,"\LC",C28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29" activeCellId="0" sqref="AM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6.49"/>
    <col collapsed="false" customWidth="true" hidden="false" outlineLevel="0" max="42" min="39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S1" s="0" t="s">
        <v>11</v>
      </c>
      <c r="Y1" s="0" t="s">
        <v>12</v>
      </c>
      <c r="AF1" s="24" t="s">
        <v>8</v>
      </c>
      <c r="AG1" s="1" t="s">
        <v>9</v>
      </c>
      <c r="AH1" s="1"/>
      <c r="AI1" s="1" t="s">
        <v>11</v>
      </c>
      <c r="AJ1" s="25" t="s">
        <v>12</v>
      </c>
      <c r="AL1" s="24" t="s">
        <v>8</v>
      </c>
      <c r="AM1" s="1" t="s">
        <v>9</v>
      </c>
      <c r="AN1" s="26" t="s">
        <v>11</v>
      </c>
      <c r="AO1" s="1" t="s">
        <v>12</v>
      </c>
      <c r="AP1" s="25" t="s">
        <v>13</v>
      </c>
    </row>
    <row r="2" customFormat="false" ht="14.25" hidden="false" customHeight="false" outlineLevel="0" collapsed="false">
      <c r="A2" s="27" t="s">
        <v>14</v>
      </c>
      <c r="B2" s="28" t="s">
        <v>15</v>
      </c>
      <c r="C2" s="28" t="s">
        <v>16</v>
      </c>
      <c r="D2" s="28" t="s">
        <v>17</v>
      </c>
      <c r="E2" s="28" t="s">
        <v>18</v>
      </c>
      <c r="F2" s="8"/>
      <c r="G2" s="27" t="s">
        <v>14</v>
      </c>
      <c r="H2" s="28" t="s">
        <v>15</v>
      </c>
      <c r="I2" s="28" t="s">
        <v>16</v>
      </c>
      <c r="J2" s="28" t="s">
        <v>17</v>
      </c>
      <c r="K2" s="28" t="s">
        <v>18</v>
      </c>
      <c r="L2" s="8"/>
      <c r="M2" s="27" t="s">
        <v>14</v>
      </c>
      <c r="N2" s="28" t="s">
        <v>15</v>
      </c>
      <c r="O2" s="28" t="s">
        <v>16</v>
      </c>
      <c r="P2" s="28" t="s">
        <v>17</v>
      </c>
      <c r="Q2" s="28" t="s">
        <v>18</v>
      </c>
      <c r="R2" s="8"/>
      <c r="S2" s="27" t="s">
        <v>14</v>
      </c>
      <c r="T2" s="28" t="s">
        <v>15</v>
      </c>
      <c r="U2" s="28" t="s">
        <v>16</v>
      </c>
      <c r="V2" s="28" t="s">
        <v>17</v>
      </c>
      <c r="W2" s="28" t="s">
        <v>18</v>
      </c>
      <c r="X2" s="8"/>
      <c r="Y2" s="27" t="s">
        <v>14</v>
      </c>
      <c r="Z2" s="28" t="s">
        <v>15</v>
      </c>
      <c r="AA2" s="28" t="s">
        <v>16</v>
      </c>
      <c r="AB2" s="28" t="s">
        <v>17</v>
      </c>
      <c r="AC2" s="28" t="s">
        <v>18</v>
      </c>
      <c r="AD2" s="8"/>
      <c r="AF2" s="29" t="str">
        <f aca="false">IF(B3="","",CONCATENATE(A3," ",B3," ",C3,"L"))</f>
        <v>1 相澤　和昭 19L</v>
      </c>
      <c r="AG2" s="30" t="str">
        <f aca="false">IF(H3="","",CONCATENATE(G3," ",H3," ",I3,"L"))</f>
        <v>1 福田　　譲 19L</v>
      </c>
      <c r="AH2" s="30" t="str">
        <f aca="false">IF(N3="","",CONCATENATE(M3," ",N3," ",O3,"L"))</f>
        <v/>
      </c>
      <c r="AI2" s="30" t="str">
        <f aca="false">IF(T3="","",CONCATENATE(S3," ",T3," ",U3,"L"))</f>
        <v>1 中山　将博 19L</v>
      </c>
      <c r="AJ2" s="31" t="str">
        <f aca="false">IF(Z3="","",CONCATENATE(Y3," ",Z3," ",AA3,"L"))</f>
        <v>1 相澤　和昭 20L</v>
      </c>
      <c r="AL2" s="29" t="s">
        <v>19</v>
      </c>
      <c r="AM2" s="30" t="s">
        <v>20</v>
      </c>
      <c r="AN2" s="32" t="s">
        <v>21</v>
      </c>
      <c r="AO2" s="30" t="s">
        <v>22</v>
      </c>
      <c r="AP2" s="31" t="s">
        <v>23</v>
      </c>
    </row>
    <row r="3" customFormat="false" ht="13.5" hidden="false" customHeight="false" outlineLevel="0" collapsed="false">
      <c r="A3" s="9" t="n">
        <f aca="false">RANK(F3,F$3:F$52)</f>
        <v>1</v>
      </c>
      <c r="B3" s="33" t="s">
        <v>24</v>
      </c>
      <c r="C3" s="10" t="n">
        <v>19</v>
      </c>
      <c r="D3" s="10" t="n">
        <v>377.96</v>
      </c>
      <c r="E3" s="10" t="n">
        <v>20.15</v>
      </c>
      <c r="F3" s="34" t="n">
        <v>19.0502698698275</v>
      </c>
      <c r="G3" s="9" t="n">
        <f aca="false">RANK(L3,L$3:L$52)</f>
        <v>1</v>
      </c>
      <c r="H3" s="33" t="s">
        <v>25</v>
      </c>
      <c r="I3" s="10" t="n">
        <v>19</v>
      </c>
      <c r="J3" s="10" t="n">
        <v>377.26</v>
      </c>
      <c r="K3" s="10" t="n">
        <v>20.32</v>
      </c>
      <c r="L3" s="34" t="n">
        <v>19.0503631447808</v>
      </c>
      <c r="M3" s="9" t="e">
        <f aca="false">RANK(R3,R$3:R$52)</f>
        <v>#VALUE!</v>
      </c>
      <c r="N3" s="10"/>
      <c r="O3" s="10"/>
      <c r="P3" s="10"/>
      <c r="Q3" s="10"/>
      <c r="R3" s="34"/>
      <c r="S3" s="9" t="n">
        <f aca="false">RANK(X3,X$3:X$52)</f>
        <v>1</v>
      </c>
      <c r="T3" s="33" t="s">
        <v>26</v>
      </c>
      <c r="U3" s="10" t="n">
        <v>19</v>
      </c>
      <c r="V3" s="10" t="n">
        <v>373.3</v>
      </c>
      <c r="W3" s="10" t="n">
        <v>20.25</v>
      </c>
      <c r="X3" s="34" t="n">
        <v>19.0508974015537</v>
      </c>
      <c r="Y3" s="9" t="n">
        <f aca="false">RANK(AD3,AD$3:AD$52)</f>
        <v>1</v>
      </c>
      <c r="Z3" s="33" t="s">
        <v>24</v>
      </c>
      <c r="AA3" s="10" t="n">
        <v>20</v>
      </c>
      <c r="AB3" s="10" t="n">
        <v>361.45</v>
      </c>
      <c r="AC3" s="10" t="n">
        <v>18.22</v>
      </c>
      <c r="AD3" s="34" t="n">
        <v>20.0553326877853</v>
      </c>
      <c r="AF3" s="35" t="str">
        <f aca="false">IF(B4="","",CONCATENATE(A4," ",B4," ",C4,"L"))</f>
        <v>2 佐藤　直樹 19L</v>
      </c>
      <c r="AG3" s="36" t="str">
        <f aca="false">IF(H4="","",CONCATENATE(G4," ",H4," ",I4,"L"))</f>
        <v>2 望月　文男 18L</v>
      </c>
      <c r="AH3" s="36" t="str">
        <f aca="false">IF(N4="","",CONCATENATE(M4," ",N4," ",O4,"L"))</f>
        <v/>
      </c>
      <c r="AI3" s="30" t="str">
        <f aca="false">IF(T4="","",CONCATENATE(S4," ",T4," ",U4,"L"))</f>
        <v>2 相澤　和昭 19L</v>
      </c>
      <c r="AJ3" s="37" t="str">
        <f aca="false">IF(Z4="","",CONCATENATE(Y4," ",Z4," ",AA4,"L"))</f>
        <v>2 佐藤　直樹 20L</v>
      </c>
      <c r="AL3" s="35" t="s">
        <v>27</v>
      </c>
      <c r="AM3" s="36" t="s">
        <v>28</v>
      </c>
      <c r="AN3" s="38" t="s">
        <v>29</v>
      </c>
      <c r="AO3" s="36" t="s">
        <v>30</v>
      </c>
      <c r="AP3" s="37" t="s">
        <v>31</v>
      </c>
    </row>
    <row r="4" customFormat="false" ht="13.5" hidden="false" customHeight="false" outlineLevel="0" collapsed="false">
      <c r="A4" s="13" t="n">
        <f aca="false">RANK(F4,F$3:F$52)</f>
        <v>2</v>
      </c>
      <c r="B4" s="39" t="s">
        <v>32</v>
      </c>
      <c r="C4" s="14" t="n">
        <v>19</v>
      </c>
      <c r="D4" s="14" t="n">
        <v>378.2</v>
      </c>
      <c r="E4" s="14" t="n">
        <v>20.18</v>
      </c>
      <c r="F4" s="12" t="n">
        <v>19.0502379693284</v>
      </c>
      <c r="G4" s="13" t="n">
        <f aca="false">RANK(L4,L$3:L$52)</f>
        <v>2</v>
      </c>
      <c r="H4" s="39" t="s">
        <v>33</v>
      </c>
      <c r="I4" s="14" t="n">
        <v>18</v>
      </c>
      <c r="J4" s="14" t="n">
        <v>362.41</v>
      </c>
      <c r="K4" s="14" t="n">
        <v>20.31</v>
      </c>
      <c r="L4" s="12" t="n">
        <v>18.0496675036561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9" t="s">
        <v>24</v>
      </c>
      <c r="U4" s="14" t="n">
        <v>19</v>
      </c>
      <c r="V4" s="14" t="n">
        <v>374.76</v>
      </c>
      <c r="W4" s="14" t="n">
        <v>20.25</v>
      </c>
      <c r="X4" s="12" t="n">
        <v>19.0506991140997</v>
      </c>
      <c r="Y4" s="13" t="n">
        <f aca="false">RANK(AD4,AD$3:AD$52)</f>
        <v>2</v>
      </c>
      <c r="Z4" s="39" t="s">
        <v>32</v>
      </c>
      <c r="AA4" s="14" t="n">
        <v>20</v>
      </c>
      <c r="AB4" s="14" t="n">
        <v>362.53</v>
      </c>
      <c r="AC4" s="14" t="n">
        <v>18.18</v>
      </c>
      <c r="AD4" s="12" t="n">
        <v>20.0551678481781</v>
      </c>
      <c r="AF4" s="35" t="str">
        <f aca="false">IF(B5="","",CONCATENATE(A5," ",B5," ",C5,"L"))</f>
        <v>3 都澤　立樹 18L</v>
      </c>
      <c r="AG4" s="36" t="str">
        <f aca="false">IF(H5="","",CONCATENATE(G5," ",H5," ",I5,"L"))</f>
        <v>3 阿部　哲也 18L</v>
      </c>
      <c r="AH4" s="36" t="str">
        <f aca="false">IF(N5="","",CONCATENATE(M5," ",N5," ",O5,"L"))</f>
        <v/>
      </c>
      <c r="AI4" s="30" t="str">
        <f aca="false">IF(T5="","",CONCATENATE(S5," ",T5," ",U5,"L"))</f>
        <v>3 都澤　立樹 19L</v>
      </c>
      <c r="AJ4" s="37" t="str">
        <f aca="false">IF(Z5="","",CONCATENATE(Y5," ",Z5," ",AA5,"L"))</f>
        <v>3 鈴木　清志 20L</v>
      </c>
      <c r="AL4" s="35" t="s">
        <v>34</v>
      </c>
      <c r="AM4" s="36" t="s">
        <v>35</v>
      </c>
      <c r="AN4" s="38" t="s">
        <v>36</v>
      </c>
      <c r="AO4" s="36" t="s">
        <v>37</v>
      </c>
      <c r="AP4" s="37" t="s">
        <v>38</v>
      </c>
    </row>
    <row r="5" customFormat="false" ht="13.5" hidden="false" customHeight="false" outlineLevel="0" collapsed="false">
      <c r="A5" s="13" t="n">
        <f aca="false">RANK(F5,F$3:F$52)</f>
        <v>3</v>
      </c>
      <c r="B5" s="39" t="s">
        <v>39</v>
      </c>
      <c r="C5" s="14" t="n">
        <v>18</v>
      </c>
      <c r="D5" s="14" t="n">
        <v>374.86</v>
      </c>
      <c r="E5" s="14" t="n">
        <v>20.88</v>
      </c>
      <c r="F5" s="12" t="n">
        <v>18.0480179266926</v>
      </c>
      <c r="G5" s="13" t="n">
        <f aca="false">RANK(L5,L$3:L$52)</f>
        <v>3</v>
      </c>
      <c r="H5" s="39" t="s">
        <v>40</v>
      </c>
      <c r="I5" s="14" t="n">
        <v>18</v>
      </c>
      <c r="J5" s="14" t="n">
        <v>362.76</v>
      </c>
      <c r="K5" s="14" t="n">
        <v>20.04</v>
      </c>
      <c r="L5" s="12" t="n">
        <v>18.0496195831955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9" t="s">
        <v>39</v>
      </c>
      <c r="U5" s="14" t="n">
        <v>19</v>
      </c>
      <c r="V5" s="14" t="n">
        <v>375.48</v>
      </c>
      <c r="W5" s="14" t="n">
        <v>20.26</v>
      </c>
      <c r="X5" s="12" t="n">
        <v>19.0506018962395</v>
      </c>
      <c r="Y5" s="13" t="n">
        <f aca="false">RANK(AD5,AD$3:AD$52)</f>
        <v>3</v>
      </c>
      <c r="Z5" s="39" t="s">
        <v>41</v>
      </c>
      <c r="AA5" s="14" t="n">
        <v>20</v>
      </c>
      <c r="AB5" s="14" t="n">
        <v>373.25</v>
      </c>
      <c r="AC5" s="14" t="n">
        <v>18.71</v>
      </c>
      <c r="AD5" s="12" t="n">
        <v>20.0535833891494</v>
      </c>
      <c r="AF5" s="35" t="str">
        <f aca="false">IF(B6="","",CONCATENATE(A6," ",B6," ",C6,"L"))</f>
        <v>4 中澤　和行 18L</v>
      </c>
      <c r="AG5" s="36" t="str">
        <f aca="false">IF(H6="","",CONCATENATE(G6," ",H6," ",I6,"L"))</f>
        <v>4 山川　隆也 18L</v>
      </c>
      <c r="AH5" s="36" t="str">
        <f aca="false">IF(N6="","",CONCATENATE(M6," ",N6," ",O6,"L"))</f>
        <v/>
      </c>
      <c r="AI5" s="30" t="str">
        <f aca="false">IF(T6="","",CONCATENATE(S6," ",T6," ",U6,"L"))</f>
        <v>4 鈴木　清志 19L</v>
      </c>
      <c r="AJ5" s="37" t="str">
        <f aca="false">IF(Z6="","",CONCATENATE(Y6," ",Z6," ",AA6,"L"))</f>
        <v>4 山川　隆也 20L</v>
      </c>
      <c r="AL5" s="35" t="s">
        <v>42</v>
      </c>
      <c r="AM5" s="36" t="s">
        <v>43</v>
      </c>
      <c r="AN5" s="38" t="s">
        <v>44</v>
      </c>
      <c r="AO5" s="36" t="s">
        <v>45</v>
      </c>
      <c r="AP5" s="37" t="s">
        <v>46</v>
      </c>
    </row>
    <row r="6" customFormat="false" ht="13.5" hidden="false" customHeight="false" outlineLevel="0" collapsed="false">
      <c r="A6" s="13" t="n">
        <f aca="false">RANK(F6,F$3:F$52)</f>
        <v>4</v>
      </c>
      <c r="B6" s="39" t="s">
        <v>47</v>
      </c>
      <c r="C6" s="14" t="n">
        <v>18</v>
      </c>
      <c r="D6" s="14" t="n">
        <v>376.8</v>
      </c>
      <c r="E6" s="14" t="n">
        <v>20.95</v>
      </c>
      <c r="F6" s="12" t="n">
        <v>18.0477707006369</v>
      </c>
      <c r="G6" s="13" t="n">
        <f aca="false">RANK(L6,L$3:L$52)</f>
        <v>4</v>
      </c>
      <c r="H6" s="39" t="s">
        <v>48</v>
      </c>
      <c r="I6" s="14" t="n">
        <v>18</v>
      </c>
      <c r="J6" s="14" t="n">
        <v>365.47</v>
      </c>
      <c r="K6" s="14" t="n">
        <v>19.92</v>
      </c>
      <c r="L6" s="12" t="n">
        <v>18.0492516485621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9" t="s">
        <v>41</v>
      </c>
      <c r="U6" s="14" t="n">
        <v>19</v>
      </c>
      <c r="V6" s="14" t="n">
        <v>378.53</v>
      </c>
      <c r="W6" s="14" t="n">
        <v>20.18</v>
      </c>
      <c r="X6" s="12" t="n">
        <v>19.0501941721924</v>
      </c>
      <c r="Y6" s="13" t="n">
        <f aca="false">RANK(AD6,AD$3:AD$52)</f>
        <v>4</v>
      </c>
      <c r="Z6" s="39" t="s">
        <v>48</v>
      </c>
      <c r="AA6" s="14" t="n">
        <v>20</v>
      </c>
      <c r="AB6" s="14" t="n">
        <v>374.76</v>
      </c>
      <c r="AC6" s="14" t="n">
        <v>18.63</v>
      </c>
      <c r="AD6" s="12" t="n">
        <v>20.053367488526</v>
      </c>
      <c r="AF6" s="35" t="str">
        <f aca="false">IF(B7="","",CONCATENATE(A7," ",B7," ",C7,"L"))</f>
        <v>5 野村　順一 18L</v>
      </c>
      <c r="AG6" s="36" t="str">
        <f aca="false">IF(H7="","",CONCATENATE(G7," ",H7," ",I7,"L"))</f>
        <v>5 京野　一朗 18L</v>
      </c>
      <c r="AH6" s="36" t="str">
        <f aca="false">IF(N7="","",CONCATENATE(M7," ",N7," ",O7,"L"))</f>
        <v/>
      </c>
      <c r="AI6" s="30" t="str">
        <f aca="false">IF(T7="","",CONCATENATE(S7," ",T7," ",U7,"L"))</f>
        <v>5 佐藤　直樹 19L</v>
      </c>
      <c r="AJ6" s="37" t="str">
        <f aca="false">IF(Z7="","",CONCATENATE(Y7," ",Z7," ",AA7,"L"))</f>
        <v>5 中澤　和行 19L</v>
      </c>
      <c r="AL6" s="35" t="s">
        <v>49</v>
      </c>
      <c r="AM6" s="36" t="s">
        <v>50</v>
      </c>
      <c r="AN6" s="38" t="s">
        <v>51</v>
      </c>
      <c r="AO6" s="36" t="s">
        <v>52</v>
      </c>
      <c r="AP6" s="37"/>
    </row>
    <row r="7" customFormat="false" ht="13.5" hidden="false" customHeight="false" outlineLevel="0" collapsed="false">
      <c r="A7" s="13" t="n">
        <f aca="false">RANK(F7,F$3:F$52)</f>
        <v>5</v>
      </c>
      <c r="B7" s="39" t="s">
        <v>53</v>
      </c>
      <c r="C7" s="14" t="n">
        <v>18</v>
      </c>
      <c r="D7" s="14" t="n">
        <v>386.25</v>
      </c>
      <c r="E7" s="14" t="n">
        <v>20.73</v>
      </c>
      <c r="F7" s="12" t="n">
        <v>18.0466019417476</v>
      </c>
      <c r="G7" s="13" t="n">
        <f aca="false">RANK(L7,L$3:L$52)</f>
        <v>5</v>
      </c>
      <c r="H7" s="39" t="s">
        <v>54</v>
      </c>
      <c r="I7" s="14" t="n">
        <v>18</v>
      </c>
      <c r="J7" s="14" t="n">
        <v>379.29</v>
      </c>
      <c r="K7" s="14" t="n">
        <v>20.73</v>
      </c>
      <c r="L7" s="12" t="n">
        <v>18.0474570908803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9" t="s">
        <v>32</v>
      </c>
      <c r="U7" s="14" t="n">
        <v>19</v>
      </c>
      <c r="V7" s="14" t="n">
        <v>379.84</v>
      </c>
      <c r="W7" s="14" t="n">
        <v>20.17</v>
      </c>
      <c r="X7" s="12" t="n">
        <v>19.0500210614996</v>
      </c>
      <c r="Y7" s="13" t="n">
        <f aca="false">RANK(AD7,AD$3:AD$52)</f>
        <v>5</v>
      </c>
      <c r="Z7" s="39" t="s">
        <v>47</v>
      </c>
      <c r="AA7" s="14" t="n">
        <v>19</v>
      </c>
      <c r="AB7" s="14" t="n">
        <v>364.32</v>
      </c>
      <c r="AC7" s="14" t="n">
        <v>18.78</v>
      </c>
      <c r="AD7" s="12" t="n">
        <v>19.0521519543259</v>
      </c>
      <c r="AF7" s="35" t="str">
        <f aca="false">IF(B8="","",CONCATENATE(A8," ",B8," ",C8,"L"))</f>
        <v>6 森野　直樹 14L</v>
      </c>
      <c r="AG7" s="36" t="str">
        <f aca="false">IF(H8="","",CONCATENATE(G8," ",H8," ",I8,"L"))</f>
        <v>6 武田　剛志 17L</v>
      </c>
      <c r="AH7" s="36" t="str">
        <f aca="false">IF(N8="","",CONCATENATE(M8," ",N8," ",O8,"L"))</f>
        <v/>
      </c>
      <c r="AI7" s="30" t="str">
        <f aca="false">IF(T8="","",CONCATENATE(S8," ",T8," ",U8,"L"))</f>
        <v/>
      </c>
      <c r="AJ7" s="37" t="str">
        <f aca="false">IF(Z8="","",CONCATENATE(Y8," ",Z8," ",AA8,"L"))</f>
        <v>6 相澤　政樹 5L</v>
      </c>
      <c r="AL7" s="35" t="s">
        <v>55</v>
      </c>
      <c r="AM7" s="36" t="s">
        <v>56</v>
      </c>
      <c r="AN7" s="38"/>
      <c r="AO7" s="36" t="s">
        <v>57</v>
      </c>
      <c r="AP7" s="37"/>
    </row>
    <row r="8" customFormat="false" ht="13.5" hidden="false" customHeight="false" outlineLevel="0" collapsed="false">
      <c r="A8" s="13" t="n">
        <f aca="false">RANK(F8,F$3:F$52)</f>
        <v>6</v>
      </c>
      <c r="B8" s="39" t="s">
        <v>58</v>
      </c>
      <c r="C8" s="14" t="n">
        <v>14</v>
      </c>
      <c r="D8" s="14" t="n">
        <v>304.75</v>
      </c>
      <c r="E8" s="14" t="n">
        <v>22.62</v>
      </c>
      <c r="F8" s="12" t="n">
        <v>14.0459392945037</v>
      </c>
      <c r="G8" s="13" t="n">
        <f aca="false">RANK(L8,L$3:L$52)</f>
        <v>6</v>
      </c>
      <c r="H8" s="39" t="s">
        <v>59</v>
      </c>
      <c r="I8" s="14" t="n">
        <v>17</v>
      </c>
      <c r="J8" s="14" t="n">
        <v>360.41</v>
      </c>
      <c r="K8" s="14" t="n">
        <v>20.79</v>
      </c>
      <c r="L8" s="12" t="n">
        <v>17.0471685025388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14"/>
      <c r="U8" s="14"/>
      <c r="V8" s="14"/>
      <c r="W8" s="14" t="n">
        <v>21474836.47</v>
      </c>
      <c r="X8" s="12" t="n">
        <v>0</v>
      </c>
      <c r="Y8" s="13" t="n">
        <f aca="false">RANK(AD8,AD$3:AD$52)</f>
        <v>6</v>
      </c>
      <c r="Z8" s="39" t="s">
        <v>60</v>
      </c>
      <c r="AA8" s="14" t="n">
        <v>5</v>
      </c>
      <c r="AB8" s="14" t="n">
        <v>90.94</v>
      </c>
      <c r="AC8" s="14" t="n">
        <v>18.39</v>
      </c>
      <c r="AD8" s="12" t="n">
        <v>5.05498130635584</v>
      </c>
      <c r="AF8" s="35" t="str">
        <f aca="false">IF(B9="","",CONCATENATE(A9," ",B9," ",C9,"L"))</f>
        <v>7 望月　文男 14L</v>
      </c>
      <c r="AG8" s="36" t="str">
        <f aca="false">IF(H9="","",CONCATENATE(G9," ",H9," ",I9,"L"))</f>
        <v>7 森野　直樹 17L</v>
      </c>
      <c r="AH8" s="36" t="str">
        <f aca="false">IF(N9="","",CONCATENATE(M9," ",N9," ",O9,"L"))</f>
        <v/>
      </c>
      <c r="AI8" s="30" t="str">
        <f aca="false">IF(T9="","",CONCATENATE(S9," ",T9," ",U9,"L"))</f>
        <v/>
      </c>
      <c r="AJ8" s="37" t="str">
        <f aca="false">IF(Z9="","",CONCATENATE(Y9," ",Z9," ",AA9,"L"))</f>
        <v>7 中山　将博 4L</v>
      </c>
      <c r="AL8" s="35" t="s">
        <v>61</v>
      </c>
      <c r="AM8" s="36" t="s">
        <v>62</v>
      </c>
      <c r="AN8" s="38"/>
      <c r="AO8" s="36" t="s">
        <v>63</v>
      </c>
      <c r="AP8" s="37"/>
    </row>
    <row r="9" customFormat="false" ht="13.5" hidden="false" customHeight="false" outlineLevel="0" collapsed="false">
      <c r="A9" s="13" t="n">
        <f aca="false">RANK(F9,F$3:F$52)</f>
        <v>7</v>
      </c>
      <c r="B9" s="39" t="s">
        <v>33</v>
      </c>
      <c r="C9" s="14" t="n">
        <v>14</v>
      </c>
      <c r="D9" s="14" t="n">
        <v>305.48</v>
      </c>
      <c r="E9" s="14" t="n">
        <v>21.85</v>
      </c>
      <c r="F9" s="12" t="n">
        <v>14.0458295142072</v>
      </c>
      <c r="G9" s="13" t="n">
        <f aca="false">RANK(L9,L$3:L$52)</f>
        <v>7</v>
      </c>
      <c r="H9" s="39" t="s">
        <v>58</v>
      </c>
      <c r="I9" s="14" t="n">
        <v>17</v>
      </c>
      <c r="J9" s="14" t="n">
        <v>367.27</v>
      </c>
      <c r="K9" s="14" t="n">
        <v>21.3</v>
      </c>
      <c r="L9" s="12" t="n">
        <v>17.0462874724317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6</v>
      </c>
      <c r="T9" s="14"/>
      <c r="U9" s="14"/>
      <c r="V9" s="14"/>
      <c r="W9" s="14" t="n">
        <v>21474836.47</v>
      </c>
      <c r="X9" s="12" t="n">
        <v>0</v>
      </c>
      <c r="Y9" s="13" t="n">
        <f aca="false">RANK(AD9,AD$3:AD$52)</f>
        <v>7</v>
      </c>
      <c r="Z9" s="39" t="s">
        <v>26</v>
      </c>
      <c r="AA9" s="14" t="n">
        <v>4</v>
      </c>
      <c r="AB9" s="14" t="n">
        <v>186.46</v>
      </c>
      <c r="AC9" s="14" t="n">
        <v>18.16</v>
      </c>
      <c r="AD9" s="12" t="n">
        <v>4.02145232221388</v>
      </c>
      <c r="AF9" s="35" t="str">
        <f aca="false">IF(B10="","",CONCATENATE(A10," ",B10," ",C10,"L"))</f>
        <v>8 阿部　哲也 14L</v>
      </c>
      <c r="AG9" s="36" t="str">
        <f aca="false">IF(H10="","",CONCATENATE(G10," ",H10," ",I10,"L"))</f>
        <v>8 瀬上　とわ 17L</v>
      </c>
      <c r="AH9" s="36" t="str">
        <f aca="false">IF(N10="","",CONCATENATE(M10," ",N10," ",O10,"L"))</f>
        <v/>
      </c>
      <c r="AI9" s="30" t="str">
        <f aca="false">IF(T10="","",CONCATENATE(S10," ",T10," ",U10,"L"))</f>
        <v/>
      </c>
      <c r="AJ9" s="37" t="str">
        <f aca="false">IF(Z10="","",CONCATENATE(Y10," ",Z10," ",AA10,"L"))</f>
        <v/>
      </c>
      <c r="AL9" s="35" t="s">
        <v>64</v>
      </c>
      <c r="AM9" s="36" t="s">
        <v>65</v>
      </c>
      <c r="AN9" s="38"/>
      <c r="AO9" s="36"/>
      <c r="AP9" s="37"/>
    </row>
    <row r="10" customFormat="false" ht="13.5" hidden="false" customHeight="false" outlineLevel="0" collapsed="false">
      <c r="A10" s="13" t="n">
        <f aca="false">RANK(F10,F$3:F$52)</f>
        <v>8</v>
      </c>
      <c r="B10" s="39" t="s">
        <v>40</v>
      </c>
      <c r="C10" s="14" t="n">
        <v>14</v>
      </c>
      <c r="D10" s="14" t="n">
        <v>321.54</v>
      </c>
      <c r="E10" s="14" t="n">
        <v>22.63</v>
      </c>
      <c r="F10" s="12" t="n">
        <v>14.0435404615289</v>
      </c>
      <c r="G10" s="13" t="n">
        <f aca="false">RANK(L10,L$3:L$52)</f>
        <v>8</v>
      </c>
      <c r="H10" s="39" t="s">
        <v>66</v>
      </c>
      <c r="I10" s="14" t="n">
        <v>17</v>
      </c>
      <c r="J10" s="14" t="n">
        <v>374.87</v>
      </c>
      <c r="K10" s="14" t="n">
        <v>21.2</v>
      </c>
      <c r="L10" s="12" t="n">
        <v>17.0453490543388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6</v>
      </c>
      <c r="T10" s="14"/>
      <c r="U10" s="14"/>
      <c r="V10" s="14"/>
      <c r="W10" s="14" t="n">
        <v>21474836.47</v>
      </c>
      <c r="X10" s="12" t="n">
        <v>0</v>
      </c>
      <c r="Y10" s="13" t="n">
        <f aca="false">RANK(AD10,AD$3:AD$52)</f>
        <v>8</v>
      </c>
      <c r="Z10" s="14"/>
      <c r="AA10" s="14"/>
      <c r="AB10" s="14"/>
      <c r="AC10" s="14" t="n">
        <v>21474836.47</v>
      </c>
      <c r="AD10" s="12" t="n">
        <v>0</v>
      </c>
      <c r="AF10" s="35" t="str">
        <f aca="false">IF(B11="","",CONCATENATE(A11," ",B11," ",C11,"L"))</f>
        <v>9 佐藤　　厚 13L</v>
      </c>
      <c r="AG10" s="36" t="str">
        <f aca="false">IF(H11="","",CONCATENATE(G11," ",H11," ",I11,"L"))</f>
        <v>9 我妻　　仁 17L</v>
      </c>
      <c r="AH10" s="36" t="str">
        <f aca="false">IF(N11="","",CONCATENATE(M11," ",N11," ",O11,"L"))</f>
        <v/>
      </c>
      <c r="AI10" s="30" t="str">
        <f aca="false">IF(T11="","",CONCATENATE(S11," ",T11," ",U11,"L"))</f>
        <v/>
      </c>
      <c r="AJ10" s="37" t="str">
        <f aca="false">IF(Z11="","",CONCATENATE(Y11," ",Z11," ",AA11,"L"))</f>
        <v/>
      </c>
      <c r="AL10" s="35" t="s">
        <v>67</v>
      </c>
      <c r="AM10" s="36" t="s">
        <v>68</v>
      </c>
      <c r="AN10" s="38"/>
      <c r="AO10" s="36"/>
      <c r="AP10" s="37"/>
    </row>
    <row r="11" customFormat="false" ht="13.5" hidden="false" customHeight="false" outlineLevel="0" collapsed="false">
      <c r="A11" s="13" t="n">
        <f aca="false">RANK(F11,F$3:F$52)</f>
        <v>9</v>
      </c>
      <c r="B11" s="39" t="s">
        <v>69</v>
      </c>
      <c r="C11" s="14" t="n">
        <v>13</v>
      </c>
      <c r="D11" s="14" t="n">
        <v>303.63</v>
      </c>
      <c r="E11" s="14" t="n">
        <v>22.99</v>
      </c>
      <c r="F11" s="12" t="n">
        <v>13.0428152685835</v>
      </c>
      <c r="G11" s="13" t="n">
        <f aca="false">RANK(L11,L$3:L$52)</f>
        <v>9</v>
      </c>
      <c r="H11" s="39" t="s">
        <v>70</v>
      </c>
      <c r="I11" s="14" t="n">
        <v>17</v>
      </c>
      <c r="J11" s="14" t="n">
        <v>391</v>
      </c>
      <c r="K11" s="14" t="n">
        <v>21.34</v>
      </c>
      <c r="L11" s="12" t="n">
        <v>17.0434782608696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6</v>
      </c>
      <c r="T11" s="14"/>
      <c r="U11" s="14"/>
      <c r="V11" s="14"/>
      <c r="W11" s="14" t="n">
        <v>21474836.47</v>
      </c>
      <c r="X11" s="12" t="n">
        <v>0</v>
      </c>
      <c r="Y11" s="13" t="n">
        <f aca="false">RANK(AD11,AD$3:AD$52)</f>
        <v>8</v>
      </c>
      <c r="Z11" s="14"/>
      <c r="AA11" s="14"/>
      <c r="AB11" s="14"/>
      <c r="AC11" s="14" t="n">
        <v>21474836.47</v>
      </c>
      <c r="AD11" s="12" t="n">
        <v>0</v>
      </c>
      <c r="AF11" s="35" t="str">
        <f aca="false">IF(B12="","",CONCATENATE(A12," ",B12," ",C12,"L"))</f>
        <v>10 我妻　　仁 11L</v>
      </c>
      <c r="AG11" s="36" t="str">
        <f aca="false">IF(H12="","",CONCATENATE(G12," ",H12," ",I12,"L"))</f>
        <v>10 早坂　雄次 1L</v>
      </c>
      <c r="AH11" s="36" t="str">
        <f aca="false">IF(N12="","",CONCATENATE(M12," ",N12," ",O12,"L"))</f>
        <v/>
      </c>
      <c r="AI11" s="30" t="str">
        <f aca="false">IF(T12="","",CONCATENATE(S12," ",T12," ",U12,"L"))</f>
        <v/>
      </c>
      <c r="AJ11" s="37" t="str">
        <f aca="false">IF(Z12="","",CONCATENATE(Y12," ",Z12," ",AA12,"L"))</f>
        <v/>
      </c>
      <c r="AL11" s="35" t="s">
        <v>71</v>
      </c>
      <c r="AM11" s="36" t="s">
        <v>72</v>
      </c>
      <c r="AN11" s="38"/>
      <c r="AO11" s="36"/>
      <c r="AP11" s="37"/>
    </row>
    <row r="12" customFormat="false" ht="14.25" hidden="false" customHeight="false" outlineLevel="0" collapsed="false">
      <c r="A12" s="13" t="n">
        <f aca="false">RANK(F12,F$3:F$52)</f>
        <v>10</v>
      </c>
      <c r="B12" s="39" t="s">
        <v>70</v>
      </c>
      <c r="C12" s="14" t="n">
        <v>11</v>
      </c>
      <c r="D12" s="14" t="n">
        <v>307.28</v>
      </c>
      <c r="E12" s="14" t="n">
        <v>23.04</v>
      </c>
      <c r="F12" s="12" t="n">
        <v>11.0357979692788</v>
      </c>
      <c r="G12" s="13" t="n">
        <f aca="false">RANK(L12,L$3:L$52)</f>
        <v>10</v>
      </c>
      <c r="H12" s="39" t="s">
        <v>73</v>
      </c>
      <c r="I12" s="14" t="n">
        <v>1</v>
      </c>
      <c r="J12" s="14" t="n">
        <v>9.18</v>
      </c>
      <c r="K12" s="14" t="n">
        <v>21474836.47</v>
      </c>
      <c r="L12" s="12" t="n">
        <v>1.10893246187364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6</v>
      </c>
      <c r="T12" s="14"/>
      <c r="U12" s="14"/>
      <c r="V12" s="14"/>
      <c r="W12" s="14" t="n">
        <v>21474836.47</v>
      </c>
      <c r="X12" s="12" t="n">
        <v>0</v>
      </c>
      <c r="Y12" s="13" t="n">
        <f aca="false">RANK(AD12,AD$3:AD$52)</f>
        <v>8</v>
      </c>
      <c r="Z12" s="14"/>
      <c r="AA12" s="14"/>
      <c r="AB12" s="14"/>
      <c r="AC12" s="14" t="n">
        <v>21474836.47</v>
      </c>
      <c r="AD12" s="12" t="n">
        <v>0</v>
      </c>
      <c r="AF12" s="35" t="str">
        <f aca="false">IF(B13="","",CONCATENATE(A13," ",B13," ",C13,"L"))</f>
        <v>11 福田　　譲 10L</v>
      </c>
      <c r="AG12" s="36" t="str">
        <f aca="false">IF(H13="","",CONCATENATE(G13," ",H13," ",I13,"L"))</f>
        <v/>
      </c>
      <c r="AH12" s="36" t="str">
        <f aca="false">IF(N13="","",CONCATENATE(M13," ",N13," ",O13,"L"))</f>
        <v/>
      </c>
      <c r="AI12" s="30" t="str">
        <f aca="false">IF(T13="","",CONCATENATE(S13," ",T13," ",U13,"L"))</f>
        <v/>
      </c>
      <c r="AJ12" s="37" t="str">
        <f aca="false">IF(Z13="","",CONCATENATE(Y13," ",Z13," ",AA13,"L"))</f>
        <v/>
      </c>
      <c r="AL12" s="40" t="s">
        <v>74</v>
      </c>
      <c r="AM12" s="41"/>
      <c r="AN12" s="42"/>
      <c r="AO12" s="41"/>
      <c r="AP12" s="43"/>
    </row>
    <row r="13" customFormat="false" ht="13.5" hidden="false" customHeight="false" outlineLevel="0" collapsed="false">
      <c r="A13" s="13" t="n">
        <f aca="false">RANK(F13,F$3:F$52)</f>
        <v>11</v>
      </c>
      <c r="B13" s="39" t="s">
        <v>25</v>
      </c>
      <c r="C13" s="14" t="n">
        <v>10</v>
      </c>
      <c r="D13" s="14" t="n">
        <v>372</v>
      </c>
      <c r="E13" s="14" t="n">
        <v>21</v>
      </c>
      <c r="F13" s="12" t="n">
        <v>10.0268817204301</v>
      </c>
      <c r="G13" s="13" t="e">
        <f aca="false">RANK(L13,L$3:L$52)</f>
        <v>#VALUE!</v>
      </c>
      <c r="H13" s="14"/>
      <c r="I13" s="14"/>
      <c r="J13" s="14"/>
      <c r="K13" s="14"/>
      <c r="L13" s="12"/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6</v>
      </c>
      <c r="T13" s="14"/>
      <c r="U13" s="14"/>
      <c r="V13" s="14"/>
      <c r="W13" s="14"/>
      <c r="X13" s="12"/>
      <c r="Y13" s="13" t="n">
        <f aca="false">RANK(AD13,AD$3:AD$52)</f>
        <v>8</v>
      </c>
      <c r="Z13" s="14"/>
      <c r="AA13" s="14"/>
      <c r="AB13" s="14"/>
      <c r="AC13" s="14"/>
      <c r="AD13" s="12"/>
      <c r="AF13" s="35" t="str">
        <f aca="false">IF(B14="","",CONCATENATE(A14," ",B14," ",C14,"L"))</f>
        <v/>
      </c>
      <c r="AG13" s="36" t="str">
        <f aca="false">IF(H14="","",CONCATENATE(G14," ",H14," ",I14,"L"))</f>
        <v/>
      </c>
      <c r="AH13" s="36" t="str">
        <f aca="false">IF(N14="","",CONCATENATE(M14," ",N14," ",O14,"L"))</f>
        <v/>
      </c>
      <c r="AI13" s="30" t="str">
        <f aca="false">IF(T14="","",CONCATENATE(S14," ",T14," ",U14,"L"))</f>
        <v/>
      </c>
      <c r="AJ13" s="37" t="str">
        <f aca="false">IF(Z14="","",CONCATENATE(Y14," ",Z14," ",AA14,"L"))</f>
        <v/>
      </c>
    </row>
    <row r="14" customFormat="false" ht="13.5" hidden="false" customHeight="false" outlineLevel="0" collapsed="false">
      <c r="A14" s="13" t="n">
        <f aca="false">RANK(F14,F$3:F$52)</f>
        <v>12</v>
      </c>
      <c r="B14" s="14"/>
      <c r="C14" s="14"/>
      <c r="D14" s="14"/>
      <c r="E14" s="14" t="n">
        <v>21474836.47</v>
      </c>
      <c r="F14" s="12" t="n">
        <v>0</v>
      </c>
      <c r="G14" s="13" t="e">
        <f aca="false">RANK(L14,L$3:L$52)</f>
        <v>#VALUE!</v>
      </c>
      <c r="H14" s="14"/>
      <c r="I14" s="14"/>
      <c r="J14" s="14"/>
      <c r="K14" s="14"/>
      <c r="L14" s="12"/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6</v>
      </c>
      <c r="T14" s="14"/>
      <c r="U14" s="14"/>
      <c r="V14" s="14"/>
      <c r="W14" s="14"/>
      <c r="X14" s="12"/>
      <c r="Y14" s="13" t="n">
        <f aca="false">RANK(AD14,AD$3:AD$52)</f>
        <v>8</v>
      </c>
      <c r="Z14" s="14"/>
      <c r="AA14" s="14"/>
      <c r="AB14" s="14"/>
      <c r="AC14" s="14"/>
      <c r="AD14" s="12"/>
      <c r="AF14" s="35" t="str">
        <f aca="false">IF(B15="","",CONCATENATE(A15," ",B15," ",C15,"L"))</f>
        <v/>
      </c>
      <c r="AG14" s="36" t="str">
        <f aca="false">IF(H15="","",CONCATENATE(G15," ",H15," ",I15,"L"))</f>
        <v/>
      </c>
      <c r="AH14" s="36" t="str">
        <f aca="false">IF(N15="","",CONCATENATE(M15," ",N15," ",O15,"L"))</f>
        <v/>
      </c>
      <c r="AI14" s="30" t="str">
        <f aca="false">IF(T15="","",CONCATENATE(S15," ",T15," ",U15,"L"))</f>
        <v/>
      </c>
      <c r="AJ14" s="37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2</v>
      </c>
      <c r="B15" s="14"/>
      <c r="C15" s="14"/>
      <c r="D15" s="14"/>
      <c r="E15" s="14" t="n">
        <v>21474836.47</v>
      </c>
      <c r="F15" s="12" t="n">
        <v>0</v>
      </c>
      <c r="G15" s="13" t="e">
        <f aca="false">RANK(L15,L$3:L$52)</f>
        <v>#VALUE!</v>
      </c>
      <c r="H15" s="14"/>
      <c r="I15" s="14"/>
      <c r="J15" s="14"/>
      <c r="K15" s="14"/>
      <c r="L15" s="12"/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6</v>
      </c>
      <c r="T15" s="14"/>
      <c r="U15" s="14"/>
      <c r="V15" s="14"/>
      <c r="W15" s="14"/>
      <c r="X15" s="12"/>
      <c r="Y15" s="13" t="n">
        <f aca="false">RANK(AD15,AD$3:AD$52)</f>
        <v>8</v>
      </c>
      <c r="Z15" s="14"/>
      <c r="AA15" s="14"/>
      <c r="AB15" s="14"/>
      <c r="AC15" s="14"/>
      <c r="AD15" s="12"/>
      <c r="AF15" s="35" t="str">
        <f aca="false">IF(B16="","",CONCATENATE(A16," ",B16," ",C16,"L"))</f>
        <v/>
      </c>
      <c r="AG15" s="36" t="str">
        <f aca="false">IF(H16="","",CONCATENATE(G16," ",H16," ",I16,"L"))</f>
        <v/>
      </c>
      <c r="AH15" s="36" t="str">
        <f aca="false">IF(N16="","",CONCATENATE(M16," ",N16," ",O16,"L"))</f>
        <v/>
      </c>
      <c r="AI15" s="30" t="str">
        <f aca="false">IF(T16="","",CONCATENATE(S16," ",T16," ",U16,"L"))</f>
        <v/>
      </c>
      <c r="AJ15" s="37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2</v>
      </c>
      <c r="B16" s="14"/>
      <c r="C16" s="14"/>
      <c r="D16" s="14"/>
      <c r="E16" s="14" t="n">
        <v>21474836.47</v>
      </c>
      <c r="F16" s="12" t="n">
        <v>0</v>
      </c>
      <c r="G16" s="13" t="e">
        <f aca="false">RANK(L16,L$3:L$52)</f>
        <v>#VALUE!</v>
      </c>
      <c r="H16" s="14"/>
      <c r="I16" s="14"/>
      <c r="J16" s="14"/>
      <c r="K16" s="14"/>
      <c r="L16" s="12"/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6</v>
      </c>
      <c r="T16" s="14"/>
      <c r="U16" s="14"/>
      <c r="V16" s="14"/>
      <c r="W16" s="14"/>
      <c r="X16" s="12"/>
      <c r="Y16" s="13" t="n">
        <f aca="false">RANK(AD16,AD$3:AD$52)</f>
        <v>8</v>
      </c>
      <c r="Z16" s="14"/>
      <c r="AA16" s="14"/>
      <c r="AB16" s="14"/>
      <c r="AC16" s="14"/>
      <c r="AD16" s="12"/>
      <c r="AF16" s="35" t="str">
        <f aca="false">IF(B17="","",CONCATENATE(A17," ",B17," ",C17,"L"))</f>
        <v/>
      </c>
      <c r="AG16" s="36" t="str">
        <f aca="false">IF(H17="","",CONCATENATE(G17," ",H17," ",I17,"L"))</f>
        <v/>
      </c>
      <c r="AH16" s="36" t="str">
        <f aca="false">IF(N17="","",CONCATENATE(M17," ",N17," ",O17,"L"))</f>
        <v/>
      </c>
      <c r="AI16" s="30" t="str">
        <f aca="false">IF(T17="","",CONCATENATE(S17," ",T17," ",U17,"L"))</f>
        <v/>
      </c>
      <c r="AJ16" s="37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2</v>
      </c>
      <c r="B17" s="14"/>
      <c r="C17" s="14"/>
      <c r="D17" s="14"/>
      <c r="E17" s="14" t="n">
        <v>21474836.47</v>
      </c>
      <c r="F17" s="12" t="n">
        <v>0</v>
      </c>
      <c r="G17" s="13" t="e">
        <f aca="false">RANK(L17,L$3:L$52)</f>
        <v>#VALUE!</v>
      </c>
      <c r="H17" s="14"/>
      <c r="I17" s="14"/>
      <c r="J17" s="14"/>
      <c r="K17" s="14"/>
      <c r="L17" s="12"/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6</v>
      </c>
      <c r="T17" s="14"/>
      <c r="U17" s="14"/>
      <c r="V17" s="14"/>
      <c r="W17" s="14"/>
      <c r="X17" s="12"/>
      <c r="Y17" s="13" t="n">
        <f aca="false">RANK(AD17,AD$3:AD$52)</f>
        <v>8</v>
      </c>
      <c r="Z17" s="14"/>
      <c r="AA17" s="14"/>
      <c r="AB17" s="14"/>
      <c r="AC17" s="14"/>
      <c r="AD17" s="12"/>
      <c r="AF17" s="35" t="str">
        <f aca="false">IF(B18="","",CONCATENATE(A18," ",B18," ",C18,"L"))</f>
        <v/>
      </c>
      <c r="AG17" s="36" t="str">
        <f aca="false">IF(H18="","",CONCATENATE(G18," ",H18," ",I18,"L"))</f>
        <v/>
      </c>
      <c r="AH17" s="36" t="str">
        <f aca="false">IF(N18="","",CONCATENATE(M18," ",N18," ",O18,"L"))</f>
        <v/>
      </c>
      <c r="AI17" s="30" t="str">
        <f aca="false">IF(T18="","",CONCATENATE(S18," ",T18," ",U18,"L"))</f>
        <v/>
      </c>
      <c r="AJ17" s="37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2</v>
      </c>
      <c r="B18" s="14"/>
      <c r="C18" s="14"/>
      <c r="D18" s="14"/>
      <c r="E18" s="14" t="n">
        <v>21474836.47</v>
      </c>
      <c r="F18" s="12" t="n">
        <v>0</v>
      </c>
      <c r="G18" s="13" t="e">
        <f aca="false">RANK(L18,L$3:L$52)</f>
        <v>#VALUE!</v>
      </c>
      <c r="H18" s="14"/>
      <c r="I18" s="14"/>
      <c r="J18" s="14"/>
      <c r="K18" s="14"/>
      <c r="L18" s="12"/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6</v>
      </c>
      <c r="T18" s="14"/>
      <c r="U18" s="14"/>
      <c r="V18" s="14"/>
      <c r="W18" s="14"/>
      <c r="X18" s="12"/>
      <c r="Y18" s="13" t="n">
        <f aca="false">RANK(AD18,AD$3:AD$52)</f>
        <v>8</v>
      </c>
      <c r="Z18" s="14"/>
      <c r="AA18" s="14"/>
      <c r="AB18" s="14"/>
      <c r="AC18" s="14"/>
      <c r="AD18" s="12"/>
      <c r="AF18" s="35" t="str">
        <f aca="false">IF(B19="","",CONCATENATE(A19," ",B19," ",C19,"L"))</f>
        <v/>
      </c>
      <c r="AG18" s="36" t="str">
        <f aca="false">IF(H19="","",CONCATENATE(G19," ",H19," ",I19,"L"))</f>
        <v/>
      </c>
      <c r="AH18" s="36" t="str">
        <f aca="false">IF(N19="","",CONCATENATE(M19," ",N19," ",O19,"L"))</f>
        <v/>
      </c>
      <c r="AI18" s="30" t="str">
        <f aca="false">IF(T19="","",CONCATENATE(S19," ",T19," ",U19,"L"))</f>
        <v/>
      </c>
      <c r="AJ18" s="37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2</v>
      </c>
      <c r="B19" s="14"/>
      <c r="C19" s="14"/>
      <c r="D19" s="14"/>
      <c r="E19" s="14" t="n">
        <v>21474836.47</v>
      </c>
      <c r="F19" s="12" t="n">
        <v>0</v>
      </c>
      <c r="G19" s="13" t="e">
        <f aca="false">RANK(L19,L$3:L$52)</f>
        <v>#VALUE!</v>
      </c>
      <c r="H19" s="14"/>
      <c r="I19" s="14"/>
      <c r="J19" s="14"/>
      <c r="K19" s="14"/>
      <c r="L19" s="12"/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6</v>
      </c>
      <c r="T19" s="14"/>
      <c r="U19" s="14"/>
      <c r="V19" s="14"/>
      <c r="W19" s="14"/>
      <c r="X19" s="12"/>
      <c r="Y19" s="13" t="n">
        <f aca="false">RANK(AD19,AD$3:AD$52)</f>
        <v>8</v>
      </c>
      <c r="Z19" s="14"/>
      <c r="AA19" s="14"/>
      <c r="AB19" s="14"/>
      <c r="AC19" s="14"/>
      <c r="AD19" s="12"/>
      <c r="AF19" s="35" t="str">
        <f aca="false">IF(B20="","",CONCATENATE(A20," ",B20," ",C20,"L"))</f>
        <v/>
      </c>
      <c r="AG19" s="36" t="str">
        <f aca="false">IF(H20="","",CONCATENATE(G20," ",H20," ",I20,"L"))</f>
        <v/>
      </c>
      <c r="AH19" s="36" t="str">
        <f aca="false">IF(N20="","",CONCATENATE(M20," ",N20," ",O20,"L"))</f>
        <v/>
      </c>
      <c r="AI19" s="30" t="str">
        <f aca="false">IF(T20="","",CONCATENATE(S20," ",T20," ",U20,"L"))</f>
        <v/>
      </c>
      <c r="AJ19" s="37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2</v>
      </c>
      <c r="B20" s="14"/>
      <c r="C20" s="14"/>
      <c r="D20" s="14"/>
      <c r="E20" s="14" t="n">
        <v>21474836.47</v>
      </c>
      <c r="F20" s="12" t="n">
        <v>0</v>
      </c>
      <c r="G20" s="13" t="e">
        <f aca="false">RANK(L20,L$3:L$52)</f>
        <v>#VALUE!</v>
      </c>
      <c r="H20" s="14"/>
      <c r="I20" s="14"/>
      <c r="J20" s="14"/>
      <c r="K20" s="14"/>
      <c r="L20" s="12"/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6</v>
      </c>
      <c r="T20" s="14"/>
      <c r="U20" s="14"/>
      <c r="V20" s="14"/>
      <c r="W20" s="14"/>
      <c r="X20" s="12"/>
      <c r="Y20" s="13" t="n">
        <f aca="false">RANK(AD20,AD$3:AD$52)</f>
        <v>8</v>
      </c>
      <c r="Z20" s="14"/>
      <c r="AA20" s="14"/>
      <c r="AB20" s="14"/>
      <c r="AC20" s="14"/>
      <c r="AD20" s="12"/>
      <c r="AF20" s="35" t="str">
        <f aca="false">IF(B21="","",CONCATENATE(A21," ",B21," ",C21,"L"))</f>
        <v/>
      </c>
      <c r="AG20" s="36" t="str">
        <f aca="false">IF(H21="","",CONCATENATE(G21," ",H21," ",I21,"L"))</f>
        <v/>
      </c>
      <c r="AH20" s="36" t="str">
        <f aca="false">IF(N21="","",CONCATENATE(M21," ",N21," ",O21,"L"))</f>
        <v/>
      </c>
      <c r="AI20" s="30" t="str">
        <f aca="false">IF(T21="","",CONCATENATE(S21," ",T21," ",U21,"L"))</f>
        <v/>
      </c>
      <c r="AJ20" s="37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2</v>
      </c>
      <c r="B21" s="14"/>
      <c r="C21" s="14"/>
      <c r="D21" s="14"/>
      <c r="E21" s="14" t="n">
        <v>21474836.47</v>
      </c>
      <c r="F21" s="12" t="n">
        <v>0</v>
      </c>
      <c r="G21" s="13" t="e">
        <f aca="false">RANK(L21,L$3:L$52)</f>
        <v>#VALUE!</v>
      </c>
      <c r="H21" s="14"/>
      <c r="I21" s="14"/>
      <c r="J21" s="14"/>
      <c r="K21" s="14"/>
      <c r="L21" s="12"/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6</v>
      </c>
      <c r="T21" s="14"/>
      <c r="U21" s="14"/>
      <c r="V21" s="14"/>
      <c r="W21" s="14"/>
      <c r="X21" s="12"/>
      <c r="Y21" s="13" t="n">
        <f aca="false">RANK(AD21,AD$3:AD$52)</f>
        <v>8</v>
      </c>
      <c r="Z21" s="14"/>
      <c r="AA21" s="14"/>
      <c r="AB21" s="14"/>
      <c r="AC21" s="14"/>
      <c r="AD21" s="12"/>
      <c r="AF21" s="35" t="str">
        <f aca="false">IF(B22="","",CONCATENATE(A22," ",B22," ",C22,"L"))</f>
        <v/>
      </c>
      <c r="AG21" s="36" t="str">
        <f aca="false">IF(H22="","",CONCATENATE(G22," ",H22," ",I22,"L"))</f>
        <v/>
      </c>
      <c r="AH21" s="36" t="str">
        <f aca="false">IF(N22="","",CONCATENATE(M22," ",N22," ",O22,"L"))</f>
        <v/>
      </c>
      <c r="AI21" s="30" t="str">
        <f aca="false">IF(T22="","",CONCATENATE(S22," ",T22," ",U22,"L"))</f>
        <v/>
      </c>
      <c r="AJ21" s="37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2</v>
      </c>
      <c r="B22" s="14"/>
      <c r="C22" s="14"/>
      <c r="D22" s="14"/>
      <c r="E22" s="14" t="n">
        <v>21474836.47</v>
      </c>
      <c r="F22" s="12" t="n">
        <v>0</v>
      </c>
      <c r="G22" s="13" t="e">
        <f aca="false">RANK(L22,L$3:L$52)</f>
        <v>#VALUE!</v>
      </c>
      <c r="H22" s="14"/>
      <c r="I22" s="14"/>
      <c r="J22" s="14"/>
      <c r="K22" s="14"/>
      <c r="L22" s="12"/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6</v>
      </c>
      <c r="T22" s="14"/>
      <c r="U22" s="14"/>
      <c r="V22" s="14"/>
      <c r="W22" s="14"/>
      <c r="X22" s="12"/>
      <c r="Y22" s="13" t="n">
        <f aca="false">RANK(AD22,AD$3:AD$52)</f>
        <v>8</v>
      </c>
      <c r="Z22" s="14"/>
      <c r="AA22" s="14"/>
      <c r="AB22" s="14"/>
      <c r="AC22" s="14"/>
      <c r="AD22" s="12"/>
      <c r="AF22" s="35" t="str">
        <f aca="false">IF(B23="","",CONCATENATE(A23," ",B23," ",C23,"L"))</f>
        <v/>
      </c>
      <c r="AG22" s="36" t="str">
        <f aca="false">IF(H23="","",CONCATENATE(G23," ",H23," ",I23,"L"))</f>
        <v/>
      </c>
      <c r="AH22" s="36" t="str">
        <f aca="false">IF(N23="","",CONCATENATE(M23," ",N23," ",O23,"L"))</f>
        <v/>
      </c>
      <c r="AI22" s="30" t="str">
        <f aca="false">IF(T23="","",CONCATENATE(S23," ",T23," ",U23,"L"))</f>
        <v/>
      </c>
      <c r="AJ22" s="37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2</v>
      </c>
      <c r="B23" s="14"/>
      <c r="C23" s="14"/>
      <c r="D23" s="14"/>
      <c r="E23" s="14"/>
      <c r="F23" s="12"/>
      <c r="G23" s="13" t="e">
        <f aca="false">RANK(L23,L$3:L$52)</f>
        <v>#VALUE!</v>
      </c>
      <c r="H23" s="14"/>
      <c r="I23" s="14"/>
      <c r="J23" s="14"/>
      <c r="K23" s="14"/>
      <c r="L23" s="12"/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6</v>
      </c>
      <c r="T23" s="14"/>
      <c r="U23" s="14"/>
      <c r="V23" s="14"/>
      <c r="W23" s="14"/>
      <c r="X23" s="12"/>
      <c r="Y23" s="13" t="n">
        <f aca="false">RANK(AD23,AD$3:AD$52)</f>
        <v>8</v>
      </c>
      <c r="Z23" s="14"/>
      <c r="AA23" s="14"/>
      <c r="AB23" s="14"/>
      <c r="AC23" s="14"/>
      <c r="AD23" s="12"/>
      <c r="AF23" s="35" t="str">
        <f aca="false">IF(B24="","",CONCATENATE(A24," ",B24," ",C24,"L"))</f>
        <v/>
      </c>
      <c r="AG23" s="36" t="str">
        <f aca="false">IF(H24="","",CONCATENATE(G24," ",H24," ",I24,"L"))</f>
        <v/>
      </c>
      <c r="AH23" s="36" t="str">
        <f aca="false">IF(N24="","",CONCATENATE(M24," ",N24," ",O24,"L"))</f>
        <v/>
      </c>
      <c r="AI23" s="30" t="str">
        <f aca="false">IF(T24="","",CONCATENATE(S24," ",T24," ",U24,"L"))</f>
        <v/>
      </c>
      <c r="AJ23" s="37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2</v>
      </c>
      <c r="B24" s="14"/>
      <c r="C24" s="14"/>
      <c r="D24" s="14"/>
      <c r="E24" s="14"/>
      <c r="F24" s="12"/>
      <c r="G24" s="13" t="e">
        <f aca="false">RANK(L24,L$3:L$52)</f>
        <v>#VALUE!</v>
      </c>
      <c r="H24" s="14"/>
      <c r="I24" s="14"/>
      <c r="J24" s="14"/>
      <c r="K24" s="14"/>
      <c r="L24" s="12"/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6</v>
      </c>
      <c r="T24" s="14"/>
      <c r="U24" s="14"/>
      <c r="V24" s="14"/>
      <c r="W24" s="14"/>
      <c r="X24" s="12"/>
      <c r="Y24" s="13" t="n">
        <f aca="false">RANK(AD24,AD$3:AD$52)</f>
        <v>8</v>
      </c>
      <c r="Z24" s="14"/>
      <c r="AA24" s="14"/>
      <c r="AB24" s="14"/>
      <c r="AC24" s="14"/>
      <c r="AD24" s="12"/>
      <c r="AF24" s="35" t="str">
        <f aca="false">IF(B25="","",CONCATENATE(A25," ",B25," ",C25,"L"))</f>
        <v/>
      </c>
      <c r="AG24" s="36" t="str">
        <f aca="false">IF(H25="","",CONCATENATE(G25," ",H25," ",I25,"L"))</f>
        <v/>
      </c>
      <c r="AH24" s="36" t="str">
        <f aca="false">IF(N25="","",CONCATENATE(M25," ",N25," ",O25,"L"))</f>
        <v/>
      </c>
      <c r="AI24" s="30" t="str">
        <f aca="false">IF(T25="","",CONCATENATE(S25," ",T25," ",U25,"L"))</f>
        <v/>
      </c>
      <c r="AJ24" s="37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2</v>
      </c>
      <c r="B25" s="14"/>
      <c r="C25" s="14"/>
      <c r="D25" s="14"/>
      <c r="E25" s="14"/>
      <c r="F25" s="12"/>
      <c r="G25" s="13" t="e">
        <f aca="false">RANK(L25,L$3:L$52)</f>
        <v>#VALUE!</v>
      </c>
      <c r="H25" s="14"/>
      <c r="I25" s="14"/>
      <c r="J25" s="14"/>
      <c r="K25" s="14"/>
      <c r="L25" s="12"/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6</v>
      </c>
      <c r="T25" s="14"/>
      <c r="U25" s="14"/>
      <c r="V25" s="14"/>
      <c r="W25" s="14"/>
      <c r="X25" s="12"/>
      <c r="Y25" s="13" t="n">
        <f aca="false">RANK(AD25,AD$3:AD$52)</f>
        <v>8</v>
      </c>
      <c r="Z25" s="14"/>
      <c r="AA25" s="14"/>
      <c r="AB25" s="14"/>
      <c r="AC25" s="14"/>
      <c r="AD25" s="12"/>
      <c r="AF25" s="35" t="str">
        <f aca="false">IF(B26="","",CONCATENATE(A26," ",B26," ",C26,"L"))</f>
        <v/>
      </c>
      <c r="AG25" s="36" t="str">
        <f aca="false">IF(H26="","",CONCATENATE(G26," ",H26," ",I26,"L"))</f>
        <v/>
      </c>
      <c r="AH25" s="36" t="str">
        <f aca="false">IF(N26="","",CONCATENATE(M26," ",N26," ",O26,"L"))</f>
        <v/>
      </c>
      <c r="AI25" s="30" t="str">
        <f aca="false">IF(T26="","",CONCATENATE(S26," ",T26," ",U26,"L"))</f>
        <v/>
      </c>
      <c r="AJ25" s="37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2</v>
      </c>
      <c r="B26" s="14"/>
      <c r="C26" s="14"/>
      <c r="D26" s="14"/>
      <c r="E26" s="14"/>
      <c r="F26" s="12"/>
      <c r="G26" s="13" t="e">
        <f aca="false">RANK(L26,L$3:L$52)</f>
        <v>#VALUE!</v>
      </c>
      <c r="H26" s="14"/>
      <c r="I26" s="14"/>
      <c r="J26" s="14"/>
      <c r="K26" s="14"/>
      <c r="L26" s="12"/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6</v>
      </c>
      <c r="T26" s="14"/>
      <c r="U26" s="14"/>
      <c r="V26" s="14"/>
      <c r="W26" s="14"/>
      <c r="X26" s="12"/>
      <c r="Y26" s="13" t="n">
        <f aca="false">RANK(AD26,AD$3:AD$52)</f>
        <v>8</v>
      </c>
      <c r="Z26" s="14"/>
      <c r="AA26" s="14"/>
      <c r="AB26" s="14"/>
      <c r="AC26" s="14"/>
      <c r="AD26" s="12"/>
      <c r="AF26" s="35" t="str">
        <f aca="false">IF(B27="","",CONCATENATE(A27," ",B27," ",C27,"L"))</f>
        <v/>
      </c>
      <c r="AG26" s="36" t="str">
        <f aca="false">IF(H27="","",CONCATENATE(G27," ",H27," ",I27,"L"))</f>
        <v/>
      </c>
      <c r="AH26" s="36" t="str">
        <f aca="false">IF(N27="","",CONCATENATE(M27," ",N27," ",O27,"L"))</f>
        <v/>
      </c>
      <c r="AI26" s="30" t="str">
        <f aca="false">IF(T27="","",CONCATENATE(S27," ",T27," ",U27,"L"))</f>
        <v/>
      </c>
      <c r="AJ26" s="37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2</v>
      </c>
      <c r="B27" s="14"/>
      <c r="C27" s="14"/>
      <c r="D27" s="14"/>
      <c r="E27" s="14"/>
      <c r="F27" s="12"/>
      <c r="G27" s="13" t="e">
        <f aca="false">RANK(L27,L$3:L$52)</f>
        <v>#VALUE!</v>
      </c>
      <c r="H27" s="14"/>
      <c r="I27" s="14"/>
      <c r="J27" s="14"/>
      <c r="K27" s="14"/>
      <c r="L27" s="12"/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6</v>
      </c>
      <c r="T27" s="14"/>
      <c r="U27" s="14"/>
      <c r="V27" s="14"/>
      <c r="W27" s="14"/>
      <c r="X27" s="12"/>
      <c r="Y27" s="13" t="n">
        <f aca="false">RANK(AD27,AD$3:AD$52)</f>
        <v>8</v>
      </c>
      <c r="Z27" s="14"/>
      <c r="AA27" s="14"/>
      <c r="AB27" s="14"/>
      <c r="AC27" s="14"/>
      <c r="AD27" s="12"/>
      <c r="AF27" s="35" t="str">
        <f aca="false">IF(B28="","",CONCATENATE(A28," ",B28," ",C28,"L"))</f>
        <v/>
      </c>
      <c r="AG27" s="36" t="str">
        <f aca="false">IF(H28="","",CONCATENATE(G28," ",H28," ",I28,"L"))</f>
        <v/>
      </c>
      <c r="AH27" s="36" t="str">
        <f aca="false">IF(N28="","",CONCATENATE(M28," ",N28," ",O28,"L"))</f>
        <v/>
      </c>
      <c r="AI27" s="30" t="str">
        <f aca="false">IF(T28="","",CONCATENATE(S28," ",T28," ",U28,"L"))</f>
        <v/>
      </c>
      <c r="AJ27" s="37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2</v>
      </c>
      <c r="B28" s="14"/>
      <c r="C28" s="14"/>
      <c r="D28" s="14"/>
      <c r="E28" s="14"/>
      <c r="F28" s="12"/>
      <c r="G28" s="13" t="e">
        <f aca="false">RANK(L28,L$3:L$52)</f>
        <v>#VALUE!</v>
      </c>
      <c r="H28" s="14"/>
      <c r="I28" s="14"/>
      <c r="J28" s="14"/>
      <c r="K28" s="14"/>
      <c r="L28" s="12"/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6</v>
      </c>
      <c r="T28" s="14"/>
      <c r="U28" s="14"/>
      <c r="V28" s="14"/>
      <c r="W28" s="14"/>
      <c r="X28" s="12"/>
      <c r="Y28" s="13" t="n">
        <f aca="false">RANK(AD28,AD$3:AD$52)</f>
        <v>8</v>
      </c>
      <c r="Z28" s="14"/>
      <c r="AA28" s="14"/>
      <c r="AB28" s="14"/>
      <c r="AC28" s="14"/>
      <c r="AD28" s="12"/>
      <c r="AF28" s="35" t="str">
        <f aca="false">IF(B29="","",CONCATENATE(A29," ",B29," ",C29,"L"))</f>
        <v/>
      </c>
      <c r="AG28" s="36" t="str">
        <f aca="false">IF(H29="","",CONCATENATE(G29," ",H29," ",I29,"L"))</f>
        <v/>
      </c>
      <c r="AH28" s="36" t="str">
        <f aca="false">IF(N29="","",CONCATENATE(M29," ",N29," ",O29,"L"))</f>
        <v/>
      </c>
      <c r="AI28" s="30" t="str">
        <f aca="false">IF(T29="","",CONCATENATE(S29," ",T29," ",U29,"L"))</f>
        <v/>
      </c>
      <c r="AJ28" s="37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2</v>
      </c>
      <c r="B29" s="14"/>
      <c r="C29" s="14"/>
      <c r="D29" s="14"/>
      <c r="E29" s="14"/>
      <c r="F29" s="12"/>
      <c r="G29" s="13" t="e">
        <f aca="false">RANK(L29,L$3:L$52)</f>
        <v>#VALUE!</v>
      </c>
      <c r="H29" s="14"/>
      <c r="I29" s="14"/>
      <c r="J29" s="14"/>
      <c r="K29" s="14"/>
      <c r="L29" s="12"/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6</v>
      </c>
      <c r="T29" s="14"/>
      <c r="U29" s="14"/>
      <c r="V29" s="14"/>
      <c r="W29" s="14"/>
      <c r="X29" s="12"/>
      <c r="Y29" s="13" t="n">
        <f aca="false">RANK(AD29,AD$3:AD$52)</f>
        <v>8</v>
      </c>
      <c r="Z29" s="14"/>
      <c r="AA29" s="14"/>
      <c r="AB29" s="14"/>
      <c r="AC29" s="14"/>
      <c r="AD29" s="12"/>
      <c r="AF29" s="35" t="str">
        <f aca="false">IF(B30="","",CONCATENATE(A30," ",B30," ",C30,"L"))</f>
        <v/>
      </c>
      <c r="AG29" s="36" t="str">
        <f aca="false">IF(H30="","",CONCATENATE(G30," ",H30," ",I30,"L"))</f>
        <v/>
      </c>
      <c r="AH29" s="36" t="str">
        <f aca="false">IF(N30="","",CONCATENATE(M30," ",N30," ",O30,"L"))</f>
        <v/>
      </c>
      <c r="AI29" s="30" t="str">
        <f aca="false">IF(T30="","",CONCATENATE(S30," ",T30," ",U30,"L"))</f>
        <v/>
      </c>
      <c r="AJ29" s="37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2</v>
      </c>
      <c r="B30" s="14"/>
      <c r="C30" s="14"/>
      <c r="D30" s="14"/>
      <c r="E30" s="14"/>
      <c r="F30" s="12"/>
      <c r="G30" s="13" t="e">
        <f aca="false">RANK(L30,L$3:L$52)</f>
        <v>#VALUE!</v>
      </c>
      <c r="H30" s="14"/>
      <c r="I30" s="14"/>
      <c r="J30" s="14"/>
      <c r="K30" s="14"/>
      <c r="L30" s="12"/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6</v>
      </c>
      <c r="T30" s="14"/>
      <c r="U30" s="14"/>
      <c r="V30" s="14"/>
      <c r="W30" s="14"/>
      <c r="X30" s="12"/>
      <c r="Y30" s="13" t="n">
        <f aca="false">RANK(AD30,AD$3:AD$52)</f>
        <v>8</v>
      </c>
      <c r="Z30" s="14"/>
      <c r="AA30" s="14"/>
      <c r="AB30" s="14"/>
      <c r="AC30" s="14"/>
      <c r="AD30" s="12"/>
      <c r="AF30" s="35" t="str">
        <f aca="false">IF(B31="","",CONCATENATE(A31," ",B31," ",C31,"L"))</f>
        <v/>
      </c>
      <c r="AG30" s="36" t="str">
        <f aca="false">IF(H31="","",CONCATENATE(G31," ",H31," ",I31,"L"))</f>
        <v/>
      </c>
      <c r="AH30" s="36" t="str">
        <f aca="false">IF(N31="","",CONCATENATE(M31," ",N31," ",O31,"L"))</f>
        <v/>
      </c>
      <c r="AI30" s="30" t="str">
        <f aca="false">IF(T31="","",CONCATENATE(S31," ",T31," ",U31,"L"))</f>
        <v/>
      </c>
      <c r="AJ30" s="37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2</v>
      </c>
      <c r="B31" s="14"/>
      <c r="C31" s="14"/>
      <c r="D31" s="14"/>
      <c r="E31" s="14"/>
      <c r="F31" s="12"/>
      <c r="G31" s="13" t="e">
        <f aca="false">RANK(L31,L$3:L$52)</f>
        <v>#VALUE!</v>
      </c>
      <c r="H31" s="14"/>
      <c r="I31" s="14"/>
      <c r="J31" s="14"/>
      <c r="K31" s="14"/>
      <c r="L31" s="12"/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6</v>
      </c>
      <c r="T31" s="14"/>
      <c r="U31" s="14"/>
      <c r="V31" s="14"/>
      <c r="W31" s="14"/>
      <c r="X31" s="12"/>
      <c r="Y31" s="13" t="n">
        <f aca="false">RANK(AD31,AD$3:AD$52)</f>
        <v>8</v>
      </c>
      <c r="Z31" s="14"/>
      <c r="AA31" s="14"/>
      <c r="AB31" s="14"/>
      <c r="AC31" s="14"/>
      <c r="AD31" s="12"/>
      <c r="AF31" s="35" t="str">
        <f aca="false">IF(B32="","",CONCATENATE(A32," ",B32," ",C32,"L"))</f>
        <v/>
      </c>
      <c r="AG31" s="36" t="str">
        <f aca="false">IF(H32="","",CONCATENATE(G32," ",H32," ",I32,"L"))</f>
        <v/>
      </c>
      <c r="AH31" s="36" t="str">
        <f aca="false">IF(N32="","",CONCATENATE(M32," ",N32," ",O32,"L"))</f>
        <v/>
      </c>
      <c r="AI31" s="30" t="str">
        <f aca="false">IF(T32="","",CONCATENATE(S32," ",T32," ",U32,"L"))</f>
        <v/>
      </c>
      <c r="AJ31" s="37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2</v>
      </c>
      <c r="B32" s="14"/>
      <c r="C32" s="14"/>
      <c r="D32" s="14"/>
      <c r="E32" s="14"/>
      <c r="F32" s="12"/>
      <c r="G32" s="13" t="e">
        <f aca="false">RANK(L32,L$3:L$52)</f>
        <v>#VALUE!</v>
      </c>
      <c r="H32" s="14"/>
      <c r="I32" s="14"/>
      <c r="J32" s="14"/>
      <c r="K32" s="14"/>
      <c r="L32" s="12"/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6</v>
      </c>
      <c r="T32" s="14"/>
      <c r="U32" s="14"/>
      <c r="V32" s="14"/>
      <c r="W32" s="14"/>
      <c r="X32" s="12"/>
      <c r="Y32" s="13" t="n">
        <f aca="false">RANK(AD32,AD$3:AD$52)</f>
        <v>8</v>
      </c>
      <c r="Z32" s="14"/>
      <c r="AA32" s="14"/>
      <c r="AB32" s="14"/>
      <c r="AC32" s="14"/>
      <c r="AD32" s="12"/>
      <c r="AF32" s="35" t="str">
        <f aca="false">IF(B33="","",CONCATENATE(A33," ",B33," ",C33,"L"))</f>
        <v/>
      </c>
      <c r="AG32" s="36" t="str">
        <f aca="false">IF(H33="","",CONCATENATE(G33," ",H33," ",I33,"L"))</f>
        <v/>
      </c>
      <c r="AH32" s="36" t="str">
        <f aca="false">IF(N33="","",CONCATENATE(M33," ",N33," ",O33,"L"))</f>
        <v/>
      </c>
      <c r="AI32" s="30" t="str">
        <f aca="false">IF(T33="","",CONCATENATE(S33," ",T33," ",U33,"L"))</f>
        <v/>
      </c>
      <c r="AJ32" s="37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2</v>
      </c>
      <c r="B33" s="14"/>
      <c r="C33" s="14"/>
      <c r="D33" s="14"/>
      <c r="E33" s="14"/>
      <c r="F33" s="12"/>
      <c r="G33" s="13" t="e">
        <f aca="false">RANK(L33,L$3:L$52)</f>
        <v>#VALUE!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6</v>
      </c>
      <c r="T33" s="14"/>
      <c r="U33" s="14"/>
      <c r="V33" s="14"/>
      <c r="W33" s="14"/>
      <c r="X33" s="12"/>
      <c r="Y33" s="13" t="n">
        <f aca="false">RANK(AD33,AD$3:AD$52)</f>
        <v>8</v>
      </c>
      <c r="Z33" s="14"/>
      <c r="AA33" s="14"/>
      <c r="AB33" s="14"/>
      <c r="AC33" s="14"/>
      <c r="AD33" s="12"/>
      <c r="AF33" s="35" t="str">
        <f aca="false">IF(B34="","",CONCATENATE(A34," ",B34," ",C34,"L"))</f>
        <v/>
      </c>
      <c r="AG33" s="36" t="str">
        <f aca="false">IF(H34="","",CONCATENATE(G34," ",H34," ",I34,"L"))</f>
        <v/>
      </c>
      <c r="AH33" s="36" t="str">
        <f aca="false">IF(N34="","",CONCATENATE(M34," ",N34," ",O34,"L"))</f>
        <v/>
      </c>
      <c r="AI33" s="30" t="str">
        <f aca="false">IF(T34="","",CONCATENATE(S34," ",T34," ",U34,"L"))</f>
        <v/>
      </c>
      <c r="AJ33" s="37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2</v>
      </c>
      <c r="B34" s="14"/>
      <c r="C34" s="14"/>
      <c r="D34" s="14"/>
      <c r="E34" s="14"/>
      <c r="F34" s="12"/>
      <c r="G34" s="13" t="e">
        <f aca="false">RANK(L34,L$3:L$52)</f>
        <v>#VALUE!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6</v>
      </c>
      <c r="T34" s="14"/>
      <c r="U34" s="14"/>
      <c r="V34" s="14"/>
      <c r="W34" s="14"/>
      <c r="X34" s="12"/>
      <c r="Y34" s="13" t="n">
        <f aca="false">RANK(AD34,AD$3:AD$52)</f>
        <v>8</v>
      </c>
      <c r="Z34" s="14"/>
      <c r="AA34" s="14"/>
      <c r="AB34" s="14"/>
      <c r="AC34" s="14"/>
      <c r="AD34" s="12"/>
      <c r="AF34" s="35" t="str">
        <f aca="false">IF(B35="","",CONCATENATE(A35," ",B35," ",C35,"L"))</f>
        <v/>
      </c>
      <c r="AG34" s="36" t="str">
        <f aca="false">IF(H35="","",CONCATENATE(G35," ",H35," ",I35,"L"))</f>
        <v/>
      </c>
      <c r="AH34" s="36" t="str">
        <f aca="false">IF(N35="","",CONCATENATE(M35," ",N35," ",O35,"L"))</f>
        <v/>
      </c>
      <c r="AI34" s="30" t="str">
        <f aca="false">IF(T35="","",CONCATENATE(S35," ",T35," ",U35,"L"))</f>
        <v/>
      </c>
      <c r="AJ34" s="37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2</v>
      </c>
      <c r="B35" s="14"/>
      <c r="C35" s="14"/>
      <c r="D35" s="14"/>
      <c r="E35" s="14"/>
      <c r="F35" s="12"/>
      <c r="G35" s="13" t="e">
        <f aca="false">RANK(L35,L$3:L$52)</f>
        <v>#VALUE!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6</v>
      </c>
      <c r="T35" s="14"/>
      <c r="U35" s="14"/>
      <c r="V35" s="14"/>
      <c r="W35" s="14"/>
      <c r="X35" s="12"/>
      <c r="Y35" s="13" t="n">
        <f aca="false">RANK(AD35,AD$3:AD$52)</f>
        <v>8</v>
      </c>
      <c r="Z35" s="14"/>
      <c r="AA35" s="14"/>
      <c r="AB35" s="14"/>
      <c r="AC35" s="14"/>
      <c r="AD35" s="12"/>
      <c r="AF35" s="35" t="str">
        <f aca="false">IF(B36="","",CONCATENATE(A36," ",B36," ",C36,"L"))</f>
        <v/>
      </c>
      <c r="AG35" s="36" t="str">
        <f aca="false">IF(H36="","",CONCATENATE(G36," ",H36," ",I36,"L"))</f>
        <v/>
      </c>
      <c r="AH35" s="36" t="str">
        <f aca="false">IF(N36="","",CONCATENATE(M36," ",N36," ",O36,"L"))</f>
        <v/>
      </c>
      <c r="AI35" s="30" t="str">
        <f aca="false">IF(T36="","",CONCATENATE(S36," ",T36," ",U36,"L"))</f>
        <v/>
      </c>
      <c r="AJ35" s="37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2</v>
      </c>
      <c r="B36" s="14"/>
      <c r="C36" s="14"/>
      <c r="D36" s="14"/>
      <c r="E36" s="14"/>
      <c r="F36" s="12"/>
      <c r="G36" s="13" t="e">
        <f aca="false">RANK(L36,L$3:L$52)</f>
        <v>#VALUE!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6</v>
      </c>
      <c r="T36" s="14"/>
      <c r="U36" s="14"/>
      <c r="V36" s="14"/>
      <c r="W36" s="14"/>
      <c r="X36" s="12"/>
      <c r="Y36" s="13" t="n">
        <f aca="false">RANK(AD36,AD$3:AD$52)</f>
        <v>8</v>
      </c>
      <c r="Z36" s="14"/>
      <c r="AA36" s="14"/>
      <c r="AB36" s="14"/>
      <c r="AC36" s="14"/>
      <c r="AD36" s="12"/>
      <c r="AF36" s="35" t="str">
        <f aca="false">IF(B37="","",CONCATENATE(A37," ",B37," ",C37,"L"))</f>
        <v/>
      </c>
      <c r="AG36" s="36" t="str">
        <f aca="false">IF(H37="","",CONCATENATE(G37," ",H37," ",I37,"L"))</f>
        <v/>
      </c>
      <c r="AH36" s="36" t="str">
        <f aca="false">IF(N37="","",CONCATENATE(M37," ",N37," ",O37,"L"))</f>
        <v/>
      </c>
      <c r="AI36" s="30" t="str">
        <f aca="false">IF(T37="","",CONCATENATE(S37," ",T37," ",U37,"L"))</f>
        <v/>
      </c>
      <c r="AJ36" s="37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2</v>
      </c>
      <c r="B37" s="14"/>
      <c r="C37" s="14"/>
      <c r="D37" s="14"/>
      <c r="E37" s="14"/>
      <c r="F37" s="12"/>
      <c r="G37" s="13" t="e">
        <f aca="false">RANK(L37,L$3:L$52)</f>
        <v>#VALUE!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6</v>
      </c>
      <c r="T37" s="14"/>
      <c r="U37" s="14"/>
      <c r="V37" s="14"/>
      <c r="W37" s="14"/>
      <c r="X37" s="12"/>
      <c r="Y37" s="13" t="n">
        <f aca="false">RANK(AD37,AD$3:AD$52)</f>
        <v>8</v>
      </c>
      <c r="Z37" s="14"/>
      <c r="AA37" s="14"/>
      <c r="AB37" s="14"/>
      <c r="AC37" s="14"/>
      <c r="AD37" s="12"/>
      <c r="AF37" s="35" t="str">
        <f aca="false">IF(B38="","",CONCATENATE(A38," ",B38," ",C38,"L"))</f>
        <v/>
      </c>
      <c r="AG37" s="36" t="str">
        <f aca="false">IF(H38="","",CONCATENATE(G38," ",H38," ",I38,"L"))</f>
        <v/>
      </c>
      <c r="AH37" s="36" t="str">
        <f aca="false">IF(N38="","",CONCATENATE(M38," ",N38," ",O38,"L"))</f>
        <v/>
      </c>
      <c r="AI37" s="30" t="str">
        <f aca="false">IF(T38="","",CONCATENATE(S38," ",T38," ",U38,"L"))</f>
        <v/>
      </c>
      <c r="AJ37" s="37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2</v>
      </c>
      <c r="B38" s="14"/>
      <c r="C38" s="14"/>
      <c r="D38" s="14"/>
      <c r="E38" s="14"/>
      <c r="F38" s="12"/>
      <c r="G38" s="13" t="e">
        <f aca="false">RANK(L38,L$3:L$52)</f>
        <v>#VALUE!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6</v>
      </c>
      <c r="T38" s="14"/>
      <c r="U38" s="14"/>
      <c r="V38" s="14"/>
      <c r="W38" s="14"/>
      <c r="X38" s="12"/>
      <c r="Y38" s="13" t="n">
        <f aca="false">RANK(AD38,AD$3:AD$52)</f>
        <v>8</v>
      </c>
      <c r="Z38" s="14"/>
      <c r="AA38" s="14"/>
      <c r="AB38" s="14"/>
      <c r="AC38" s="14"/>
      <c r="AD38" s="12"/>
      <c r="AF38" s="35" t="str">
        <f aca="false">IF(B39="","",CONCATENATE(A39," ",B39," ",C39,"L"))</f>
        <v/>
      </c>
      <c r="AG38" s="36" t="str">
        <f aca="false">IF(H39="","",CONCATENATE(G39," ",H39," ",I39,"L"))</f>
        <v/>
      </c>
      <c r="AH38" s="36" t="str">
        <f aca="false">IF(N39="","",CONCATENATE(M39," ",N39," ",O39,"L"))</f>
        <v/>
      </c>
      <c r="AI38" s="30" t="str">
        <f aca="false">IF(T39="","",CONCATENATE(S39," ",T39," ",U39,"L"))</f>
        <v/>
      </c>
      <c r="AJ38" s="37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2</v>
      </c>
      <c r="B39" s="14"/>
      <c r="C39" s="14"/>
      <c r="D39" s="14"/>
      <c r="E39" s="14"/>
      <c r="F39" s="12"/>
      <c r="G39" s="13" t="e">
        <f aca="false">RANK(L39,L$3:L$52)</f>
        <v>#VALUE!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6</v>
      </c>
      <c r="T39" s="14"/>
      <c r="U39" s="14"/>
      <c r="V39" s="14"/>
      <c r="W39" s="14"/>
      <c r="X39" s="12"/>
      <c r="Y39" s="13" t="n">
        <f aca="false">RANK(AD39,AD$3:AD$52)</f>
        <v>8</v>
      </c>
      <c r="Z39" s="14"/>
      <c r="AA39" s="14"/>
      <c r="AB39" s="14"/>
      <c r="AC39" s="14"/>
      <c r="AD39" s="12"/>
      <c r="AF39" s="35" t="str">
        <f aca="false">IF(B40="","",CONCATENATE(A40," ",B40," ",C40,"L"))</f>
        <v/>
      </c>
      <c r="AG39" s="36" t="str">
        <f aca="false">IF(H40="","",CONCATENATE(G40," ",H40," ",I40,"L"))</f>
        <v/>
      </c>
      <c r="AH39" s="36" t="str">
        <f aca="false">IF(N40="","",CONCATENATE(M40," ",N40," ",O40,"L"))</f>
        <v/>
      </c>
      <c r="AI39" s="30" t="str">
        <f aca="false">IF(T40="","",CONCATENATE(S40," ",T40," ",U40,"L"))</f>
        <v/>
      </c>
      <c r="AJ39" s="37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2</v>
      </c>
      <c r="B40" s="14"/>
      <c r="C40" s="14"/>
      <c r="D40" s="14"/>
      <c r="E40" s="14"/>
      <c r="F40" s="12"/>
      <c r="G40" s="13" t="e">
        <f aca="false">RANK(L40,L$3:L$52)</f>
        <v>#VALUE!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6</v>
      </c>
      <c r="T40" s="14"/>
      <c r="U40" s="14"/>
      <c r="V40" s="14"/>
      <c r="W40" s="14"/>
      <c r="X40" s="12"/>
      <c r="Y40" s="13" t="n">
        <f aca="false">RANK(AD40,AD$3:AD$52)</f>
        <v>8</v>
      </c>
      <c r="Z40" s="14"/>
      <c r="AA40" s="14"/>
      <c r="AB40" s="14"/>
      <c r="AC40" s="14"/>
      <c r="AD40" s="12"/>
      <c r="AF40" s="35" t="str">
        <f aca="false">IF(B41="","",CONCATENATE(A41," ",B41," ",C41,"L"))</f>
        <v/>
      </c>
      <c r="AG40" s="36" t="str">
        <f aca="false">IF(H41="","",CONCATENATE(G41," ",H41," ",I41,"L"))</f>
        <v/>
      </c>
      <c r="AH40" s="36" t="str">
        <f aca="false">IF(N41="","",CONCATENATE(M41," ",N41," ",O41,"L"))</f>
        <v/>
      </c>
      <c r="AI40" s="30" t="str">
        <f aca="false">IF(T41="","",CONCATENATE(S41," ",T41," ",U41,"L"))</f>
        <v/>
      </c>
      <c r="AJ40" s="37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2</v>
      </c>
      <c r="B41" s="14"/>
      <c r="C41" s="14"/>
      <c r="D41" s="14"/>
      <c r="E41" s="14"/>
      <c r="F41" s="12"/>
      <c r="G41" s="13" t="e">
        <f aca="false">RANK(L41,L$3:L$52)</f>
        <v>#VALUE!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6</v>
      </c>
      <c r="T41" s="14"/>
      <c r="U41" s="14"/>
      <c r="V41" s="14"/>
      <c r="W41" s="14"/>
      <c r="X41" s="12"/>
      <c r="Y41" s="13" t="n">
        <f aca="false">RANK(AD41,AD$3:AD$52)</f>
        <v>8</v>
      </c>
      <c r="Z41" s="14"/>
      <c r="AA41" s="14"/>
      <c r="AB41" s="14"/>
      <c r="AC41" s="14"/>
      <c r="AD41" s="12"/>
      <c r="AF41" s="35" t="str">
        <f aca="false">IF(B42="","",CONCATENATE(A42," ",B42," ",C42,"L"))</f>
        <v/>
      </c>
      <c r="AG41" s="36" t="str">
        <f aca="false">IF(H42="","",CONCATENATE(G42," ",H42," ",I42,"L"))</f>
        <v/>
      </c>
      <c r="AH41" s="36" t="str">
        <f aca="false">IF(N42="","",CONCATENATE(M42," ",N42," ",O42,"L"))</f>
        <v/>
      </c>
      <c r="AI41" s="30" t="str">
        <f aca="false">IF(T42="","",CONCATENATE(S42," ",T42," ",U42,"L"))</f>
        <v/>
      </c>
      <c r="AJ41" s="37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2</v>
      </c>
      <c r="B42" s="14"/>
      <c r="C42" s="14"/>
      <c r="D42" s="14"/>
      <c r="E42" s="14"/>
      <c r="F42" s="12"/>
      <c r="G42" s="13" t="e">
        <f aca="false">RANK(L42,L$3:L$52)</f>
        <v>#VALUE!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6</v>
      </c>
      <c r="T42" s="14"/>
      <c r="U42" s="14"/>
      <c r="V42" s="14"/>
      <c r="W42" s="14"/>
      <c r="X42" s="12"/>
      <c r="Y42" s="13" t="n">
        <f aca="false">RANK(AD42,AD$3:AD$52)</f>
        <v>8</v>
      </c>
      <c r="Z42" s="14"/>
      <c r="AA42" s="14"/>
      <c r="AB42" s="14"/>
      <c r="AC42" s="14"/>
      <c r="AD42" s="12"/>
      <c r="AF42" s="35" t="str">
        <f aca="false">IF(B43="","",CONCATENATE(A43," ",B43," ",C43,"L"))</f>
        <v/>
      </c>
      <c r="AG42" s="36" t="str">
        <f aca="false">IF(H43="","",CONCATENATE(G43," ",H43," ",I43,"L"))</f>
        <v/>
      </c>
      <c r="AH42" s="36" t="str">
        <f aca="false">IF(N43="","",CONCATENATE(M43," ",N43," ",O43,"L"))</f>
        <v/>
      </c>
      <c r="AI42" s="30" t="str">
        <f aca="false">IF(T43="","",CONCATENATE(S43," ",T43," ",U43,"L"))</f>
        <v/>
      </c>
      <c r="AJ42" s="37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2</v>
      </c>
      <c r="B43" s="14"/>
      <c r="C43" s="14"/>
      <c r="D43" s="14"/>
      <c r="E43" s="14"/>
      <c r="F43" s="12"/>
      <c r="G43" s="13" t="e">
        <f aca="false">RANK(L43,L$3:L$52)</f>
        <v>#VALUE!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6</v>
      </c>
      <c r="T43" s="14"/>
      <c r="U43" s="14"/>
      <c r="V43" s="14"/>
      <c r="W43" s="14"/>
      <c r="X43" s="12"/>
      <c r="Y43" s="13" t="n">
        <f aca="false">RANK(AD43,AD$3:AD$52)</f>
        <v>8</v>
      </c>
      <c r="Z43" s="14"/>
      <c r="AA43" s="14"/>
      <c r="AB43" s="14"/>
      <c r="AC43" s="14"/>
      <c r="AD43" s="12"/>
      <c r="AF43" s="35" t="str">
        <f aca="false">IF(B44="","",CONCATENATE(A44," ",B44," ",C44,"L"))</f>
        <v/>
      </c>
      <c r="AG43" s="36" t="str">
        <f aca="false">IF(H44="","",CONCATENATE(G44," ",H44," ",I44,"L"))</f>
        <v/>
      </c>
      <c r="AH43" s="36" t="str">
        <f aca="false">IF(N44="","",CONCATENATE(M44," ",N44," ",O44,"L"))</f>
        <v/>
      </c>
      <c r="AI43" s="30" t="str">
        <f aca="false">IF(T44="","",CONCATENATE(S44," ",T44," ",U44,"L"))</f>
        <v/>
      </c>
      <c r="AJ43" s="37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2</v>
      </c>
      <c r="B44" s="14"/>
      <c r="C44" s="14"/>
      <c r="D44" s="14"/>
      <c r="E44" s="14"/>
      <c r="F44" s="12"/>
      <c r="G44" s="13" t="e">
        <f aca="false">RANK(L44,L$3:L$52)</f>
        <v>#VALUE!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6</v>
      </c>
      <c r="T44" s="14"/>
      <c r="U44" s="14"/>
      <c r="V44" s="14"/>
      <c r="W44" s="14"/>
      <c r="X44" s="12"/>
      <c r="Y44" s="13" t="n">
        <f aca="false">RANK(AD44,AD$3:AD$52)</f>
        <v>8</v>
      </c>
      <c r="Z44" s="14"/>
      <c r="AA44" s="14"/>
      <c r="AB44" s="14"/>
      <c r="AC44" s="14"/>
      <c r="AD44" s="12"/>
      <c r="AF44" s="35" t="str">
        <f aca="false">IF(B45="","",CONCATENATE(A45," ",B45," ",C45,"L"))</f>
        <v/>
      </c>
      <c r="AG44" s="36" t="str">
        <f aca="false">IF(H45="","",CONCATENATE(G45," ",H45," ",I45,"L"))</f>
        <v/>
      </c>
      <c r="AH44" s="36" t="str">
        <f aca="false">IF(N45="","",CONCATENATE(M45," ",N45," ",O45,"L"))</f>
        <v/>
      </c>
      <c r="AI44" s="30" t="str">
        <f aca="false">IF(T45="","",CONCATENATE(S45," ",T45," ",U45,"L"))</f>
        <v/>
      </c>
      <c r="AJ44" s="37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2</v>
      </c>
      <c r="B45" s="14"/>
      <c r="C45" s="14"/>
      <c r="D45" s="14"/>
      <c r="E45" s="14"/>
      <c r="F45" s="12"/>
      <c r="G45" s="13" t="e">
        <f aca="false">RANK(L45,L$3:L$52)</f>
        <v>#VALUE!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6</v>
      </c>
      <c r="T45" s="14"/>
      <c r="U45" s="14"/>
      <c r="V45" s="14"/>
      <c r="W45" s="14"/>
      <c r="X45" s="12"/>
      <c r="Y45" s="13" t="n">
        <f aca="false">RANK(AD45,AD$3:AD$52)</f>
        <v>8</v>
      </c>
      <c r="Z45" s="14"/>
      <c r="AA45" s="14"/>
      <c r="AB45" s="14"/>
      <c r="AC45" s="14"/>
      <c r="AD45" s="12"/>
      <c r="AF45" s="35" t="str">
        <f aca="false">IF(B46="","",CONCATENATE(A46," ",B46," ",C46,"L"))</f>
        <v/>
      </c>
      <c r="AG45" s="36" t="str">
        <f aca="false">IF(H46="","",CONCATENATE(G46," ",H46," ",I46,"L"))</f>
        <v/>
      </c>
      <c r="AH45" s="36" t="str">
        <f aca="false">IF(N46="","",CONCATENATE(M46," ",N46," ",O46,"L"))</f>
        <v/>
      </c>
      <c r="AI45" s="30" t="str">
        <f aca="false">IF(T46="","",CONCATENATE(S46," ",T46," ",U46,"L"))</f>
        <v/>
      </c>
      <c r="AJ45" s="37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2</v>
      </c>
      <c r="B46" s="14"/>
      <c r="C46" s="14"/>
      <c r="D46" s="14"/>
      <c r="E46" s="14"/>
      <c r="F46" s="12"/>
      <c r="G46" s="13" t="e">
        <f aca="false">RANK(L46,L$3:L$52)</f>
        <v>#VALUE!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6</v>
      </c>
      <c r="T46" s="14"/>
      <c r="U46" s="14"/>
      <c r="V46" s="14"/>
      <c r="W46" s="14"/>
      <c r="X46" s="12"/>
      <c r="Y46" s="13" t="n">
        <f aca="false">RANK(AD46,AD$3:AD$52)</f>
        <v>8</v>
      </c>
      <c r="Z46" s="14"/>
      <c r="AA46" s="14"/>
      <c r="AB46" s="14"/>
      <c r="AC46" s="14"/>
      <c r="AD46" s="12"/>
      <c r="AF46" s="35" t="str">
        <f aca="false">IF(B47="","",CONCATENATE(A47," ",B47," ",C47,"L"))</f>
        <v/>
      </c>
      <c r="AG46" s="36" t="str">
        <f aca="false">IF(H47="","",CONCATENATE(G47," ",H47," ",I47,"L"))</f>
        <v/>
      </c>
      <c r="AH46" s="36" t="str">
        <f aca="false">IF(N47="","",CONCATENATE(M47," ",N47," ",O47,"L"))</f>
        <v/>
      </c>
      <c r="AI46" s="30" t="str">
        <f aca="false">IF(T47="","",CONCATENATE(S47," ",T47," ",U47,"L"))</f>
        <v/>
      </c>
      <c r="AJ46" s="37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2</v>
      </c>
      <c r="B47" s="14"/>
      <c r="C47" s="14"/>
      <c r="D47" s="14"/>
      <c r="E47" s="14"/>
      <c r="F47" s="12"/>
      <c r="G47" s="13" t="e">
        <f aca="false">RANK(L47,L$3:L$52)</f>
        <v>#VALUE!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6</v>
      </c>
      <c r="T47" s="14"/>
      <c r="U47" s="14"/>
      <c r="V47" s="14"/>
      <c r="W47" s="14"/>
      <c r="X47" s="12"/>
      <c r="Y47" s="13" t="n">
        <f aca="false">RANK(AD47,AD$3:AD$52)</f>
        <v>8</v>
      </c>
      <c r="Z47" s="14"/>
      <c r="AA47" s="14"/>
      <c r="AB47" s="14"/>
      <c r="AC47" s="14"/>
      <c r="AD47" s="12"/>
      <c r="AF47" s="35" t="str">
        <f aca="false">IF(B48="","",CONCATENATE(A48," ",B48," ",C48,"L"))</f>
        <v/>
      </c>
      <c r="AG47" s="36" t="str">
        <f aca="false">IF(H48="","",CONCATENATE(G48," ",H48," ",I48,"L"))</f>
        <v/>
      </c>
      <c r="AH47" s="36" t="str">
        <f aca="false">IF(N48="","",CONCATENATE(M48," ",N48," ",O48,"L"))</f>
        <v/>
      </c>
      <c r="AI47" s="30" t="str">
        <f aca="false">IF(T48="","",CONCATENATE(S48," ",T48," ",U48,"L"))</f>
        <v/>
      </c>
      <c r="AJ47" s="37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2</v>
      </c>
      <c r="B48" s="14"/>
      <c r="C48" s="14"/>
      <c r="D48" s="14"/>
      <c r="E48" s="14"/>
      <c r="F48" s="12"/>
      <c r="G48" s="13" t="e">
        <f aca="false">RANK(L48,L$3:L$52)</f>
        <v>#VALUE!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6</v>
      </c>
      <c r="T48" s="14"/>
      <c r="U48" s="14"/>
      <c r="V48" s="14"/>
      <c r="W48" s="14"/>
      <c r="X48" s="12"/>
      <c r="Y48" s="13" t="n">
        <f aca="false">RANK(AD48,AD$3:AD$52)</f>
        <v>8</v>
      </c>
      <c r="Z48" s="14"/>
      <c r="AA48" s="14"/>
      <c r="AB48" s="14"/>
      <c r="AC48" s="14"/>
      <c r="AD48" s="12"/>
      <c r="AF48" s="35" t="str">
        <f aca="false">IF(B49="","",CONCATENATE(A49," ",B49," ",C49,"L"))</f>
        <v/>
      </c>
      <c r="AG48" s="36" t="str">
        <f aca="false">IF(H49="","",CONCATENATE(G49," ",H49," ",I49,"L"))</f>
        <v/>
      </c>
      <c r="AH48" s="36" t="str">
        <f aca="false">IF(N49="","",CONCATENATE(M49," ",N49," ",O49,"L"))</f>
        <v/>
      </c>
      <c r="AI48" s="30" t="str">
        <f aca="false">IF(T49="","",CONCATENATE(S49," ",T49," ",U49,"L"))</f>
        <v/>
      </c>
      <c r="AJ48" s="37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2</v>
      </c>
      <c r="B49" s="14"/>
      <c r="C49" s="14"/>
      <c r="D49" s="14"/>
      <c r="E49" s="14"/>
      <c r="F49" s="12"/>
      <c r="G49" s="13" t="e">
        <f aca="false">RANK(L49,L$3:L$52)</f>
        <v>#VALUE!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6</v>
      </c>
      <c r="T49" s="14"/>
      <c r="U49" s="14"/>
      <c r="V49" s="14"/>
      <c r="W49" s="14"/>
      <c r="X49" s="12"/>
      <c r="Y49" s="13" t="n">
        <f aca="false">RANK(AD49,AD$3:AD$52)</f>
        <v>8</v>
      </c>
      <c r="Z49" s="14"/>
      <c r="AA49" s="14"/>
      <c r="AB49" s="14"/>
      <c r="AC49" s="14"/>
      <c r="AD49" s="12"/>
      <c r="AF49" s="35" t="str">
        <f aca="false">IF(B50="","",CONCATENATE(A50," ",B50," ",C50,"L"))</f>
        <v/>
      </c>
      <c r="AG49" s="36" t="str">
        <f aca="false">IF(H50="","",CONCATENATE(G50," ",H50," ",I50,"L"))</f>
        <v/>
      </c>
      <c r="AH49" s="36" t="str">
        <f aca="false">IF(N50="","",CONCATENATE(M50," ",N50," ",O50,"L"))</f>
        <v/>
      </c>
      <c r="AI49" s="30" t="str">
        <f aca="false">IF(T50="","",CONCATENATE(S50," ",T50," ",U50,"L"))</f>
        <v/>
      </c>
      <c r="AJ49" s="37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2</v>
      </c>
      <c r="B50" s="14"/>
      <c r="C50" s="14"/>
      <c r="D50" s="14"/>
      <c r="E50" s="14"/>
      <c r="F50" s="12"/>
      <c r="G50" s="13" t="e">
        <f aca="false">RANK(L50,L$3:L$52)</f>
        <v>#VALUE!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6</v>
      </c>
      <c r="T50" s="14"/>
      <c r="U50" s="14"/>
      <c r="V50" s="14"/>
      <c r="W50" s="14"/>
      <c r="X50" s="12"/>
      <c r="Y50" s="13" t="n">
        <f aca="false">RANK(AD50,AD$3:AD$52)</f>
        <v>8</v>
      </c>
      <c r="Z50" s="14"/>
      <c r="AA50" s="14"/>
      <c r="AB50" s="14"/>
      <c r="AC50" s="14"/>
      <c r="AD50" s="12"/>
      <c r="AF50" s="35" t="str">
        <f aca="false">IF(B51="","",CONCATENATE(A51," ",B51," ",C51,"L"))</f>
        <v/>
      </c>
      <c r="AG50" s="36" t="str">
        <f aca="false">IF(H51="","",CONCATENATE(G51," ",H51," ",I51,"L"))</f>
        <v/>
      </c>
      <c r="AH50" s="36" t="str">
        <f aca="false">IF(N51="","",CONCATENATE(M51," ",N51," ",O51,"L"))</f>
        <v/>
      </c>
      <c r="AI50" s="30" t="str">
        <f aca="false">IF(T51="","",CONCATENATE(S51," ",T51," ",U51,"L"))</f>
        <v/>
      </c>
      <c r="AJ50" s="37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2</v>
      </c>
      <c r="B51" s="14"/>
      <c r="C51" s="14"/>
      <c r="D51" s="14"/>
      <c r="E51" s="14"/>
      <c r="F51" s="12"/>
      <c r="G51" s="13" t="e">
        <f aca="false">RANK(L51,L$3:L$52)</f>
        <v>#VALUE!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6</v>
      </c>
      <c r="T51" s="14"/>
      <c r="U51" s="14"/>
      <c r="V51" s="14"/>
      <c r="W51" s="14"/>
      <c r="X51" s="12"/>
      <c r="Y51" s="13" t="n">
        <f aca="false">RANK(AD51,AD$3:AD$52)</f>
        <v>8</v>
      </c>
      <c r="Z51" s="14"/>
      <c r="AA51" s="14"/>
      <c r="AB51" s="14"/>
      <c r="AC51" s="14"/>
      <c r="AD51" s="12"/>
      <c r="AF51" s="40" t="str">
        <f aca="false">IF(B52="","",CONCATENATE(A52," ",B52," ",C52,"L"))</f>
        <v/>
      </c>
      <c r="AG51" s="41" t="str">
        <f aca="false">IF(H52="","",CONCATENATE(G52," ",H52," ",I52,"L"))</f>
        <v/>
      </c>
      <c r="AH51" s="41" t="str">
        <f aca="false">IF(N52="","",CONCATENATE(M52," ",N52," ",O52,"L"))</f>
        <v/>
      </c>
      <c r="AI51" s="44" t="str">
        <f aca="false">IF(T52="","",CONCATENATE(S52," ",T52," ",U52,"L"))</f>
        <v/>
      </c>
      <c r="AJ51" s="43" t="str">
        <f aca="false">IF(Z52="","",CONCATENATE(Y52," ",Z52," ",AA52,"L"))</f>
        <v/>
      </c>
    </row>
    <row r="52" customFormat="false" ht="14.25" hidden="false" customHeight="false" outlineLevel="0" collapsed="false">
      <c r="A52" s="20" t="n">
        <f aca="false">RANK(F52,F$3:F$52)</f>
        <v>12</v>
      </c>
      <c r="B52" s="21"/>
      <c r="C52" s="21"/>
      <c r="D52" s="21"/>
      <c r="E52" s="21"/>
      <c r="F52" s="23"/>
      <c r="G52" s="20" t="e">
        <f aca="false">RANK(L52,L$3:L$52)</f>
        <v>#VALUE!</v>
      </c>
      <c r="H52" s="21"/>
      <c r="I52" s="21"/>
      <c r="J52" s="21"/>
      <c r="K52" s="21"/>
      <c r="L52" s="23"/>
      <c r="M52" s="20" t="e">
        <f aca="false">RANK(R52,R$3:R$52)</f>
        <v>#VALUE!</v>
      </c>
      <c r="N52" s="21"/>
      <c r="O52" s="21"/>
      <c r="P52" s="21"/>
      <c r="Q52" s="21"/>
      <c r="R52" s="23"/>
      <c r="S52" s="20" t="n">
        <f aca="false">RANK(X52,X$3:X$52)</f>
        <v>6</v>
      </c>
      <c r="T52" s="21"/>
      <c r="U52" s="21"/>
      <c r="V52" s="21"/>
      <c r="W52" s="21"/>
      <c r="X52" s="23"/>
      <c r="Y52" s="20" t="n">
        <f aca="false">RANK(AD52,AD$3:AD$52)</f>
        <v>8</v>
      </c>
      <c r="Z52" s="21"/>
      <c r="AA52" s="21"/>
      <c r="AB52" s="21"/>
      <c r="AC52" s="21"/>
      <c r="AD52" s="23"/>
    </row>
    <row r="53" customFormat="false" ht="14.25" hidden="false" customHeight="false" outlineLevel="0" collapsed="false">
      <c r="A53" s="0" t="s">
        <v>13</v>
      </c>
      <c r="AF53" s="24" t="s">
        <v>13</v>
      </c>
      <c r="AG53" s="1"/>
      <c r="AH53" s="1"/>
      <c r="AI53" s="1"/>
      <c r="AJ53" s="25"/>
    </row>
    <row r="54" customFormat="false" ht="14.25" hidden="false" customHeight="false" outlineLevel="0" collapsed="false">
      <c r="A54" s="27" t="s">
        <v>14</v>
      </c>
      <c r="B54" s="28" t="s">
        <v>15</v>
      </c>
      <c r="C54" s="28" t="s">
        <v>16</v>
      </c>
      <c r="D54" s="28" t="s">
        <v>17</v>
      </c>
      <c r="E54" s="28" t="s">
        <v>18</v>
      </c>
      <c r="F54" s="8"/>
      <c r="G54" s="27" t="s">
        <v>14</v>
      </c>
      <c r="H54" s="28" t="s">
        <v>15</v>
      </c>
      <c r="I54" s="28" t="s">
        <v>16</v>
      </c>
      <c r="J54" s="28" t="s">
        <v>17</v>
      </c>
      <c r="K54" s="28" t="s">
        <v>18</v>
      </c>
      <c r="L54" s="8"/>
      <c r="M54" s="27" t="s">
        <v>14</v>
      </c>
      <c r="N54" s="28" t="s">
        <v>15</v>
      </c>
      <c r="O54" s="28" t="s">
        <v>16</v>
      </c>
      <c r="P54" s="28" t="s">
        <v>17</v>
      </c>
      <c r="Q54" s="28" t="s">
        <v>18</v>
      </c>
      <c r="R54" s="8"/>
      <c r="S54" s="27" t="s">
        <v>14</v>
      </c>
      <c r="T54" s="28" t="s">
        <v>15</v>
      </c>
      <c r="U54" s="28" t="s">
        <v>16</v>
      </c>
      <c r="V54" s="28" t="s">
        <v>17</v>
      </c>
      <c r="W54" s="28" t="s">
        <v>18</v>
      </c>
      <c r="X54" s="8"/>
      <c r="Y54" s="27" t="s">
        <v>14</v>
      </c>
      <c r="Z54" s="28" t="s">
        <v>15</v>
      </c>
      <c r="AA54" s="28" t="s">
        <v>16</v>
      </c>
      <c r="AB54" s="28" t="s">
        <v>17</v>
      </c>
      <c r="AC54" s="28" t="s">
        <v>18</v>
      </c>
      <c r="AD54" s="8"/>
      <c r="AF54" s="29" t="str">
        <f aca="false">IF(B55="","",CONCATENATE(A55," ",B55," ",C55,"L"))</f>
        <v>1 阿部　哲也 20L</v>
      </c>
      <c r="AG54" s="30" t="str">
        <f aca="false">IF(H55="","",CONCATENATE(G55," ",H55," ",I55,"L"))</f>
        <v/>
      </c>
      <c r="AH54" s="30" t="str">
        <f aca="false">IF(N55="","",CONCATENATE(M55," ",N55," ",O55,"L"))</f>
        <v/>
      </c>
      <c r="AI54" s="30" t="str">
        <f aca="false">IF(T55="","",CONCATENATE(S55," ",T55," ",U55,"L"))</f>
        <v/>
      </c>
      <c r="AJ54" s="31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55:F$84)</f>
        <v>1</v>
      </c>
      <c r="B55" s="33" t="s">
        <v>40</v>
      </c>
      <c r="C55" s="10" t="n">
        <v>20</v>
      </c>
      <c r="D55" s="10" t="n">
        <v>247.62</v>
      </c>
      <c r="E55" s="10" t="n">
        <v>11.99</v>
      </c>
      <c r="F55" s="34" t="n">
        <v>20.0807689201195</v>
      </c>
      <c r="G55" s="9" t="e">
        <f aca="false">RANK(L55,L$55:L$84)</f>
        <v>#VALUE!</v>
      </c>
      <c r="H55" s="10"/>
      <c r="I55" s="10"/>
      <c r="J55" s="10"/>
      <c r="K55" s="10"/>
      <c r="L55" s="34"/>
      <c r="M55" s="9" t="e">
        <f aca="false">RANK(R55,R$55:R$84)</f>
        <v>#VALUE!</v>
      </c>
      <c r="N55" s="10"/>
      <c r="O55" s="10"/>
      <c r="P55" s="10"/>
      <c r="Q55" s="10"/>
      <c r="R55" s="34"/>
      <c r="S55" s="9" t="n">
        <f aca="false">RANK(X55,X$3:X$52)</f>
        <v>6</v>
      </c>
      <c r="T55" s="10"/>
      <c r="U55" s="10"/>
      <c r="V55" s="10"/>
      <c r="W55" s="10"/>
      <c r="X55" s="34"/>
      <c r="Y55" s="9" t="n">
        <f aca="false">RANK(AD55,AD$3:AD$52)</f>
        <v>8</v>
      </c>
      <c r="Z55" s="10"/>
      <c r="AA55" s="10"/>
      <c r="AB55" s="10"/>
      <c r="AC55" s="10"/>
      <c r="AD55" s="34"/>
      <c r="AF55" s="35" t="str">
        <f aca="false">IF(B56="","",CONCATENATE(A56," ",B56," ",C56,"L"))</f>
        <v>2 福田　　譲 19L</v>
      </c>
      <c r="AG55" s="36" t="str">
        <f aca="false">IF(H56="","",CONCATENATE(G56," ",H56," ",I56,"L"))</f>
        <v/>
      </c>
      <c r="AH55" s="36" t="str">
        <f aca="false">IF(N56="","",CONCATENATE(M56," ",N56," ",O56,"L"))</f>
        <v/>
      </c>
      <c r="AI55" s="30" t="str">
        <f aca="false">IF(T56="","",CONCATENATE(S56," ",T56," ",U56,"L"))</f>
        <v/>
      </c>
      <c r="AJ55" s="37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55:F$84)</f>
        <v>2</v>
      </c>
      <c r="B56" s="39" t="s">
        <v>25</v>
      </c>
      <c r="C56" s="14" t="n">
        <v>19</v>
      </c>
      <c r="D56" s="14" t="n">
        <v>243.51</v>
      </c>
      <c r="E56" s="14" t="n">
        <v>11.96</v>
      </c>
      <c r="F56" s="12" t="n">
        <v>19.0780255430988</v>
      </c>
      <c r="G56" s="13" t="e">
        <f aca="false">RANK(L56,L$55:L$84)</f>
        <v>#VALUE!</v>
      </c>
      <c r="H56" s="14"/>
      <c r="I56" s="14"/>
      <c r="J56" s="14"/>
      <c r="K56" s="14"/>
      <c r="L56" s="12"/>
      <c r="M56" s="13" t="e">
        <f aca="false">RANK(R56,R$55:R$84)</f>
        <v>#VALUE!</v>
      </c>
      <c r="N56" s="14"/>
      <c r="O56" s="14"/>
      <c r="P56" s="14"/>
      <c r="Q56" s="14"/>
      <c r="R56" s="12"/>
      <c r="S56" s="13" t="n">
        <f aca="false">RANK(X56,X$3:X$52)</f>
        <v>6</v>
      </c>
      <c r="T56" s="14"/>
      <c r="U56" s="14"/>
      <c r="V56" s="14"/>
      <c r="W56" s="14"/>
      <c r="X56" s="12"/>
      <c r="Y56" s="13" t="n">
        <f aca="false">RANK(AD56,AD$3:AD$52)</f>
        <v>8</v>
      </c>
      <c r="Z56" s="14"/>
      <c r="AA56" s="14"/>
      <c r="AB56" s="14"/>
      <c r="AC56" s="14"/>
      <c r="AD56" s="12"/>
      <c r="AF56" s="35" t="str">
        <f aca="false">IF(B57="","",CONCATENATE(A57," ",B57," ",C57,"L"))</f>
        <v>3 中澤　和行 18L</v>
      </c>
      <c r="AG56" s="36" t="str">
        <f aca="false">IF(H57="","",CONCATENATE(G57," ",H57," ",I57,"L"))</f>
        <v/>
      </c>
      <c r="AH56" s="36" t="str">
        <f aca="false">IF(N57="","",CONCATENATE(M57," ",N57," ",O57,"L"))</f>
        <v/>
      </c>
      <c r="AI56" s="30" t="str">
        <f aca="false">IF(T57="","",CONCATENATE(S57," ",T57," ",U57,"L"))</f>
        <v/>
      </c>
      <c r="AJ56" s="37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55:F$84)</f>
        <v>3</v>
      </c>
      <c r="B57" s="39" t="s">
        <v>47</v>
      </c>
      <c r="C57" s="14" t="n">
        <v>18</v>
      </c>
      <c r="D57" s="14" t="n">
        <v>240.38</v>
      </c>
      <c r="E57" s="14" t="n">
        <v>12.17</v>
      </c>
      <c r="F57" s="12" t="n">
        <v>18.0748814377236</v>
      </c>
      <c r="G57" s="13" t="e">
        <f aca="false">RANK(L57,L$55:L$84)</f>
        <v>#VALUE!</v>
      </c>
      <c r="H57" s="14"/>
      <c r="I57" s="14"/>
      <c r="J57" s="14"/>
      <c r="K57" s="14"/>
      <c r="L57" s="12"/>
      <c r="M57" s="13" t="e">
        <f aca="false">RANK(R57,R$55:R$84)</f>
        <v>#VALUE!</v>
      </c>
      <c r="N57" s="14"/>
      <c r="O57" s="14"/>
      <c r="P57" s="14"/>
      <c r="Q57" s="14"/>
      <c r="R57" s="12"/>
      <c r="S57" s="13" t="n">
        <f aca="false">RANK(X57,X$3:X$52)</f>
        <v>6</v>
      </c>
      <c r="T57" s="14"/>
      <c r="U57" s="14"/>
      <c r="V57" s="14"/>
      <c r="W57" s="14"/>
      <c r="X57" s="12"/>
      <c r="Y57" s="13" t="n">
        <f aca="false">RANK(AD57,AD$3:AD$52)</f>
        <v>8</v>
      </c>
      <c r="Z57" s="14"/>
      <c r="AA57" s="14"/>
      <c r="AB57" s="14"/>
      <c r="AC57" s="14"/>
      <c r="AD57" s="12"/>
      <c r="AF57" s="35" t="str">
        <f aca="false">IF(B58="","",CONCATENATE(A58," ",B58," ",C58,"L"))</f>
        <v>4 望月　文男 18L</v>
      </c>
      <c r="AG57" s="36" t="str">
        <f aca="false">IF(H58="","",CONCATENATE(G58," ",H58," ",I58,"L"))</f>
        <v/>
      </c>
      <c r="AH57" s="36" t="str">
        <f aca="false">IF(N58="","",CONCATENATE(M58," ",N58," ",O58,"L"))</f>
        <v/>
      </c>
      <c r="AI57" s="30" t="str">
        <f aca="false">IF(T58="","",CONCATENATE(S58," ",T58," ",U58,"L"))</f>
        <v/>
      </c>
      <c r="AJ57" s="37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55:F$84)</f>
        <v>4</v>
      </c>
      <c r="B58" s="39" t="s">
        <v>33</v>
      </c>
      <c r="C58" s="14" t="n">
        <v>18</v>
      </c>
      <c r="D58" s="14" t="n">
        <v>242.77</v>
      </c>
      <c r="E58" s="14" t="n">
        <v>12.67</v>
      </c>
      <c r="F58" s="12" t="n">
        <v>18.0741442517609</v>
      </c>
      <c r="G58" s="13" t="e">
        <f aca="false">RANK(L58,L$55:L$84)</f>
        <v>#VALUE!</v>
      </c>
      <c r="H58" s="14"/>
      <c r="I58" s="14"/>
      <c r="J58" s="14"/>
      <c r="K58" s="14"/>
      <c r="L58" s="12"/>
      <c r="M58" s="13" t="e">
        <f aca="false">RANK(R58,R$55:R$84)</f>
        <v>#VALUE!</v>
      </c>
      <c r="N58" s="14"/>
      <c r="O58" s="14"/>
      <c r="P58" s="14"/>
      <c r="Q58" s="14"/>
      <c r="R58" s="12"/>
      <c r="S58" s="13" t="n">
        <f aca="false">RANK(X58,X$3:X$52)</f>
        <v>6</v>
      </c>
      <c r="T58" s="14"/>
      <c r="U58" s="14"/>
      <c r="V58" s="14"/>
      <c r="W58" s="14"/>
      <c r="X58" s="12"/>
      <c r="Y58" s="13" t="n">
        <f aca="false">RANK(AD58,AD$3:AD$52)</f>
        <v>8</v>
      </c>
      <c r="Z58" s="14"/>
      <c r="AA58" s="14"/>
      <c r="AB58" s="14"/>
      <c r="AC58" s="14"/>
      <c r="AD58" s="12"/>
      <c r="AF58" s="35" t="str">
        <f aca="false">IF(B59="","",CONCATENATE(A59," ",B59," ",C59,"L"))</f>
        <v/>
      </c>
      <c r="AG58" s="36" t="str">
        <f aca="false">IF(H59="","",CONCATENATE(G59," ",H59," ",I59,"L"))</f>
        <v/>
      </c>
      <c r="AH58" s="36" t="str">
        <f aca="false">IF(N59="","",CONCATENATE(M59," ",N59," ",O59,"L"))</f>
        <v/>
      </c>
      <c r="AI58" s="30" t="str">
        <f aca="false">IF(T59="","",CONCATENATE(S59," ",T59," ",U59,"L"))</f>
        <v/>
      </c>
      <c r="AJ58" s="37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55:F$84)</f>
        <v>5</v>
      </c>
      <c r="B59" s="14"/>
      <c r="C59" s="14"/>
      <c r="D59" s="14"/>
      <c r="E59" s="14" t="n">
        <v>21474836.47</v>
      </c>
      <c r="F59" s="12" t="n">
        <v>0</v>
      </c>
      <c r="G59" s="13" t="e">
        <f aca="false">RANK(L59,L$55:L$84)</f>
        <v>#VALUE!</v>
      </c>
      <c r="H59" s="14"/>
      <c r="I59" s="14"/>
      <c r="J59" s="14"/>
      <c r="K59" s="14"/>
      <c r="L59" s="12"/>
      <c r="M59" s="13" t="e">
        <f aca="false">RANK(R59,R$55:R$84)</f>
        <v>#VALUE!</v>
      </c>
      <c r="N59" s="14"/>
      <c r="O59" s="14"/>
      <c r="P59" s="14"/>
      <c r="Q59" s="14"/>
      <c r="R59" s="12"/>
      <c r="S59" s="13" t="n">
        <f aca="false">RANK(X59,X$3:X$52)</f>
        <v>6</v>
      </c>
      <c r="T59" s="14"/>
      <c r="U59" s="14"/>
      <c r="V59" s="14"/>
      <c r="W59" s="14"/>
      <c r="X59" s="12"/>
      <c r="Y59" s="13" t="n">
        <f aca="false">RANK(AD59,AD$3:AD$52)</f>
        <v>8</v>
      </c>
      <c r="Z59" s="14"/>
      <c r="AA59" s="14"/>
      <c r="AB59" s="14"/>
      <c r="AC59" s="14"/>
      <c r="AD59" s="12"/>
      <c r="AF59" s="35" t="str">
        <f aca="false">IF(B60="","",CONCATENATE(A60," ",B60," ",C60,"L"))</f>
        <v/>
      </c>
      <c r="AG59" s="36" t="str">
        <f aca="false">IF(H60="","",CONCATENATE(G60," ",H60," ",I60,"L"))</f>
        <v/>
      </c>
      <c r="AH59" s="36" t="str">
        <f aca="false">IF(N60="","",CONCATENATE(M60," ",N60," ",O60,"L"))</f>
        <v/>
      </c>
      <c r="AI59" s="30" t="str">
        <f aca="false">IF(T60="","",CONCATENATE(S60," ",T60," ",U60,"L"))</f>
        <v/>
      </c>
      <c r="AJ59" s="37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55:F$84)</f>
        <v>5</v>
      </c>
      <c r="B60" s="14"/>
      <c r="C60" s="14"/>
      <c r="D60" s="14"/>
      <c r="E60" s="14" t="n">
        <v>21474836.47</v>
      </c>
      <c r="F60" s="12" t="n">
        <v>0</v>
      </c>
      <c r="G60" s="13" t="e">
        <f aca="false">RANK(L60,L$55:L$84)</f>
        <v>#VALUE!</v>
      </c>
      <c r="H60" s="14"/>
      <c r="I60" s="14"/>
      <c r="J60" s="14"/>
      <c r="K60" s="14"/>
      <c r="L60" s="12"/>
      <c r="M60" s="13" t="e">
        <f aca="false">RANK(R60,R$55:R$84)</f>
        <v>#VALUE!</v>
      </c>
      <c r="N60" s="14"/>
      <c r="O60" s="14"/>
      <c r="P60" s="14"/>
      <c r="Q60" s="14"/>
      <c r="R60" s="12"/>
      <c r="S60" s="13" t="n">
        <f aca="false">RANK(X60,X$3:X$52)</f>
        <v>6</v>
      </c>
      <c r="T60" s="14"/>
      <c r="U60" s="14"/>
      <c r="V60" s="14"/>
      <c r="W60" s="14"/>
      <c r="X60" s="12"/>
      <c r="Y60" s="13" t="n">
        <f aca="false">RANK(AD60,AD$3:AD$52)</f>
        <v>8</v>
      </c>
      <c r="Z60" s="14"/>
      <c r="AA60" s="14"/>
      <c r="AB60" s="14"/>
      <c r="AC60" s="14"/>
      <c r="AD60" s="12"/>
      <c r="AF60" s="35" t="str">
        <f aca="false">IF(B61="","",CONCATENATE(A61," ",B61," ",C61,"L"))</f>
        <v/>
      </c>
      <c r="AG60" s="36" t="str">
        <f aca="false">IF(H61="","",CONCATENATE(G61," ",H61," ",I61,"L"))</f>
        <v/>
      </c>
      <c r="AH60" s="36" t="str">
        <f aca="false">IF(N61="","",CONCATENATE(M61," ",N61," ",O61,"L"))</f>
        <v/>
      </c>
      <c r="AI60" s="30" t="str">
        <f aca="false">IF(T61="","",CONCATENATE(S61," ",T61," ",U61,"L"))</f>
        <v/>
      </c>
      <c r="AJ60" s="37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55:F$84)</f>
        <v>5</v>
      </c>
      <c r="B61" s="14"/>
      <c r="C61" s="14"/>
      <c r="D61" s="14"/>
      <c r="E61" s="14" t="n">
        <v>21474836.47</v>
      </c>
      <c r="F61" s="12" t="n">
        <v>0</v>
      </c>
      <c r="G61" s="13" t="e">
        <f aca="false">RANK(L61,L$55:L$84)</f>
        <v>#VALUE!</v>
      </c>
      <c r="H61" s="14"/>
      <c r="I61" s="14"/>
      <c r="J61" s="14"/>
      <c r="K61" s="14"/>
      <c r="L61" s="12"/>
      <c r="M61" s="13" t="e">
        <f aca="false">RANK(R61,R$55:R$84)</f>
        <v>#VALUE!</v>
      </c>
      <c r="N61" s="14"/>
      <c r="O61" s="14"/>
      <c r="P61" s="14"/>
      <c r="Q61" s="14"/>
      <c r="R61" s="12"/>
      <c r="S61" s="13" t="n">
        <f aca="false">RANK(X61,X$3:X$52)</f>
        <v>6</v>
      </c>
      <c r="T61" s="14"/>
      <c r="U61" s="14"/>
      <c r="V61" s="14"/>
      <c r="W61" s="14"/>
      <c r="X61" s="12"/>
      <c r="Y61" s="13" t="n">
        <f aca="false">RANK(AD61,AD$3:AD$52)</f>
        <v>8</v>
      </c>
      <c r="Z61" s="14"/>
      <c r="AA61" s="14"/>
      <c r="AB61" s="14"/>
      <c r="AC61" s="14"/>
      <c r="AD61" s="12"/>
      <c r="AF61" s="35" t="str">
        <f aca="false">IF(B62="","",CONCATENATE(A62," ",B62," ",C62,"L"))</f>
        <v/>
      </c>
      <c r="AG61" s="36" t="str">
        <f aca="false">IF(H62="","",CONCATENATE(G62," ",H62," ",I62,"L"))</f>
        <v/>
      </c>
      <c r="AH61" s="36" t="str">
        <f aca="false">IF(N62="","",CONCATENATE(M62," ",N62," ",O62,"L"))</f>
        <v/>
      </c>
      <c r="AI61" s="30" t="str">
        <f aca="false">IF(T62="","",CONCATENATE(S62," ",T62," ",U62,"L"))</f>
        <v/>
      </c>
      <c r="AJ61" s="37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55:F$84)</f>
        <v>5</v>
      </c>
      <c r="B62" s="14"/>
      <c r="C62" s="14"/>
      <c r="D62" s="14"/>
      <c r="E62" s="14" t="n">
        <v>21474836.47</v>
      </c>
      <c r="F62" s="12" t="n">
        <v>0</v>
      </c>
      <c r="G62" s="13" t="e">
        <f aca="false">RANK(L62,L$55:L$84)</f>
        <v>#VALUE!</v>
      </c>
      <c r="H62" s="14"/>
      <c r="I62" s="14"/>
      <c r="J62" s="14"/>
      <c r="K62" s="14"/>
      <c r="L62" s="12"/>
      <c r="M62" s="13" t="e">
        <f aca="false">RANK(R62,R$55:R$84)</f>
        <v>#VALUE!</v>
      </c>
      <c r="N62" s="14"/>
      <c r="O62" s="14"/>
      <c r="P62" s="14"/>
      <c r="Q62" s="14"/>
      <c r="R62" s="12"/>
      <c r="S62" s="13" t="n">
        <f aca="false">RANK(X62,X$3:X$52)</f>
        <v>6</v>
      </c>
      <c r="T62" s="14"/>
      <c r="U62" s="14"/>
      <c r="V62" s="14"/>
      <c r="W62" s="14"/>
      <c r="X62" s="12"/>
      <c r="Y62" s="13" t="n">
        <f aca="false">RANK(AD62,AD$3:AD$52)</f>
        <v>8</v>
      </c>
      <c r="Z62" s="14"/>
      <c r="AA62" s="14"/>
      <c r="AB62" s="14"/>
      <c r="AC62" s="14"/>
      <c r="AD62" s="12"/>
      <c r="AF62" s="35" t="str">
        <f aca="false">IF(B63="","",CONCATENATE(A63," ",B63," ",C63,"L"))</f>
        <v/>
      </c>
      <c r="AG62" s="36" t="str">
        <f aca="false">IF(H63="","",CONCATENATE(G63," ",H63," ",I63,"L"))</f>
        <v/>
      </c>
      <c r="AH62" s="36" t="str">
        <f aca="false">IF(N63="","",CONCATENATE(M63," ",N63," ",O63,"L"))</f>
        <v/>
      </c>
      <c r="AI62" s="30" t="str">
        <f aca="false">IF(T63="","",CONCATENATE(S63," ",T63," ",U63,"L"))</f>
        <v/>
      </c>
      <c r="AJ62" s="37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55:F$84)</f>
        <v>5</v>
      </c>
      <c r="B63" s="14"/>
      <c r="C63" s="14"/>
      <c r="D63" s="14"/>
      <c r="E63" s="14" t="n">
        <v>21474836.47</v>
      </c>
      <c r="F63" s="12" t="n">
        <v>0</v>
      </c>
      <c r="G63" s="13" t="e">
        <f aca="false">RANK(L63,L$55:L$84)</f>
        <v>#VALUE!</v>
      </c>
      <c r="H63" s="14"/>
      <c r="I63" s="14"/>
      <c r="J63" s="14"/>
      <c r="K63" s="14"/>
      <c r="L63" s="12"/>
      <c r="M63" s="13" t="e">
        <f aca="false">RANK(R63,R$55:R$84)</f>
        <v>#VALUE!</v>
      </c>
      <c r="N63" s="14"/>
      <c r="O63" s="14"/>
      <c r="P63" s="14"/>
      <c r="Q63" s="14"/>
      <c r="R63" s="12"/>
      <c r="S63" s="13" t="n">
        <f aca="false">RANK(X63,X$3:X$52)</f>
        <v>6</v>
      </c>
      <c r="T63" s="14"/>
      <c r="U63" s="14"/>
      <c r="V63" s="14"/>
      <c r="W63" s="14"/>
      <c r="X63" s="12"/>
      <c r="Y63" s="13" t="n">
        <f aca="false">RANK(AD63,AD$3:AD$52)</f>
        <v>8</v>
      </c>
      <c r="Z63" s="14"/>
      <c r="AA63" s="14"/>
      <c r="AB63" s="14"/>
      <c r="AC63" s="14"/>
      <c r="AD63" s="12"/>
      <c r="AF63" s="35" t="str">
        <f aca="false">IF(B64="","",CONCATENATE(A64," ",B64," ",C64,"L"))</f>
        <v/>
      </c>
      <c r="AG63" s="36" t="str">
        <f aca="false">IF(H64="","",CONCATENATE(G64," ",H64," ",I64,"L"))</f>
        <v/>
      </c>
      <c r="AH63" s="36" t="str">
        <f aca="false">IF(N64="","",CONCATENATE(M64," ",N64," ",O64,"L"))</f>
        <v/>
      </c>
      <c r="AI63" s="30" t="str">
        <f aca="false">IF(T64="","",CONCATENATE(S64," ",T64," ",U64,"L"))</f>
        <v/>
      </c>
      <c r="AJ63" s="37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55:F$84)</f>
        <v>5</v>
      </c>
      <c r="B64" s="14"/>
      <c r="C64" s="14"/>
      <c r="D64" s="14"/>
      <c r="E64" s="14" t="n">
        <v>21474836.47</v>
      </c>
      <c r="F64" s="12" t="n">
        <v>0</v>
      </c>
      <c r="G64" s="13" t="e">
        <f aca="false">RANK(L64,L$55:L$84)</f>
        <v>#VALUE!</v>
      </c>
      <c r="H64" s="14"/>
      <c r="I64" s="14"/>
      <c r="J64" s="14"/>
      <c r="K64" s="14"/>
      <c r="L64" s="12"/>
      <c r="M64" s="13" t="e">
        <f aca="false">RANK(R64,R$55:R$84)</f>
        <v>#VALUE!</v>
      </c>
      <c r="N64" s="14"/>
      <c r="O64" s="14"/>
      <c r="P64" s="14"/>
      <c r="Q64" s="14"/>
      <c r="R64" s="12"/>
      <c r="S64" s="13" t="n">
        <f aca="false">RANK(X64,X$3:X$52)</f>
        <v>6</v>
      </c>
      <c r="T64" s="14"/>
      <c r="U64" s="14"/>
      <c r="V64" s="14"/>
      <c r="W64" s="14"/>
      <c r="X64" s="12"/>
      <c r="Y64" s="13" t="n">
        <f aca="false">RANK(AD64,AD$3:AD$52)</f>
        <v>8</v>
      </c>
      <c r="Z64" s="14"/>
      <c r="AA64" s="14"/>
      <c r="AB64" s="14"/>
      <c r="AC64" s="14"/>
      <c r="AD64" s="12"/>
      <c r="AF64" s="35" t="str">
        <f aca="false">IF(B65="","",CONCATENATE(A65," ",B65," ",C65,"L"))</f>
        <v/>
      </c>
      <c r="AG64" s="36" t="str">
        <f aca="false">IF(H65="","",CONCATENATE(G65," ",H65," ",I65,"L"))</f>
        <v/>
      </c>
      <c r="AH64" s="36" t="str">
        <f aca="false">IF(N65="","",CONCATENATE(M65," ",N65," ",O65,"L"))</f>
        <v/>
      </c>
      <c r="AI64" s="30" t="str">
        <f aca="false">IF(T65="","",CONCATENATE(S65," ",T65," ",U65,"L"))</f>
        <v/>
      </c>
      <c r="AJ64" s="37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55:F$84)</f>
        <v>5</v>
      </c>
      <c r="B65" s="14"/>
      <c r="C65" s="14"/>
      <c r="D65" s="14"/>
      <c r="E65" s="14"/>
      <c r="F65" s="12"/>
      <c r="G65" s="13" t="e">
        <f aca="false">RANK(L65,L$55:L$84)</f>
        <v>#VALUE!</v>
      </c>
      <c r="H65" s="14"/>
      <c r="I65" s="14"/>
      <c r="J65" s="14"/>
      <c r="K65" s="14"/>
      <c r="L65" s="12"/>
      <c r="M65" s="13" t="e">
        <f aca="false">RANK(R65,R$55:R$84)</f>
        <v>#VALUE!</v>
      </c>
      <c r="N65" s="14"/>
      <c r="O65" s="14"/>
      <c r="P65" s="14"/>
      <c r="Q65" s="14"/>
      <c r="R65" s="12"/>
      <c r="S65" s="13" t="n">
        <f aca="false">RANK(X65,X$3:X$52)</f>
        <v>6</v>
      </c>
      <c r="T65" s="14"/>
      <c r="U65" s="14"/>
      <c r="V65" s="14"/>
      <c r="W65" s="14"/>
      <c r="X65" s="12"/>
      <c r="Y65" s="13" t="n">
        <f aca="false">RANK(AD65,AD$3:AD$52)</f>
        <v>8</v>
      </c>
      <c r="Z65" s="14"/>
      <c r="AA65" s="14"/>
      <c r="AB65" s="14"/>
      <c r="AC65" s="14"/>
      <c r="AD65" s="12"/>
      <c r="AF65" s="35" t="str">
        <f aca="false">IF(B66="","",CONCATENATE(A66," ",B66," ",C66,"L"))</f>
        <v/>
      </c>
      <c r="AG65" s="36" t="str">
        <f aca="false">IF(H66="","",CONCATENATE(G66," ",H66," ",I66,"L"))</f>
        <v/>
      </c>
      <c r="AH65" s="36" t="str">
        <f aca="false">IF(N66="","",CONCATENATE(M66," ",N66," ",O66,"L"))</f>
        <v/>
      </c>
      <c r="AI65" s="30" t="str">
        <f aca="false">IF(T66="","",CONCATENATE(S66," ",T66," ",U66,"L"))</f>
        <v/>
      </c>
      <c r="AJ65" s="37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55:F$84)</f>
        <v>5</v>
      </c>
      <c r="B66" s="14"/>
      <c r="C66" s="14"/>
      <c r="D66" s="14"/>
      <c r="E66" s="14"/>
      <c r="F66" s="12"/>
      <c r="G66" s="13" t="e">
        <f aca="false">RANK(L66,L$55:L$84)</f>
        <v>#VALUE!</v>
      </c>
      <c r="H66" s="14"/>
      <c r="I66" s="14"/>
      <c r="J66" s="14"/>
      <c r="K66" s="14"/>
      <c r="L66" s="12"/>
      <c r="M66" s="13" t="e">
        <f aca="false">RANK(R66,R$55:R$84)</f>
        <v>#VALUE!</v>
      </c>
      <c r="N66" s="14"/>
      <c r="O66" s="14"/>
      <c r="P66" s="14"/>
      <c r="Q66" s="14"/>
      <c r="R66" s="12"/>
      <c r="S66" s="13" t="n">
        <f aca="false">RANK(X66,X$3:X$52)</f>
        <v>6</v>
      </c>
      <c r="T66" s="14"/>
      <c r="U66" s="14"/>
      <c r="V66" s="14"/>
      <c r="W66" s="14"/>
      <c r="X66" s="12"/>
      <c r="Y66" s="13" t="n">
        <f aca="false">RANK(AD66,AD$3:AD$52)</f>
        <v>8</v>
      </c>
      <c r="Z66" s="14"/>
      <c r="AA66" s="14"/>
      <c r="AB66" s="14"/>
      <c r="AC66" s="14"/>
      <c r="AD66" s="12"/>
      <c r="AF66" s="35" t="str">
        <f aca="false">IF(B67="","",CONCATENATE(A67," ",B67," ",C67,"L"))</f>
        <v/>
      </c>
      <c r="AG66" s="36" t="str">
        <f aca="false">IF(H67="","",CONCATENATE(G67," ",H67," ",I67,"L"))</f>
        <v/>
      </c>
      <c r="AH66" s="36" t="str">
        <f aca="false">IF(N67="","",CONCATENATE(M67," ",N67," ",O67,"L"))</f>
        <v/>
      </c>
      <c r="AI66" s="30" t="str">
        <f aca="false">IF(T67="","",CONCATENATE(S67," ",T67," ",U67,"L"))</f>
        <v/>
      </c>
      <c r="AJ66" s="37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55:F$84)</f>
        <v>5</v>
      </c>
      <c r="B67" s="14"/>
      <c r="C67" s="14"/>
      <c r="D67" s="14"/>
      <c r="E67" s="14"/>
      <c r="F67" s="12"/>
      <c r="G67" s="13" t="e">
        <f aca="false">RANK(L67,L$55:L$84)</f>
        <v>#VALUE!</v>
      </c>
      <c r="H67" s="14"/>
      <c r="I67" s="14"/>
      <c r="J67" s="14"/>
      <c r="K67" s="14"/>
      <c r="L67" s="12"/>
      <c r="M67" s="13" t="e">
        <f aca="false">RANK(R67,R$55:R$84)</f>
        <v>#VALUE!</v>
      </c>
      <c r="N67" s="14"/>
      <c r="O67" s="14"/>
      <c r="P67" s="14"/>
      <c r="Q67" s="14"/>
      <c r="R67" s="12"/>
      <c r="S67" s="13" t="n">
        <f aca="false">RANK(X67,X$3:X$52)</f>
        <v>6</v>
      </c>
      <c r="T67" s="14"/>
      <c r="U67" s="14"/>
      <c r="V67" s="14"/>
      <c r="W67" s="14"/>
      <c r="X67" s="12"/>
      <c r="Y67" s="13" t="n">
        <f aca="false">RANK(AD67,AD$3:AD$52)</f>
        <v>8</v>
      </c>
      <c r="Z67" s="14"/>
      <c r="AA67" s="14"/>
      <c r="AB67" s="14"/>
      <c r="AC67" s="14"/>
      <c r="AD67" s="12"/>
      <c r="AF67" s="35" t="str">
        <f aca="false">IF(B68="","",CONCATENATE(A68," ",B68," ",C68,"L"))</f>
        <v/>
      </c>
      <c r="AG67" s="36" t="str">
        <f aca="false">IF(H68="","",CONCATENATE(G68," ",H68," ",I68,"L"))</f>
        <v/>
      </c>
      <c r="AH67" s="36" t="str">
        <f aca="false">IF(N68="","",CONCATENATE(M68," ",N68," ",O68,"L"))</f>
        <v/>
      </c>
      <c r="AI67" s="30" t="str">
        <f aca="false">IF(T68="","",CONCATENATE(S68," ",T68," ",U68,"L"))</f>
        <v/>
      </c>
      <c r="AJ67" s="37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55:F$84)</f>
        <v>5</v>
      </c>
      <c r="B68" s="14"/>
      <c r="C68" s="14"/>
      <c r="D68" s="14"/>
      <c r="E68" s="14"/>
      <c r="F68" s="12"/>
      <c r="G68" s="13" t="e">
        <f aca="false">RANK(L68,L$55:L$84)</f>
        <v>#VALUE!</v>
      </c>
      <c r="H68" s="14"/>
      <c r="I68" s="14"/>
      <c r="J68" s="14"/>
      <c r="K68" s="14"/>
      <c r="L68" s="12"/>
      <c r="M68" s="13" t="e">
        <f aca="false">RANK(R68,R$55:R$84)</f>
        <v>#VALUE!</v>
      </c>
      <c r="N68" s="14"/>
      <c r="O68" s="14"/>
      <c r="P68" s="14"/>
      <c r="Q68" s="14"/>
      <c r="R68" s="12"/>
      <c r="S68" s="13" t="n">
        <f aca="false">RANK(X68,X$3:X$52)</f>
        <v>6</v>
      </c>
      <c r="T68" s="14"/>
      <c r="U68" s="14"/>
      <c r="V68" s="14"/>
      <c r="W68" s="14"/>
      <c r="X68" s="12"/>
      <c r="Y68" s="13" t="n">
        <f aca="false">RANK(AD68,AD$3:AD$52)</f>
        <v>8</v>
      </c>
      <c r="Z68" s="14"/>
      <c r="AA68" s="14"/>
      <c r="AB68" s="14"/>
      <c r="AC68" s="14"/>
      <c r="AD68" s="12"/>
      <c r="AF68" s="35" t="str">
        <f aca="false">IF(B69="","",CONCATENATE(A69," ",B69," ",C69,"L"))</f>
        <v/>
      </c>
      <c r="AG68" s="36" t="str">
        <f aca="false">IF(H69="","",CONCATENATE(G69," ",H69," ",I69,"L"))</f>
        <v/>
      </c>
      <c r="AH68" s="36" t="str">
        <f aca="false">IF(N69="","",CONCATENATE(M69," ",N69," ",O69,"L"))</f>
        <v/>
      </c>
      <c r="AI68" s="30" t="str">
        <f aca="false">IF(T69="","",CONCATENATE(S69," ",T69," ",U69,"L"))</f>
        <v/>
      </c>
      <c r="AJ68" s="37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55:F$84)</f>
        <v>5</v>
      </c>
      <c r="B69" s="14"/>
      <c r="C69" s="14"/>
      <c r="D69" s="14"/>
      <c r="E69" s="14"/>
      <c r="F69" s="12"/>
      <c r="G69" s="13" t="e">
        <f aca="false">RANK(L69,L$55:L$84)</f>
        <v>#VALUE!</v>
      </c>
      <c r="H69" s="14"/>
      <c r="I69" s="14"/>
      <c r="J69" s="14"/>
      <c r="K69" s="14"/>
      <c r="L69" s="12"/>
      <c r="M69" s="13" t="e">
        <f aca="false">RANK(R69,R$55:R$84)</f>
        <v>#VALUE!</v>
      </c>
      <c r="N69" s="14"/>
      <c r="O69" s="14"/>
      <c r="P69" s="14"/>
      <c r="Q69" s="14"/>
      <c r="R69" s="12"/>
      <c r="S69" s="13" t="n">
        <f aca="false">RANK(X69,X$3:X$52)</f>
        <v>6</v>
      </c>
      <c r="T69" s="14"/>
      <c r="U69" s="14"/>
      <c r="V69" s="14"/>
      <c r="W69" s="14"/>
      <c r="X69" s="12"/>
      <c r="Y69" s="13" t="n">
        <f aca="false">RANK(AD69,AD$3:AD$52)</f>
        <v>8</v>
      </c>
      <c r="Z69" s="14"/>
      <c r="AA69" s="14"/>
      <c r="AB69" s="14"/>
      <c r="AC69" s="14"/>
      <c r="AD69" s="12"/>
      <c r="AF69" s="35" t="str">
        <f aca="false">IF(B70="","",CONCATENATE(A70," ",B70," ",C70,"L"))</f>
        <v/>
      </c>
      <c r="AG69" s="36" t="str">
        <f aca="false">IF(H70="","",CONCATENATE(G70," ",H70," ",I70,"L"))</f>
        <v/>
      </c>
      <c r="AH69" s="36" t="str">
        <f aca="false">IF(N70="","",CONCATENATE(M70," ",N70," ",O70,"L"))</f>
        <v/>
      </c>
      <c r="AI69" s="30" t="str">
        <f aca="false">IF(T70="","",CONCATENATE(S70," ",T70," ",U70,"L"))</f>
        <v/>
      </c>
      <c r="AJ69" s="37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55:F$84)</f>
        <v>5</v>
      </c>
      <c r="B70" s="14"/>
      <c r="C70" s="14"/>
      <c r="D70" s="14"/>
      <c r="E70" s="14"/>
      <c r="F70" s="12"/>
      <c r="G70" s="13" t="e">
        <f aca="false">RANK(L70,L$55:L$84)</f>
        <v>#VALUE!</v>
      </c>
      <c r="H70" s="14"/>
      <c r="I70" s="14"/>
      <c r="J70" s="14"/>
      <c r="K70" s="14"/>
      <c r="L70" s="12"/>
      <c r="M70" s="13" t="e">
        <f aca="false">RANK(R70,R$55:R$84)</f>
        <v>#VALUE!</v>
      </c>
      <c r="N70" s="14"/>
      <c r="O70" s="14"/>
      <c r="P70" s="14"/>
      <c r="Q70" s="14"/>
      <c r="R70" s="12"/>
      <c r="S70" s="13" t="n">
        <f aca="false">RANK(X70,X$3:X$52)</f>
        <v>6</v>
      </c>
      <c r="T70" s="14"/>
      <c r="U70" s="14"/>
      <c r="V70" s="14"/>
      <c r="W70" s="14"/>
      <c r="X70" s="12"/>
      <c r="Y70" s="13" t="n">
        <f aca="false">RANK(AD70,AD$3:AD$52)</f>
        <v>8</v>
      </c>
      <c r="Z70" s="14"/>
      <c r="AA70" s="14"/>
      <c r="AB70" s="14"/>
      <c r="AC70" s="14"/>
      <c r="AD70" s="12"/>
      <c r="AF70" s="35" t="str">
        <f aca="false">IF(B71="","",CONCATENATE(A71," ",B71," ",C71,"L"))</f>
        <v/>
      </c>
      <c r="AG70" s="36" t="str">
        <f aca="false">IF(H71="","",CONCATENATE(G71," ",H71," ",I71,"L"))</f>
        <v/>
      </c>
      <c r="AH70" s="36" t="str">
        <f aca="false">IF(N71="","",CONCATENATE(M71," ",N71," ",O71,"L"))</f>
        <v/>
      </c>
      <c r="AI70" s="30" t="str">
        <f aca="false">IF(T71="","",CONCATENATE(S71," ",T71," ",U71,"L"))</f>
        <v/>
      </c>
      <c r="AJ70" s="37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55:F$84)</f>
        <v>5</v>
      </c>
      <c r="B71" s="14"/>
      <c r="C71" s="14"/>
      <c r="D71" s="14"/>
      <c r="E71" s="14"/>
      <c r="F71" s="12"/>
      <c r="G71" s="13" t="e">
        <f aca="false">RANK(L71,L$55:L$84)</f>
        <v>#VALUE!</v>
      </c>
      <c r="H71" s="14"/>
      <c r="I71" s="14"/>
      <c r="J71" s="14"/>
      <c r="K71" s="14"/>
      <c r="L71" s="12"/>
      <c r="M71" s="13" t="e">
        <f aca="false">RANK(R71,R$55:R$84)</f>
        <v>#VALUE!</v>
      </c>
      <c r="N71" s="14"/>
      <c r="O71" s="14"/>
      <c r="P71" s="14"/>
      <c r="Q71" s="14"/>
      <c r="R71" s="12"/>
      <c r="S71" s="13" t="n">
        <f aca="false">RANK(X71,X$3:X$52)</f>
        <v>6</v>
      </c>
      <c r="T71" s="14"/>
      <c r="U71" s="14"/>
      <c r="V71" s="14"/>
      <c r="W71" s="14"/>
      <c r="X71" s="12"/>
      <c r="Y71" s="13" t="n">
        <f aca="false">RANK(AD71,AD$3:AD$52)</f>
        <v>8</v>
      </c>
      <c r="Z71" s="14"/>
      <c r="AA71" s="14"/>
      <c r="AB71" s="14"/>
      <c r="AC71" s="14"/>
      <c r="AD71" s="12"/>
      <c r="AF71" s="35" t="str">
        <f aca="false">IF(B72="","",CONCATENATE(A72," ",B72," ",C72,"L"))</f>
        <v/>
      </c>
      <c r="AG71" s="36" t="str">
        <f aca="false">IF(H72="","",CONCATENATE(G72," ",H72," ",I72,"L"))</f>
        <v/>
      </c>
      <c r="AH71" s="36" t="str">
        <f aca="false">IF(N72="","",CONCATENATE(M72," ",N72," ",O72,"L"))</f>
        <v/>
      </c>
      <c r="AI71" s="30" t="str">
        <f aca="false">IF(T72="","",CONCATENATE(S72," ",T72," ",U72,"L"))</f>
        <v/>
      </c>
      <c r="AJ71" s="37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55:F$84)</f>
        <v>5</v>
      </c>
      <c r="B72" s="14"/>
      <c r="C72" s="14"/>
      <c r="D72" s="14"/>
      <c r="E72" s="14"/>
      <c r="F72" s="12"/>
      <c r="G72" s="13" t="e">
        <f aca="false">RANK(L72,L$55:L$84)</f>
        <v>#VALUE!</v>
      </c>
      <c r="H72" s="14"/>
      <c r="I72" s="14"/>
      <c r="J72" s="14"/>
      <c r="K72" s="14"/>
      <c r="L72" s="12"/>
      <c r="M72" s="13" t="e">
        <f aca="false">RANK(R72,R$55:R$84)</f>
        <v>#VALUE!</v>
      </c>
      <c r="N72" s="14"/>
      <c r="O72" s="14"/>
      <c r="P72" s="14"/>
      <c r="Q72" s="14"/>
      <c r="R72" s="12"/>
      <c r="S72" s="13" t="n">
        <f aca="false">RANK(X72,X$3:X$52)</f>
        <v>6</v>
      </c>
      <c r="T72" s="14"/>
      <c r="U72" s="14"/>
      <c r="V72" s="14"/>
      <c r="W72" s="14"/>
      <c r="X72" s="12"/>
      <c r="Y72" s="13" t="n">
        <f aca="false">RANK(AD72,AD$3:AD$52)</f>
        <v>8</v>
      </c>
      <c r="Z72" s="14"/>
      <c r="AA72" s="14"/>
      <c r="AB72" s="14"/>
      <c r="AC72" s="14"/>
      <c r="AD72" s="12"/>
      <c r="AF72" s="35" t="str">
        <f aca="false">IF(B73="","",CONCATENATE(A73," ",B73," ",C73,"L"))</f>
        <v/>
      </c>
      <c r="AG72" s="36" t="str">
        <f aca="false">IF(H73="","",CONCATENATE(G73," ",H73," ",I73,"L"))</f>
        <v/>
      </c>
      <c r="AH72" s="36" t="str">
        <f aca="false">IF(N73="","",CONCATENATE(M73," ",N73," ",O73,"L"))</f>
        <v/>
      </c>
      <c r="AI72" s="30" t="str">
        <f aca="false">IF(T73="","",CONCATENATE(S73," ",T73," ",U73,"L"))</f>
        <v/>
      </c>
      <c r="AJ72" s="37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55:F$84)</f>
        <v>5</v>
      </c>
      <c r="B73" s="14"/>
      <c r="C73" s="14"/>
      <c r="D73" s="14"/>
      <c r="E73" s="14"/>
      <c r="F73" s="12"/>
      <c r="G73" s="13" t="e">
        <f aca="false">RANK(L73,L$55:L$84)</f>
        <v>#VALUE!</v>
      </c>
      <c r="H73" s="14"/>
      <c r="I73" s="14"/>
      <c r="J73" s="14"/>
      <c r="K73" s="14"/>
      <c r="L73" s="12"/>
      <c r="M73" s="13" t="e">
        <f aca="false">RANK(R73,R$55:R$84)</f>
        <v>#VALUE!</v>
      </c>
      <c r="N73" s="14"/>
      <c r="O73" s="14"/>
      <c r="P73" s="14"/>
      <c r="Q73" s="14"/>
      <c r="R73" s="12"/>
      <c r="S73" s="13" t="n">
        <f aca="false">RANK(X73,X$3:X$52)</f>
        <v>6</v>
      </c>
      <c r="T73" s="14"/>
      <c r="U73" s="14"/>
      <c r="V73" s="14"/>
      <c r="W73" s="14"/>
      <c r="X73" s="12"/>
      <c r="Y73" s="13" t="n">
        <f aca="false">RANK(AD73,AD$3:AD$52)</f>
        <v>8</v>
      </c>
      <c r="Z73" s="14"/>
      <c r="AA73" s="14"/>
      <c r="AB73" s="14"/>
      <c r="AC73" s="14"/>
      <c r="AD73" s="12"/>
      <c r="AF73" s="35" t="str">
        <f aca="false">IF(B74="","",CONCATENATE(A74," ",B74," ",C74,"L"))</f>
        <v/>
      </c>
      <c r="AG73" s="36" t="str">
        <f aca="false">IF(H74="","",CONCATENATE(G74," ",H74," ",I74,"L"))</f>
        <v/>
      </c>
      <c r="AH73" s="36" t="str">
        <f aca="false">IF(N74="","",CONCATENATE(M74," ",N74," ",O74,"L"))</f>
        <v/>
      </c>
      <c r="AI73" s="30" t="str">
        <f aca="false">IF(T74="","",CONCATENATE(S74," ",T74," ",U74,"L"))</f>
        <v/>
      </c>
      <c r="AJ73" s="37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55:F$84)</f>
        <v>5</v>
      </c>
      <c r="B74" s="14"/>
      <c r="C74" s="14"/>
      <c r="D74" s="14"/>
      <c r="E74" s="14"/>
      <c r="F74" s="12"/>
      <c r="G74" s="13" t="e">
        <f aca="false">RANK(L74,L$55:L$84)</f>
        <v>#VALUE!</v>
      </c>
      <c r="H74" s="14"/>
      <c r="I74" s="14"/>
      <c r="J74" s="14"/>
      <c r="K74" s="14"/>
      <c r="L74" s="12"/>
      <c r="M74" s="13" t="e">
        <f aca="false">RANK(R74,R$55:R$84)</f>
        <v>#VALUE!</v>
      </c>
      <c r="N74" s="14"/>
      <c r="O74" s="14"/>
      <c r="P74" s="14"/>
      <c r="Q74" s="14"/>
      <c r="R74" s="12"/>
      <c r="S74" s="13" t="n">
        <f aca="false">RANK(X74,X$3:X$52)</f>
        <v>6</v>
      </c>
      <c r="T74" s="14"/>
      <c r="U74" s="14"/>
      <c r="V74" s="14"/>
      <c r="W74" s="14"/>
      <c r="X74" s="12"/>
      <c r="Y74" s="13" t="n">
        <f aca="false">RANK(AD74,AD$3:AD$52)</f>
        <v>8</v>
      </c>
      <c r="Z74" s="14"/>
      <c r="AA74" s="14"/>
      <c r="AB74" s="14"/>
      <c r="AC74" s="14"/>
      <c r="AD74" s="12"/>
      <c r="AF74" s="35" t="str">
        <f aca="false">IF(B75="","",CONCATENATE(A75," ",B75," ",C75,"L"))</f>
        <v/>
      </c>
      <c r="AG74" s="36" t="str">
        <f aca="false">IF(H75="","",CONCATENATE(G75," ",H75," ",I75,"L"))</f>
        <v/>
      </c>
      <c r="AH74" s="36" t="str">
        <f aca="false">IF(N75="","",CONCATENATE(M75," ",N75," ",O75,"L"))</f>
        <v/>
      </c>
      <c r="AI74" s="30" t="str">
        <f aca="false">IF(T75="","",CONCATENATE(S75," ",T75," ",U75,"L"))</f>
        <v/>
      </c>
      <c r="AJ74" s="37" t="str">
        <f aca="false">IF(Z75="","",CONCATENATE(Y75," ",Z75," ",AA75,"L"))</f>
        <v/>
      </c>
    </row>
    <row r="75" customFormat="false" ht="13.5" hidden="false" customHeight="false" outlineLevel="0" collapsed="false">
      <c r="A75" s="13" t="n">
        <f aca="false">RANK(F75,F$55:F$84)</f>
        <v>5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5" t="str">
        <f aca="false">IF(B76="","",CONCATENATE(A76," ",B76," ",C76,"L"))</f>
        <v/>
      </c>
      <c r="AG75" s="36" t="str">
        <f aca="false">IF(H76="","",CONCATENATE(G76," ",H76," ",I76,"L"))</f>
        <v/>
      </c>
      <c r="AH75" s="36" t="str">
        <f aca="false">IF(N76="","",CONCATENATE(M76," ",N76," ",O76,"L"))</f>
        <v/>
      </c>
      <c r="AI75" s="30" t="str">
        <f aca="false">IF(T76="","",CONCATENATE(S76," ",T76," ",U76,"L"))</f>
        <v/>
      </c>
      <c r="AJ75" s="37" t="str">
        <f aca="false">IF(Z76="","",CONCATENATE(Y76," ",Z76," ",AA76,"L"))</f>
        <v/>
      </c>
    </row>
    <row r="76" customFormat="false" ht="13.5" hidden="false" customHeight="false" outlineLevel="0" collapsed="false">
      <c r="A76" s="13" t="n">
        <f aca="false">RANK(F76,F$55:F$84)</f>
        <v>5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5" t="str">
        <f aca="false">IF(B77="","",CONCATENATE(A77," ",B77," ",C77,"L"))</f>
        <v/>
      </c>
      <c r="AG76" s="36" t="str">
        <f aca="false">IF(H77="","",CONCATENATE(G77," ",H77," ",I77,"L"))</f>
        <v/>
      </c>
      <c r="AH76" s="36" t="str">
        <f aca="false">IF(N77="","",CONCATENATE(M77," ",N77," ",O77,"L"))</f>
        <v/>
      </c>
      <c r="AI76" s="30" t="str">
        <f aca="false">IF(T77="","",CONCATENATE(S77," ",T77," ",U77,"L"))</f>
        <v/>
      </c>
      <c r="AJ76" s="37" t="str">
        <f aca="false">IF(Z77="","",CONCATENATE(Y77," ",Z77," ",AA77,"L"))</f>
        <v/>
      </c>
    </row>
    <row r="77" customFormat="false" ht="13.5" hidden="false" customHeight="false" outlineLevel="0" collapsed="false">
      <c r="A77" s="13" t="n">
        <f aca="false">RANK(F77,F$55:F$84)</f>
        <v>5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5" t="str">
        <f aca="false">IF(B78="","",CONCATENATE(A78," ",B78," ",C78,"L"))</f>
        <v/>
      </c>
      <c r="AG77" s="36" t="str">
        <f aca="false">IF(H78="","",CONCATENATE(G78," ",H78," ",I78,"L"))</f>
        <v/>
      </c>
      <c r="AH77" s="36" t="str">
        <f aca="false">IF(N78="","",CONCATENATE(M78," ",N78," ",O78,"L"))</f>
        <v/>
      </c>
      <c r="AI77" s="30" t="str">
        <f aca="false">IF(T78="","",CONCATENATE(S78," ",T78," ",U78,"L"))</f>
        <v/>
      </c>
      <c r="AJ77" s="37" t="str">
        <f aca="false">IF(Z78="","",CONCATENATE(Y78," ",Z78," ",AA78,"L"))</f>
        <v/>
      </c>
    </row>
    <row r="78" customFormat="false" ht="13.5" hidden="false" customHeight="false" outlineLevel="0" collapsed="false">
      <c r="A78" s="13" t="n">
        <f aca="false">RANK(F78,F$55:F$84)</f>
        <v>5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5" t="str">
        <f aca="false">IF(B79="","",CONCATENATE(A79," ",B79," ",C79,"L"))</f>
        <v/>
      </c>
      <c r="AG78" s="36" t="str">
        <f aca="false">IF(H79="","",CONCATENATE(G79," ",H79," ",I79,"L"))</f>
        <v/>
      </c>
      <c r="AH78" s="36" t="str">
        <f aca="false">IF(N79="","",CONCATENATE(M79," ",N79," ",O79,"L"))</f>
        <v/>
      </c>
      <c r="AI78" s="30" t="str">
        <f aca="false">IF(T79="","",CONCATENATE(S79," ",T79," ",U79,"L"))</f>
        <v/>
      </c>
      <c r="AJ78" s="37" t="str">
        <f aca="false">IF(Z79="","",CONCATENATE(Y79," ",Z79," ",AA79,"L"))</f>
        <v/>
      </c>
    </row>
    <row r="79" customFormat="false" ht="13.5" hidden="false" customHeight="false" outlineLevel="0" collapsed="false">
      <c r="A79" s="13" t="n">
        <f aca="false">RANK(F79,F$55:F$84)</f>
        <v>5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5" t="str">
        <f aca="false">IF(B80="","",CONCATENATE(A80," ",B80," ",C80,"L"))</f>
        <v/>
      </c>
      <c r="AG79" s="36" t="str">
        <f aca="false">IF(H80="","",CONCATENATE(G80," ",H80," ",I80,"L"))</f>
        <v/>
      </c>
      <c r="AH79" s="36" t="str">
        <f aca="false">IF(N80="","",CONCATENATE(M80," ",N80," ",O80,"L"))</f>
        <v/>
      </c>
      <c r="AI79" s="30" t="str">
        <f aca="false">IF(T80="","",CONCATENATE(S80," ",T80," ",U80,"L"))</f>
        <v/>
      </c>
      <c r="AJ79" s="37" t="str">
        <f aca="false">IF(Z80="","",CONCATENATE(Y80," ",Z80," ",AA80,"L"))</f>
        <v/>
      </c>
    </row>
    <row r="80" customFormat="false" ht="13.5" hidden="false" customHeight="false" outlineLevel="0" collapsed="false">
      <c r="A80" s="13" t="n">
        <f aca="false">RANK(F80,F$55:F$84)</f>
        <v>5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5" t="str">
        <f aca="false">IF(B81="","",CONCATENATE(A81," ",B81," ",C81,"L"))</f>
        <v/>
      </c>
      <c r="AG80" s="36" t="str">
        <f aca="false">IF(H81="","",CONCATENATE(G81," ",H81," ",I81,"L"))</f>
        <v/>
      </c>
      <c r="AH80" s="36" t="str">
        <f aca="false">IF(N81="","",CONCATENATE(M81," ",N81," ",O81,"L"))</f>
        <v/>
      </c>
      <c r="AI80" s="30" t="str">
        <f aca="false">IF(T81="","",CONCATENATE(S81," ",T81," ",U81,"L"))</f>
        <v/>
      </c>
      <c r="AJ80" s="37" t="str">
        <f aca="false">IF(Z81="","",CONCATENATE(Y81," ",Z81," ",AA81,"L"))</f>
        <v/>
      </c>
    </row>
    <row r="81" customFormat="false" ht="13.5" hidden="false" customHeight="false" outlineLevel="0" collapsed="false">
      <c r="A81" s="13" t="n">
        <f aca="false">RANK(F81,F$55:F$84)</f>
        <v>5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5" t="str">
        <f aca="false">IF(B82="","",CONCATENATE(A82," ",B82," ",C82,"L"))</f>
        <v/>
      </c>
      <c r="AG81" s="36" t="str">
        <f aca="false">IF(H82="","",CONCATENATE(G82," ",H82," ",I82,"L"))</f>
        <v/>
      </c>
      <c r="AH81" s="36" t="str">
        <f aca="false">IF(N82="","",CONCATENATE(M82," ",N82," ",O82,"L"))</f>
        <v/>
      </c>
      <c r="AI81" s="30" t="str">
        <f aca="false">IF(T82="","",CONCATENATE(S82," ",T82," ",U82,"L"))</f>
        <v/>
      </c>
      <c r="AJ81" s="37" t="str">
        <f aca="false">IF(Z82="","",CONCATENATE(Y82," ",Z82," ",AA82,"L"))</f>
        <v/>
      </c>
    </row>
    <row r="82" customFormat="false" ht="13.5" hidden="false" customHeight="false" outlineLevel="0" collapsed="false">
      <c r="A82" s="13" t="n">
        <f aca="false">RANK(F82,F$55:F$84)</f>
        <v>5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5" t="str">
        <f aca="false">IF(B83="","",CONCATENATE(A83," ",B83," ",C83,"L"))</f>
        <v/>
      </c>
      <c r="AG82" s="36" t="str">
        <f aca="false">IF(H83="","",CONCATENATE(G83," ",H83," ",I83,"L"))</f>
        <v/>
      </c>
      <c r="AH82" s="36" t="str">
        <f aca="false">IF(N83="","",CONCATENATE(M83," ",N83," ",O83,"L"))</f>
        <v/>
      </c>
      <c r="AI82" s="30" t="str">
        <f aca="false">IF(T83="","",CONCATENATE(S83," ",T83," ",U83,"L"))</f>
        <v/>
      </c>
      <c r="AJ82" s="37" t="str">
        <f aca="false">IF(Z83="","",CONCATENATE(Y83," ",Z83," ",AA83,"L"))</f>
        <v/>
      </c>
    </row>
    <row r="83" customFormat="false" ht="13.5" hidden="false" customHeight="false" outlineLevel="0" collapsed="false">
      <c r="A83" s="13" t="n">
        <f aca="false">RANK(F83,F$55:F$84)</f>
        <v>5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5" t="str">
        <f aca="false">IF(B84="","",CONCATENATE(A84," ",B84," ",C84,"L"))</f>
        <v/>
      </c>
      <c r="AG83" s="36" t="str">
        <f aca="false">IF(H84="","",CONCATENATE(G84," ",H84," ",I84,"L"))</f>
        <v/>
      </c>
      <c r="AH83" s="36" t="str">
        <f aca="false">IF(N84="","",CONCATENATE(M84," ",N84," ",O84,"L"))</f>
        <v/>
      </c>
      <c r="AI83" s="30" t="str">
        <f aca="false">IF(T84="","",CONCATENATE(S84," ",T84," ",U84,"L"))</f>
        <v/>
      </c>
      <c r="AJ83" s="37" t="str">
        <f aca="false">IF(Z84="","",CONCATENATE(Y84," ",Z84," ",AA84,"L"))</f>
        <v/>
      </c>
    </row>
    <row r="84" customFormat="false" ht="13.5" hidden="false" customHeight="false" outlineLevel="0" collapsed="false">
      <c r="A84" s="13" t="n">
        <f aca="false">RANK(F84,F$55:F$84)</f>
        <v>5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5" t="str">
        <f aca="false">IF(B85="","",CONCATENATE(A85," ",B85," ",C85,"L"))</f>
        <v/>
      </c>
      <c r="AG84" s="36" t="str">
        <f aca="false">IF(H85="","",CONCATENATE(G85," ",H85," ",I85,"L"))</f>
        <v/>
      </c>
      <c r="AH84" s="36" t="str">
        <f aca="false">IF(N85="","",CONCATENATE(M85," ",N85," ",O85,"L"))</f>
        <v/>
      </c>
      <c r="AI84" s="30" t="str">
        <f aca="false">IF(T85="","",CONCATENATE(S85," ",T85," ",U85,"L"))</f>
        <v/>
      </c>
      <c r="AJ84" s="37" t="str">
        <f aca="false">IF(Z85="","",CONCATENATE(Y85," ",Z85," ",AA85,"L"))</f>
        <v/>
      </c>
    </row>
    <row r="85" customFormat="false" ht="13.5" hidden="false" customHeight="false" outlineLevel="0" collapsed="false">
      <c r="A85" s="9" t="n">
        <f aca="false">RANK(F85,F$3:F$52)</f>
        <v>12</v>
      </c>
      <c r="B85" s="10"/>
      <c r="C85" s="10"/>
      <c r="D85" s="10"/>
      <c r="E85" s="10"/>
      <c r="F85" s="34"/>
      <c r="G85" s="9" t="e">
        <f aca="false">RANK(L85,L$3:L$52)</f>
        <v>#VALUE!</v>
      </c>
      <c r="H85" s="10"/>
      <c r="I85" s="10"/>
      <c r="J85" s="10"/>
      <c r="K85" s="10"/>
      <c r="L85" s="34"/>
      <c r="M85" s="9" t="e">
        <f aca="false">RANK(R85,R$3:R$52)</f>
        <v>#VALUE!</v>
      </c>
      <c r="N85" s="10"/>
      <c r="O85" s="10"/>
      <c r="P85" s="10"/>
      <c r="Q85" s="10"/>
      <c r="R85" s="34"/>
      <c r="S85" s="9" t="e">
        <f aca="false">RANK(X85,X$55:X$84)</f>
        <v>#VALUE!</v>
      </c>
      <c r="T85" s="10"/>
      <c r="U85" s="10"/>
      <c r="V85" s="10"/>
      <c r="W85" s="10"/>
      <c r="X85" s="34"/>
      <c r="Y85" s="9" t="e">
        <f aca="false">RANK(AD85,AD$55:AD$84)</f>
        <v>#VALUE!</v>
      </c>
      <c r="Z85" s="10"/>
      <c r="AA85" s="10"/>
      <c r="AB85" s="10"/>
      <c r="AC85" s="10"/>
      <c r="AD85" s="34"/>
      <c r="AF85" s="35" t="str">
        <f aca="false">IF(B86="","",CONCATENATE(A86," ",B86," ",C86,"L"))</f>
        <v/>
      </c>
      <c r="AG85" s="36" t="str">
        <f aca="false">IF(H86="","",CONCATENATE(G86," ",H86," ",I86,"L"))</f>
        <v/>
      </c>
      <c r="AH85" s="36" t="str">
        <f aca="false">IF(N86="","",CONCATENATE(M86," ",N86," ",O86,"L"))</f>
        <v/>
      </c>
      <c r="AI85" s="30" t="str">
        <f aca="false">IF(T86="","",CONCATENATE(S86," ",T86," ",U86,"L"))</f>
        <v/>
      </c>
      <c r="AJ85" s="37" t="str">
        <f aca="false">IF(Z86="","",CONCATENATE(Y86," ",Z86," ",AA86,"L"))</f>
        <v/>
      </c>
    </row>
    <row r="86" customFormat="false" ht="13.5" hidden="false" customHeight="false" outlineLevel="0" collapsed="false">
      <c r="A86" s="13" t="n">
        <f aca="false">RANK(F86,F$3:F$52)</f>
        <v>12</v>
      </c>
      <c r="B86" s="14"/>
      <c r="C86" s="14"/>
      <c r="D86" s="14"/>
      <c r="E86" s="14"/>
      <c r="F86" s="12"/>
      <c r="G86" s="13" t="e">
        <f aca="false">RANK(L86,L$3:L$52)</f>
        <v>#VALUE!</v>
      </c>
      <c r="H86" s="14"/>
      <c r="I86" s="14"/>
      <c r="J86" s="14"/>
      <c r="K86" s="14"/>
      <c r="L86" s="12"/>
      <c r="M86" s="13" t="e">
        <f aca="false">RANK(R86,R$3:R$52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5" t="str">
        <f aca="false">IF(B87="","",CONCATENATE(A87," ",B87," ",C87,"L"))</f>
        <v/>
      </c>
      <c r="AG86" s="36" t="str">
        <f aca="false">IF(H87="","",CONCATENATE(G87," ",H87," ",I87,"L"))</f>
        <v/>
      </c>
      <c r="AH86" s="36" t="str">
        <f aca="false">IF(N87="","",CONCATENATE(M87," ",N87," ",O87,"L"))</f>
        <v/>
      </c>
      <c r="AI86" s="30" t="str">
        <f aca="false">IF(T87="","",CONCATENATE(S87," ",T87," ",U87,"L"))</f>
        <v/>
      </c>
      <c r="AJ86" s="37" t="str">
        <f aca="false">IF(Z87="","",CONCATENATE(Y87," ",Z87," ",AA87,"L"))</f>
        <v/>
      </c>
    </row>
    <row r="87" customFormat="false" ht="13.5" hidden="false" customHeight="false" outlineLevel="0" collapsed="false">
      <c r="A87" s="13" t="n">
        <f aca="false">RANK(F87,F$3:F$52)</f>
        <v>12</v>
      </c>
      <c r="B87" s="14"/>
      <c r="C87" s="14"/>
      <c r="D87" s="14"/>
      <c r="E87" s="14"/>
      <c r="F87" s="12"/>
      <c r="G87" s="13" t="e">
        <f aca="false">RANK(L87,L$3:L$52)</f>
        <v>#VALUE!</v>
      </c>
      <c r="H87" s="14"/>
      <c r="I87" s="14"/>
      <c r="J87" s="14"/>
      <c r="K87" s="14"/>
      <c r="L87" s="12"/>
      <c r="M87" s="13" t="e">
        <f aca="false">RANK(R87,R$3:R$52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5" t="str">
        <f aca="false">IF(B88="","",CONCATENATE(A88," ",B88," ",C88,"L"))</f>
        <v/>
      </c>
      <c r="AG87" s="36" t="str">
        <f aca="false">IF(H88="","",CONCATENATE(G88," ",H88," ",I88,"L"))</f>
        <v/>
      </c>
      <c r="AH87" s="36" t="str">
        <f aca="false">IF(N88="","",CONCATENATE(M88," ",N88," ",O88,"L"))</f>
        <v/>
      </c>
      <c r="AI87" s="30" t="str">
        <f aca="false">IF(T88="","",CONCATENATE(S88," ",T88," ",U88,"L"))</f>
        <v/>
      </c>
      <c r="AJ87" s="37" t="str">
        <f aca="false">IF(Z88="","",CONCATENATE(Y88," ",Z88," ",AA88,"L"))</f>
        <v/>
      </c>
    </row>
    <row r="88" customFormat="false" ht="13.5" hidden="false" customHeight="false" outlineLevel="0" collapsed="false">
      <c r="A88" s="13" t="n">
        <f aca="false">RANK(F88,F$3:F$52)</f>
        <v>12</v>
      </c>
      <c r="B88" s="14"/>
      <c r="C88" s="14"/>
      <c r="D88" s="14"/>
      <c r="E88" s="14"/>
      <c r="F88" s="12"/>
      <c r="G88" s="13" t="e">
        <f aca="false">RANK(L88,L$3:L$52)</f>
        <v>#VALUE!</v>
      </c>
      <c r="H88" s="14"/>
      <c r="I88" s="14"/>
      <c r="J88" s="14"/>
      <c r="K88" s="14"/>
      <c r="L88" s="12"/>
      <c r="M88" s="13" t="e">
        <f aca="false">RANK(R88,R$3:R$52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5" t="str">
        <f aca="false">IF(B89="","",CONCATENATE(A89," ",B89," ",C89,"L"))</f>
        <v/>
      </c>
      <c r="AG88" s="36" t="str">
        <f aca="false">IF(H89="","",CONCATENATE(G89," ",H89," ",I89,"L"))</f>
        <v/>
      </c>
      <c r="AH88" s="36" t="str">
        <f aca="false">IF(N89="","",CONCATENATE(M89," ",N89," ",O89,"L"))</f>
        <v/>
      </c>
      <c r="AI88" s="30" t="str">
        <f aca="false">IF(T89="","",CONCATENATE(S89," ",T89," ",U89,"L"))</f>
        <v/>
      </c>
      <c r="AJ88" s="37" t="str">
        <f aca="false">IF(Z89="","",CONCATENATE(Y89," ",Z89," ",AA89,"L"))</f>
        <v/>
      </c>
    </row>
    <row r="89" customFormat="false" ht="13.5" hidden="false" customHeight="false" outlineLevel="0" collapsed="false">
      <c r="A89" s="13" t="n">
        <f aca="false">RANK(F89,F$3:F$52)</f>
        <v>12</v>
      </c>
      <c r="B89" s="14"/>
      <c r="C89" s="14"/>
      <c r="D89" s="14"/>
      <c r="E89" s="14"/>
      <c r="F89" s="12"/>
      <c r="G89" s="13" t="e">
        <f aca="false">RANK(L89,L$3:L$52)</f>
        <v>#VALUE!</v>
      </c>
      <c r="H89" s="14"/>
      <c r="I89" s="14"/>
      <c r="J89" s="14"/>
      <c r="K89" s="14"/>
      <c r="L89" s="12"/>
      <c r="M89" s="13" t="e">
        <f aca="false">RANK(R89,R$3:R$52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5" t="str">
        <f aca="false">IF(B90="","",CONCATENATE(A90," ",B90," ",C90,"L"))</f>
        <v/>
      </c>
      <c r="AG89" s="36" t="str">
        <f aca="false">IF(H90="","",CONCATENATE(G90," ",H90," ",I90,"L"))</f>
        <v/>
      </c>
      <c r="AH89" s="36" t="str">
        <f aca="false">IF(N90="","",CONCATENATE(M90," ",N90," ",O90,"L"))</f>
        <v/>
      </c>
      <c r="AI89" s="30" t="str">
        <f aca="false">IF(T90="","",CONCATENATE(S90," ",T90," ",U90,"L"))</f>
        <v/>
      </c>
      <c r="AJ89" s="37" t="str">
        <f aca="false">IF(Z90="","",CONCATENATE(Y90," ",Z90," ",AA90,"L"))</f>
        <v/>
      </c>
    </row>
    <row r="90" customFormat="false" ht="13.5" hidden="false" customHeight="false" outlineLevel="0" collapsed="false">
      <c r="A90" s="13" t="n">
        <f aca="false">RANK(F90,F$3:F$52)</f>
        <v>12</v>
      </c>
      <c r="B90" s="14"/>
      <c r="C90" s="14"/>
      <c r="D90" s="14"/>
      <c r="E90" s="14"/>
      <c r="F90" s="12"/>
      <c r="G90" s="13" t="e">
        <f aca="false">RANK(L90,L$3:L$52)</f>
        <v>#VALUE!</v>
      </c>
      <c r="H90" s="14"/>
      <c r="I90" s="14"/>
      <c r="J90" s="14"/>
      <c r="K90" s="14"/>
      <c r="L90" s="12"/>
      <c r="M90" s="13" t="e">
        <f aca="false">RANK(R90,R$3:R$52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5" t="str">
        <f aca="false">IF(B91="","",CONCATENATE(A91," ",B91," ",C91,"L"))</f>
        <v/>
      </c>
      <c r="AG90" s="36" t="str">
        <f aca="false">IF(H91="","",CONCATENATE(G91," ",H91," ",I91,"L"))</f>
        <v/>
      </c>
      <c r="AH90" s="36" t="str">
        <f aca="false">IF(N91="","",CONCATENATE(M91," ",N91," ",O91,"L"))</f>
        <v/>
      </c>
      <c r="AI90" s="30" t="str">
        <f aca="false">IF(T91="","",CONCATENATE(S91," ",T91," ",U91,"L"))</f>
        <v/>
      </c>
      <c r="AJ90" s="37" t="str">
        <f aca="false">IF(Z91="","",CONCATENATE(Y91," ",Z91," ",AA91,"L"))</f>
        <v/>
      </c>
    </row>
    <row r="91" customFormat="false" ht="13.5" hidden="false" customHeight="false" outlineLevel="0" collapsed="false">
      <c r="A91" s="13" t="n">
        <f aca="false">RANK(F91,F$3:F$52)</f>
        <v>12</v>
      </c>
      <c r="B91" s="14"/>
      <c r="C91" s="14"/>
      <c r="D91" s="14"/>
      <c r="E91" s="14"/>
      <c r="F91" s="12"/>
      <c r="G91" s="13" t="e">
        <f aca="false">RANK(L91,L$3:L$52)</f>
        <v>#VALUE!</v>
      </c>
      <c r="H91" s="14"/>
      <c r="I91" s="14"/>
      <c r="J91" s="14"/>
      <c r="K91" s="14"/>
      <c r="L91" s="12"/>
      <c r="M91" s="13" t="e">
        <f aca="false">RANK(R91,R$3:R$52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5" t="str">
        <f aca="false">IF(B92="","",CONCATENATE(A92," ",B92," ",C92,"L"))</f>
        <v/>
      </c>
      <c r="AG91" s="36" t="str">
        <f aca="false">IF(H92="","",CONCATENATE(G92," ",H92," ",I92,"L"))</f>
        <v/>
      </c>
      <c r="AH91" s="36" t="str">
        <f aca="false">IF(N92="","",CONCATENATE(M92," ",N92," ",O92,"L"))</f>
        <v/>
      </c>
      <c r="AI91" s="30" t="str">
        <f aca="false">IF(T92="","",CONCATENATE(S92," ",T92," ",U92,"L"))</f>
        <v/>
      </c>
      <c r="AJ91" s="37" t="str">
        <f aca="false">IF(Z92="","",CONCATENATE(Y92," ",Z92," ",AA92,"L"))</f>
        <v/>
      </c>
    </row>
    <row r="92" customFormat="false" ht="13.5" hidden="false" customHeight="false" outlineLevel="0" collapsed="false">
      <c r="A92" s="13" t="n">
        <f aca="false">RANK(F92,F$3:F$52)</f>
        <v>12</v>
      </c>
      <c r="B92" s="14"/>
      <c r="C92" s="14"/>
      <c r="D92" s="14"/>
      <c r="E92" s="14"/>
      <c r="F92" s="12"/>
      <c r="G92" s="13" t="e">
        <f aca="false">RANK(L92,L$3:L$52)</f>
        <v>#VALUE!</v>
      </c>
      <c r="H92" s="14"/>
      <c r="I92" s="14"/>
      <c r="J92" s="14"/>
      <c r="K92" s="14"/>
      <c r="L92" s="12"/>
      <c r="M92" s="13" t="e">
        <f aca="false">RANK(R92,R$3:R$52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5" t="str">
        <f aca="false">IF(B93="","",CONCATENATE(A93," ",B93," ",C93,"L"))</f>
        <v/>
      </c>
      <c r="AG92" s="36" t="str">
        <f aca="false">IF(H93="","",CONCATENATE(G93," ",H93," ",I93,"L"))</f>
        <v/>
      </c>
      <c r="AH92" s="36" t="str">
        <f aca="false">IF(N93="","",CONCATENATE(M93," ",N93," ",O93,"L"))</f>
        <v/>
      </c>
      <c r="AI92" s="30" t="str">
        <f aca="false">IF(T93="","",CONCATENATE(S93," ",T93," ",U93,"L"))</f>
        <v/>
      </c>
      <c r="AJ92" s="37" t="str">
        <f aca="false">IF(Z93="","",CONCATENATE(Y93," ",Z93," ",AA93,"L"))</f>
        <v/>
      </c>
    </row>
    <row r="93" customFormat="false" ht="13.5" hidden="false" customHeight="false" outlineLevel="0" collapsed="false">
      <c r="A93" s="13" t="n">
        <f aca="false">RANK(F93,F$3:F$52)</f>
        <v>12</v>
      </c>
      <c r="B93" s="14"/>
      <c r="C93" s="14"/>
      <c r="D93" s="14"/>
      <c r="E93" s="14"/>
      <c r="F93" s="12"/>
      <c r="G93" s="13" t="e">
        <f aca="false">RANK(L93,L$3:L$52)</f>
        <v>#VALUE!</v>
      </c>
      <c r="H93" s="14"/>
      <c r="I93" s="14"/>
      <c r="J93" s="14"/>
      <c r="K93" s="14"/>
      <c r="L93" s="12"/>
      <c r="M93" s="13" t="e">
        <f aca="false">RANK(R93,R$3:R$52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5" t="str">
        <f aca="false">IF(B94="","",CONCATENATE(A94," ",B94," ",C94,"L"))</f>
        <v/>
      </c>
      <c r="AG93" s="36" t="str">
        <f aca="false">IF(H94="","",CONCATENATE(G94," ",H94," ",I94,"L"))</f>
        <v/>
      </c>
      <c r="AH93" s="36" t="str">
        <f aca="false">IF(N94="","",CONCATENATE(M94," ",N94," ",O94,"L"))</f>
        <v/>
      </c>
      <c r="AI93" s="30" t="str">
        <f aca="false">IF(T94="","",CONCATENATE(S94," ",T94," ",U94,"L"))</f>
        <v/>
      </c>
      <c r="AJ93" s="37" t="str">
        <f aca="false">IF(Z94="","",CONCATENATE(Y94," ",Z94," ",AA94,"L"))</f>
        <v/>
      </c>
    </row>
    <row r="94" customFormat="false" ht="13.5" hidden="false" customHeight="false" outlineLevel="0" collapsed="false">
      <c r="A94" s="13" t="n">
        <f aca="false">RANK(F94,F$3:F$52)</f>
        <v>12</v>
      </c>
      <c r="B94" s="14"/>
      <c r="C94" s="14"/>
      <c r="D94" s="14"/>
      <c r="E94" s="14"/>
      <c r="F94" s="12"/>
      <c r="G94" s="13" t="e">
        <f aca="false">RANK(L94,L$3:L$52)</f>
        <v>#VALUE!</v>
      </c>
      <c r="H94" s="14"/>
      <c r="I94" s="14"/>
      <c r="J94" s="14"/>
      <c r="K94" s="14"/>
      <c r="L94" s="12"/>
      <c r="M94" s="13" t="e">
        <f aca="false">RANK(R94,R$3:R$52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5" t="str">
        <f aca="false">IF(B95="","",CONCATENATE(A95," ",B95," ",C95,"L"))</f>
        <v/>
      </c>
      <c r="AG94" s="36" t="str">
        <f aca="false">IF(H95="","",CONCATENATE(G95," ",H95," ",I95,"L"))</f>
        <v/>
      </c>
      <c r="AH94" s="36" t="str">
        <f aca="false">IF(N95="","",CONCATENATE(M95," ",N95," ",O95,"L"))</f>
        <v/>
      </c>
      <c r="AI94" s="30" t="str">
        <f aca="false">IF(T95="","",CONCATENATE(S95," ",T95," ",U95,"L"))</f>
        <v/>
      </c>
      <c r="AJ94" s="37" t="str">
        <f aca="false">IF(Z95="","",CONCATENATE(Y95," ",Z95," ",AA95,"L"))</f>
        <v/>
      </c>
    </row>
    <row r="95" customFormat="false" ht="13.5" hidden="false" customHeight="false" outlineLevel="0" collapsed="false">
      <c r="A95" s="13" t="n">
        <f aca="false">RANK(F95,F$3:F$52)</f>
        <v>12</v>
      </c>
      <c r="B95" s="14"/>
      <c r="C95" s="14"/>
      <c r="D95" s="14"/>
      <c r="E95" s="14"/>
      <c r="F95" s="12"/>
      <c r="G95" s="13" t="e">
        <f aca="false">RANK(L95,L$3:L$52)</f>
        <v>#VALUE!</v>
      </c>
      <c r="H95" s="14"/>
      <c r="I95" s="14"/>
      <c r="J95" s="14"/>
      <c r="K95" s="14"/>
      <c r="L95" s="12"/>
      <c r="M95" s="13" t="e">
        <f aca="false">RANK(R95,R$3:R$52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5" t="str">
        <f aca="false">IF(B96="","",CONCATENATE(A96," ",B96," ",C96,"L"))</f>
        <v/>
      </c>
      <c r="AG95" s="36" t="str">
        <f aca="false">IF(H96="","",CONCATENATE(G96," ",H96," ",I96,"L"))</f>
        <v/>
      </c>
      <c r="AH95" s="36" t="str">
        <f aca="false">IF(N96="","",CONCATENATE(M96," ",N96," ",O96,"L"))</f>
        <v/>
      </c>
      <c r="AI95" s="30" t="str">
        <f aca="false">IF(T96="","",CONCATENATE(S96," ",T96," ",U96,"L"))</f>
        <v/>
      </c>
      <c r="AJ95" s="37" t="str">
        <f aca="false">IF(Z96="","",CONCATENATE(Y96," ",Z96," ",AA96,"L"))</f>
        <v/>
      </c>
    </row>
    <row r="96" customFormat="false" ht="13.5" hidden="false" customHeight="false" outlineLevel="0" collapsed="false">
      <c r="A96" s="13" t="n">
        <f aca="false">RANK(F96,F$3:F$52)</f>
        <v>12</v>
      </c>
      <c r="B96" s="14"/>
      <c r="C96" s="14"/>
      <c r="D96" s="14"/>
      <c r="E96" s="14"/>
      <c r="F96" s="12"/>
      <c r="G96" s="13" t="e">
        <f aca="false">RANK(L96,L$3:L$52)</f>
        <v>#VALUE!</v>
      </c>
      <c r="H96" s="14"/>
      <c r="I96" s="14"/>
      <c r="J96" s="14"/>
      <c r="K96" s="14"/>
      <c r="L96" s="12"/>
      <c r="M96" s="13" t="e">
        <f aca="false">RANK(R96,R$3:R$52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5" t="str">
        <f aca="false">IF(B97="","",CONCATENATE(A97," ",B97," ",C97,"L"))</f>
        <v/>
      </c>
      <c r="AG96" s="36" t="str">
        <f aca="false">IF(H97="","",CONCATENATE(G97," ",H97," ",I97,"L"))</f>
        <v/>
      </c>
      <c r="AH96" s="36" t="str">
        <f aca="false">IF(N97="","",CONCATENATE(M97," ",N97," ",O97,"L"))</f>
        <v/>
      </c>
      <c r="AI96" s="30" t="str">
        <f aca="false">IF(T97="","",CONCATENATE(S97," ",T97," ",U97,"L"))</f>
        <v/>
      </c>
      <c r="AJ96" s="37" t="str">
        <f aca="false">IF(Z97="","",CONCATENATE(Y97," ",Z97," ",AA97,"L"))</f>
        <v/>
      </c>
    </row>
    <row r="97" customFormat="false" ht="13.5" hidden="false" customHeight="false" outlineLevel="0" collapsed="false">
      <c r="A97" s="13" t="n">
        <f aca="false">RANK(F97,F$3:F$52)</f>
        <v>12</v>
      </c>
      <c r="B97" s="14"/>
      <c r="C97" s="14"/>
      <c r="D97" s="14"/>
      <c r="E97" s="14"/>
      <c r="F97" s="12"/>
      <c r="G97" s="13" t="e">
        <f aca="false">RANK(L97,L$3:L$52)</f>
        <v>#VALUE!</v>
      </c>
      <c r="H97" s="14"/>
      <c r="I97" s="14"/>
      <c r="J97" s="14"/>
      <c r="K97" s="14"/>
      <c r="L97" s="12"/>
      <c r="M97" s="13" t="e">
        <f aca="false">RANK(R97,R$3:R$52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5" t="str">
        <f aca="false">IF(B98="","",CONCATENATE(A98," ",B98," ",C98,"L"))</f>
        <v/>
      </c>
      <c r="AG97" s="36" t="str">
        <f aca="false">IF(H98="","",CONCATENATE(G98," ",H98," ",I98,"L"))</f>
        <v/>
      </c>
      <c r="AH97" s="36" t="str">
        <f aca="false">IF(N98="","",CONCATENATE(M98," ",N98," ",O98,"L"))</f>
        <v/>
      </c>
      <c r="AI97" s="30" t="str">
        <f aca="false">IF(T98="","",CONCATENATE(S98," ",T98," ",U98,"L"))</f>
        <v/>
      </c>
      <c r="AJ97" s="37" t="str">
        <f aca="false">IF(Z98="","",CONCATENATE(Y98," ",Z98," ",AA98,"L"))</f>
        <v/>
      </c>
    </row>
    <row r="98" customFormat="false" ht="13.5" hidden="false" customHeight="false" outlineLevel="0" collapsed="false">
      <c r="A98" s="13" t="n">
        <f aca="false">RANK(F98,F$3:F$52)</f>
        <v>12</v>
      </c>
      <c r="B98" s="14"/>
      <c r="C98" s="14"/>
      <c r="D98" s="14"/>
      <c r="E98" s="14"/>
      <c r="F98" s="12"/>
      <c r="G98" s="13" t="e">
        <f aca="false">RANK(L98,L$3:L$52)</f>
        <v>#VALUE!</v>
      </c>
      <c r="H98" s="14"/>
      <c r="I98" s="14"/>
      <c r="J98" s="14"/>
      <c r="K98" s="14"/>
      <c r="L98" s="12"/>
      <c r="M98" s="13" t="e">
        <f aca="false">RANK(R98,R$3:R$52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5" t="str">
        <f aca="false">IF(B99="","",CONCATENATE(A99," ",B99," ",C99,"L"))</f>
        <v/>
      </c>
      <c r="AG98" s="36" t="str">
        <f aca="false">IF(H99="","",CONCATENATE(G99," ",H99," ",I99,"L"))</f>
        <v/>
      </c>
      <c r="AH98" s="36" t="str">
        <f aca="false">IF(N99="","",CONCATENATE(M99," ",N99," ",O99,"L"))</f>
        <v/>
      </c>
      <c r="AI98" s="30" t="str">
        <f aca="false">IF(T99="","",CONCATENATE(S99," ",T99," ",U99,"L"))</f>
        <v/>
      </c>
      <c r="AJ98" s="37" t="str">
        <f aca="false">IF(Z99="","",CONCATENATE(Y99," ",Z99," ",AA99,"L"))</f>
        <v/>
      </c>
    </row>
    <row r="99" customFormat="false" ht="13.5" hidden="false" customHeight="false" outlineLevel="0" collapsed="false">
      <c r="A99" s="13" t="n">
        <f aca="false">RANK(F99,F$3:F$52)</f>
        <v>12</v>
      </c>
      <c r="B99" s="14"/>
      <c r="C99" s="14"/>
      <c r="D99" s="14"/>
      <c r="E99" s="14"/>
      <c r="F99" s="12"/>
      <c r="G99" s="13" t="e">
        <f aca="false">RANK(L99,L$3:L$52)</f>
        <v>#VALUE!</v>
      </c>
      <c r="H99" s="14"/>
      <c r="I99" s="14"/>
      <c r="J99" s="14"/>
      <c r="K99" s="14"/>
      <c r="L99" s="12"/>
      <c r="M99" s="13" t="e">
        <f aca="false">RANK(R99,R$3:R$52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5" t="str">
        <f aca="false">IF(B100="","",CONCATENATE(A100," ",B100," ",C100,"L"))</f>
        <v/>
      </c>
      <c r="AG99" s="36" t="str">
        <f aca="false">IF(H100="","",CONCATENATE(G100," ",H100," ",I100,"L"))</f>
        <v/>
      </c>
      <c r="AH99" s="36" t="str">
        <f aca="false">IF(N100="","",CONCATENATE(M100," ",N100," ",O100,"L"))</f>
        <v/>
      </c>
      <c r="AI99" s="30" t="str">
        <f aca="false">IF(T100="","",CONCATENATE(S100," ",T100," ",U100,"L"))</f>
        <v/>
      </c>
      <c r="AJ99" s="37" t="str">
        <f aca="false">IF(Z100="","",CONCATENATE(Y100," ",Z100," ",AA100,"L"))</f>
        <v/>
      </c>
    </row>
    <row r="100" customFormat="false" ht="13.5" hidden="false" customHeight="false" outlineLevel="0" collapsed="false">
      <c r="A100" s="13" t="n">
        <f aca="false">RANK(F100,F$3:F$52)</f>
        <v>12</v>
      </c>
      <c r="B100" s="14"/>
      <c r="C100" s="14"/>
      <c r="D100" s="14"/>
      <c r="E100" s="14"/>
      <c r="F100" s="12"/>
      <c r="G100" s="13" t="e">
        <f aca="false">RANK(L100,L$3:L$52)</f>
        <v>#VALUE!</v>
      </c>
      <c r="H100" s="14"/>
      <c r="I100" s="14"/>
      <c r="J100" s="14"/>
      <c r="K100" s="14"/>
      <c r="L100" s="12"/>
      <c r="M100" s="13" t="e">
        <f aca="false">RANK(R100,R$3:R$52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5" t="str">
        <f aca="false">IF(B101="","",CONCATENATE(A101," ",B101," ",C101,"L"))</f>
        <v/>
      </c>
      <c r="AG100" s="36" t="str">
        <f aca="false">IF(H101="","",CONCATENATE(G101," ",H101," ",I101,"L"))</f>
        <v/>
      </c>
      <c r="AH100" s="36" t="str">
        <f aca="false">IF(N101="","",CONCATENATE(M101," ",N101," ",O101,"L"))</f>
        <v/>
      </c>
      <c r="AI100" s="30" t="str">
        <f aca="false">IF(T101="","",CONCATENATE(S101," ",T101," ",U101,"L"))</f>
        <v/>
      </c>
      <c r="AJ100" s="37" t="str">
        <f aca="false">IF(Z101="","",CONCATENATE(Y101," ",Z101," ",AA101,"L"))</f>
        <v/>
      </c>
    </row>
    <row r="101" customFormat="false" ht="13.5" hidden="false" customHeight="false" outlineLevel="0" collapsed="false">
      <c r="A101" s="13" t="n">
        <f aca="false">RANK(F101,F$3:F$52)</f>
        <v>12</v>
      </c>
      <c r="B101" s="14"/>
      <c r="C101" s="14"/>
      <c r="D101" s="14"/>
      <c r="E101" s="14"/>
      <c r="F101" s="12"/>
      <c r="G101" s="13" t="e">
        <f aca="false">RANK(L101,L$3:L$52)</f>
        <v>#VALUE!</v>
      </c>
      <c r="H101" s="14"/>
      <c r="I101" s="14"/>
      <c r="J101" s="14"/>
      <c r="K101" s="14"/>
      <c r="L101" s="12"/>
      <c r="M101" s="13" t="e">
        <f aca="false">RANK(R101,R$3:R$52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5" t="str">
        <f aca="false">IF(B102="","",CONCATENATE(A102," ",B102," ",C102,"L"))</f>
        <v/>
      </c>
      <c r="AG101" s="36" t="str">
        <f aca="false">IF(H102="","",CONCATENATE(G102," ",H102," ",I102,"L"))</f>
        <v/>
      </c>
      <c r="AH101" s="36" t="str">
        <f aca="false">IF(N102="","",CONCATENATE(M102," ",N102," ",O102,"L"))</f>
        <v/>
      </c>
      <c r="AI101" s="30" t="str">
        <f aca="false">IF(T102="","",CONCATENATE(S102," ",T102," ",U102,"L"))</f>
        <v/>
      </c>
      <c r="AJ101" s="37" t="str">
        <f aca="false">IF(Z102="","",CONCATENATE(Y102," ",Z102," ",AA102,"L"))</f>
        <v/>
      </c>
    </row>
    <row r="102" customFormat="false" ht="13.5" hidden="false" customHeight="false" outlineLevel="0" collapsed="false">
      <c r="A102" s="13" t="n">
        <f aca="false">RANK(F102,F$3:F$52)</f>
        <v>12</v>
      </c>
      <c r="B102" s="14"/>
      <c r="C102" s="14"/>
      <c r="D102" s="14"/>
      <c r="E102" s="14"/>
      <c r="F102" s="12"/>
      <c r="G102" s="13" t="e">
        <f aca="false">RANK(L102,L$3:L$52)</f>
        <v>#VALUE!</v>
      </c>
      <c r="H102" s="14"/>
      <c r="I102" s="14"/>
      <c r="J102" s="14"/>
      <c r="K102" s="14"/>
      <c r="L102" s="12"/>
      <c r="M102" s="13" t="e">
        <f aca="false">RANK(R102,R$3:R$52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5" t="str">
        <f aca="false">IF(B103="","",CONCATENATE(A103," ",B103," ",C103,"L"))</f>
        <v/>
      </c>
      <c r="AG102" s="36" t="str">
        <f aca="false">IF(H103="","",CONCATENATE(G103," ",H103," ",I103,"L"))</f>
        <v/>
      </c>
      <c r="AH102" s="36" t="str">
        <f aca="false">IF(N103="","",CONCATENATE(M103," ",N103," ",O103,"L"))</f>
        <v/>
      </c>
      <c r="AI102" s="30" t="str">
        <f aca="false">IF(T103="","",CONCATENATE(S103," ",T103," ",U103,"L"))</f>
        <v/>
      </c>
      <c r="AJ102" s="37" t="str">
        <f aca="false">IF(Z103="","",CONCATENATE(Y103," ",Z103," ",AA103,"L"))</f>
        <v/>
      </c>
    </row>
    <row r="103" customFormat="false" ht="13.5" hidden="false" customHeight="false" outlineLevel="0" collapsed="false">
      <c r="A103" s="13" t="n">
        <f aca="false">RANK(F103,F$3:F$52)</f>
        <v>12</v>
      </c>
      <c r="B103" s="14"/>
      <c r="C103" s="14"/>
      <c r="D103" s="14"/>
      <c r="E103" s="14"/>
      <c r="F103" s="12"/>
      <c r="G103" s="13" t="e">
        <f aca="false">RANK(L103,L$3:L$52)</f>
        <v>#VALUE!</v>
      </c>
      <c r="H103" s="14"/>
      <c r="I103" s="14"/>
      <c r="J103" s="14"/>
      <c r="K103" s="14"/>
      <c r="L103" s="12"/>
      <c r="M103" s="13" t="e">
        <f aca="false">RANK(R103,R$3:R$52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5" t="str">
        <f aca="false">IF(B104="","",CONCATENATE(A104," ",B104," ",C104,"L"))</f>
        <v/>
      </c>
      <c r="AG103" s="36" t="str">
        <f aca="false">IF(H104="","",CONCATENATE(G104," ",H104," ",I104,"L"))</f>
        <v/>
      </c>
      <c r="AH103" s="36" t="str">
        <f aca="false">IF(N104="","",CONCATENATE(M104," ",N104," ",O104,"L"))</f>
        <v/>
      </c>
      <c r="AI103" s="30" t="str">
        <f aca="false">IF(T104="","",CONCATENATE(S104," ",T104," ",U104,"L"))</f>
        <v/>
      </c>
      <c r="AJ103" s="37" t="str">
        <f aca="false">IF(Z104="","",CONCATENATE(Y104," ",Z104," ",AA104,"L"))</f>
        <v/>
      </c>
    </row>
    <row r="104" customFormat="false" ht="14.25" hidden="false" customHeight="false" outlineLevel="0" collapsed="false">
      <c r="A104" s="20" t="n">
        <f aca="false">RANK(F104,F$3:F$52)</f>
        <v>12</v>
      </c>
      <c r="B104" s="21"/>
      <c r="C104" s="21"/>
      <c r="D104" s="21"/>
      <c r="E104" s="21"/>
      <c r="F104" s="23"/>
      <c r="G104" s="20" t="e">
        <f aca="false">RANK(L104,L$3:L$52)</f>
        <v>#VALUE!</v>
      </c>
      <c r="H104" s="21"/>
      <c r="I104" s="21"/>
      <c r="J104" s="21"/>
      <c r="K104" s="21"/>
      <c r="L104" s="23"/>
      <c r="M104" s="20" t="e">
        <f aca="false">RANK(R104,R$3:R$52)</f>
        <v>#VALUE!</v>
      </c>
      <c r="N104" s="21"/>
      <c r="O104" s="21"/>
      <c r="P104" s="21"/>
      <c r="Q104" s="21"/>
      <c r="R104" s="23"/>
      <c r="S104" s="20" t="e">
        <f aca="false">RANK(X104,X$55:X$84)</f>
        <v>#VALUE!</v>
      </c>
      <c r="T104" s="21"/>
      <c r="U104" s="21"/>
      <c r="V104" s="21"/>
      <c r="W104" s="21"/>
      <c r="X104" s="23"/>
      <c r="Y104" s="20" t="e">
        <f aca="false">RANK(AD104,AD$55:AD$84)</f>
        <v>#VALUE!</v>
      </c>
      <c r="Z104" s="21"/>
      <c r="AA104" s="21"/>
      <c r="AB104" s="21"/>
      <c r="AC104" s="21"/>
      <c r="AD104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75</v>
      </c>
    </row>
    <row r="2" customFormat="false" ht="14.25" hidden="false" customHeight="false" outlineLevel="0" collapsed="false">
      <c r="A2" s="45" t="n">
        <v>0.00347222222222222</v>
      </c>
    </row>
    <row r="3" customFormat="false" ht="13.5" hidden="false" customHeight="false" outlineLevel="0" collapsed="false">
      <c r="A3" s="46" t="s">
        <v>76</v>
      </c>
      <c r="B3" s="47" t="n">
        <f aca="false">RANK(B9,$B9:$K9)</f>
        <v>2</v>
      </c>
      <c r="C3" s="48" t="n">
        <f aca="false">RANK(C9,$B9:$K9)</f>
        <v>3</v>
      </c>
      <c r="D3" s="48" t="n">
        <f aca="false">RANK(D9,$B9:$K9)</f>
        <v>4</v>
      </c>
      <c r="E3" s="48" t="n">
        <f aca="false">RANK(E9,$B9:$K9)</f>
        <v>1</v>
      </c>
      <c r="F3" s="48" t="n">
        <f aca="false">RANK(F9,$B9:$K9)</f>
        <v>5</v>
      </c>
      <c r="G3" s="48" t="n">
        <f aca="false">RANK(G9,$B9:$K9)</f>
        <v>6</v>
      </c>
      <c r="H3" s="48" t="n">
        <f aca="false">RANK(H9,$B9:$K9)</f>
        <v>6</v>
      </c>
      <c r="I3" s="48" t="n">
        <f aca="false">RANK(I9,$B9:$K9)</f>
        <v>6</v>
      </c>
      <c r="J3" s="48" t="n">
        <f aca="false">RANK(J9,$B9:$K9)</f>
        <v>6</v>
      </c>
      <c r="K3" s="49" t="n">
        <f aca="false">RANK(K9,$B9:$K9)</f>
        <v>6</v>
      </c>
    </row>
    <row r="4" customFormat="false" ht="13.5" hidden="false" customHeight="false" outlineLevel="0" collapsed="false">
      <c r="A4" s="36" t="s">
        <v>7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8</v>
      </c>
      <c r="B5" s="51" t="s">
        <v>33</v>
      </c>
      <c r="C5" s="39" t="s">
        <v>40</v>
      </c>
      <c r="D5" s="39" t="s">
        <v>69</v>
      </c>
      <c r="E5" s="39" t="s">
        <v>58</v>
      </c>
      <c r="F5" s="39" t="s">
        <v>70</v>
      </c>
      <c r="G5" s="14"/>
      <c r="H5" s="14"/>
      <c r="I5" s="14"/>
      <c r="J5" s="14"/>
      <c r="K5" s="12"/>
    </row>
    <row r="6" customFormat="false" ht="13.5" hidden="false" customHeight="false" outlineLevel="0" collapsed="false">
      <c r="A6" s="36" t="s">
        <v>79</v>
      </c>
      <c r="B6" s="50" t="n">
        <v>14</v>
      </c>
      <c r="C6" s="14" t="n">
        <v>14</v>
      </c>
      <c r="D6" s="14" t="n">
        <v>13</v>
      </c>
      <c r="E6" s="14" t="n">
        <v>14</v>
      </c>
      <c r="F6" s="14" t="n">
        <v>11</v>
      </c>
      <c r="G6" s="14"/>
      <c r="H6" s="14"/>
      <c r="I6" s="14"/>
      <c r="J6" s="14"/>
      <c r="K6" s="12"/>
    </row>
    <row r="7" customFormat="false" ht="14.25" hidden="false" customHeight="false" outlineLevel="0" collapsed="false">
      <c r="A7" s="36" t="s">
        <v>80</v>
      </c>
      <c r="B7" s="50" t="n">
        <v>305.48</v>
      </c>
      <c r="C7" s="14" t="n">
        <v>321.54</v>
      </c>
      <c r="D7" s="14" t="n">
        <v>303.63</v>
      </c>
      <c r="E7" s="14" t="n">
        <v>304.75</v>
      </c>
      <c r="F7" s="14" t="n">
        <v>307.28</v>
      </c>
      <c r="G7" s="14"/>
      <c r="H7" s="14"/>
      <c r="I7" s="14"/>
      <c r="J7" s="14"/>
      <c r="K7" s="12"/>
    </row>
    <row r="8" customFormat="false" ht="13.5" hidden="false" customHeight="false" outlineLevel="0" collapsed="false">
      <c r="A8" s="36" t="s">
        <v>81</v>
      </c>
      <c r="B8" s="50" t="n">
        <v>21.85</v>
      </c>
      <c r="C8" s="14" t="n">
        <v>22.63</v>
      </c>
      <c r="D8" s="14" t="n">
        <v>22.99</v>
      </c>
      <c r="E8" s="14" t="n">
        <v>22.62</v>
      </c>
      <c r="F8" s="14" t="n">
        <v>23.04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2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3" t="n">
        <v>10</v>
      </c>
      <c r="V8" s="54"/>
      <c r="W8" s="52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5" t="n">
        <f aca="false">IF(B6="",0,B6+B6/B7)</f>
        <v>14.0458295142072</v>
      </c>
      <c r="C9" s="21" t="n">
        <f aca="false">IF(C6="",0,C6+C6/C7)</f>
        <v>14.0435404615289</v>
      </c>
      <c r="D9" s="21" t="n">
        <f aca="false">IF(D6="",0,D6+D6/D7)</f>
        <v>13.0428152685835</v>
      </c>
      <c r="E9" s="21" t="n">
        <f aca="false">IF(E6="",0,E6+E6/E7)</f>
        <v>14.0459392945037</v>
      </c>
      <c r="F9" s="21" t="n">
        <f aca="false">IF(F6="",0,F6+F6/F7)</f>
        <v>11.0357979692788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6" t="s">
        <v>33</v>
      </c>
      <c r="M9" s="57" t="s">
        <v>40</v>
      </c>
      <c r="N9" s="57" t="s">
        <v>69</v>
      </c>
      <c r="O9" s="57" t="s">
        <v>58</v>
      </c>
      <c r="P9" s="57" t="s">
        <v>70</v>
      </c>
      <c r="Q9" s="21"/>
      <c r="R9" s="21"/>
      <c r="S9" s="21"/>
      <c r="T9" s="21"/>
      <c r="U9" s="22"/>
      <c r="V9" s="42"/>
      <c r="W9" s="56" t="s">
        <v>33</v>
      </c>
      <c r="X9" s="57" t="s">
        <v>40</v>
      </c>
      <c r="Y9" s="57" t="s">
        <v>69</v>
      </c>
      <c r="Z9" s="57" t="s">
        <v>58</v>
      </c>
      <c r="AA9" s="57" t="s">
        <v>70</v>
      </c>
      <c r="AB9" s="21"/>
      <c r="AC9" s="21"/>
      <c r="AD9" s="21"/>
      <c r="AE9" s="21"/>
      <c r="AF9" s="23"/>
    </row>
    <row r="10" customFormat="false" ht="13.5" hidden="false" customHeight="false" outlineLevel="0" collapsed="false">
      <c r="A10" s="30" t="s">
        <v>82</v>
      </c>
      <c r="B10" s="58" t="n">
        <v>4.21</v>
      </c>
      <c r="C10" s="10" t="n">
        <v>4.9</v>
      </c>
      <c r="D10" s="10" t="n">
        <v>5.11</v>
      </c>
      <c r="E10" s="10" t="n">
        <v>5.75</v>
      </c>
      <c r="F10" s="10" t="n">
        <v>6.13</v>
      </c>
      <c r="G10" s="10"/>
      <c r="H10" s="10"/>
      <c r="I10" s="10"/>
      <c r="J10" s="10"/>
      <c r="K10" s="11"/>
      <c r="L10" s="9" t="n">
        <f aca="false">IF(B11="","",B11-B10)</f>
        <v>27.86</v>
      </c>
      <c r="M10" s="10" t="n">
        <f aca="false">IF(C11="","",C11-C10)</f>
        <v>26.29</v>
      </c>
      <c r="N10" s="10" t="n">
        <f aca="false">IF(D11="","",D11-D10)</f>
        <v>27.28</v>
      </c>
      <c r="O10" s="10" t="n">
        <f aca="false">IF(E11="","",E11-E10)</f>
        <v>24.23</v>
      </c>
      <c r="P10" s="10" t="n">
        <f aca="false">IF(F11="","",F11-F10)</f>
        <v>54.83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2</v>
      </c>
      <c r="W10" s="9" t="n">
        <f aca="false">IF(B10="","",MIN($B10:$K10)-B10)</f>
        <v>0</v>
      </c>
      <c r="X10" s="10" t="n">
        <f aca="false">IF(C10="","",MIN($B10:$K10)-C10)</f>
        <v>-0.69</v>
      </c>
      <c r="Y10" s="10" t="n">
        <f aca="false">IF(D10="","",MIN($B10:$K10)-D10)</f>
        <v>-0.9</v>
      </c>
      <c r="Z10" s="10" t="n">
        <f aca="false">IF(E10="","",MIN($B10:$K10)-E10)</f>
        <v>-1.54</v>
      </c>
      <c r="AA10" s="10" t="n">
        <f aca="false">IF(F10="","",MIN($B10:$K10)-F10)</f>
        <v>-1.92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3</v>
      </c>
      <c r="B11" s="50" t="n">
        <v>32.07</v>
      </c>
      <c r="C11" s="14" t="n">
        <v>31.19</v>
      </c>
      <c r="D11" s="14" t="n">
        <v>32.39</v>
      </c>
      <c r="E11" s="14" t="n">
        <v>29.98</v>
      </c>
      <c r="F11" s="14" t="n">
        <v>60.96</v>
      </c>
      <c r="G11" s="14"/>
      <c r="H11" s="14"/>
      <c r="I11" s="14"/>
      <c r="J11" s="14"/>
      <c r="K11" s="15"/>
      <c r="L11" s="13" t="n">
        <f aca="false">IF(B12="","",B12-B11)</f>
        <v>22.28</v>
      </c>
      <c r="M11" s="14" t="n">
        <f aca="false">IF(C12="","",C12-C11)</f>
        <v>23.91</v>
      </c>
      <c r="N11" s="14" t="n">
        <f aca="false">IF(D12="","",D12-D11)</f>
        <v>22.99</v>
      </c>
      <c r="O11" s="14" t="n">
        <f aca="false">IF(E12="","",E12-E11)</f>
        <v>23.19</v>
      </c>
      <c r="P11" s="14" t="n">
        <f aca="false">IF(F12="","",F12-F11)</f>
        <v>27.3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3</v>
      </c>
      <c r="W11" s="13" t="n">
        <f aca="false">IF(B11="","",MIN($B11:$K11)-B11)</f>
        <v>-2.09</v>
      </c>
      <c r="X11" s="14" t="n">
        <f aca="false">IF(C11="","",MIN($B11:$K11)-C11)</f>
        <v>-1.21</v>
      </c>
      <c r="Y11" s="14" t="n">
        <f aca="false">IF(D11="","",MIN($B11:$K11)-D11)</f>
        <v>-2.41</v>
      </c>
      <c r="Z11" s="14" t="n">
        <f aca="false">IF(E11="","",MIN($B11:$K11)-E11)</f>
        <v>0</v>
      </c>
      <c r="AA11" s="14" t="n">
        <f aca="false">IF(F11="","",MIN($B11:$K11)-F11)</f>
        <v>-30.98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4</v>
      </c>
      <c r="B12" s="50" t="n">
        <v>54.35</v>
      </c>
      <c r="C12" s="14" t="n">
        <v>55.1</v>
      </c>
      <c r="D12" s="14" t="n">
        <v>55.38</v>
      </c>
      <c r="E12" s="14" t="n">
        <v>53.17</v>
      </c>
      <c r="F12" s="14" t="n">
        <v>88.26</v>
      </c>
      <c r="G12" s="14"/>
      <c r="H12" s="14"/>
      <c r="I12" s="14"/>
      <c r="J12" s="14"/>
      <c r="K12" s="15"/>
      <c r="L12" s="13" t="n">
        <f aca="false">IF(B13="","",B13-B12)</f>
        <v>23.45</v>
      </c>
      <c r="M12" s="14" t="n">
        <f aca="false">IF(C13="","",C13-C12)</f>
        <v>27.82</v>
      </c>
      <c r="N12" s="14" t="n">
        <f aca="false">IF(D13="","",D13-D12)</f>
        <v>36.24</v>
      </c>
      <c r="O12" s="14" t="n">
        <f aca="false">IF(E13="","",E13-E12)</f>
        <v>22.65</v>
      </c>
      <c r="P12" s="14" t="n">
        <f aca="false">IF(F13="","",F13-F12)</f>
        <v>23.32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4</v>
      </c>
      <c r="W12" s="13" t="n">
        <f aca="false">IF(B12="","",MIN($B12:$K12)-B12)</f>
        <v>-1.18</v>
      </c>
      <c r="X12" s="14" t="n">
        <f aca="false">IF(C12="","",MIN($B12:$K12)-C12)</f>
        <v>-1.93</v>
      </c>
      <c r="Y12" s="14" t="n">
        <f aca="false">IF(D12="","",MIN($B12:$K12)-D12)</f>
        <v>-2.21</v>
      </c>
      <c r="Z12" s="14" t="n">
        <f aca="false">IF(E12="","",MIN($B12:$K12)-E12)</f>
        <v>0</v>
      </c>
      <c r="AA12" s="14" t="n">
        <f aca="false">IF(F12="","",MIN($B12:$K12)-F12)</f>
        <v>-35.09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5</v>
      </c>
      <c r="B13" s="50" t="n">
        <v>77.8</v>
      </c>
      <c r="C13" s="14" t="n">
        <v>82.92</v>
      </c>
      <c r="D13" s="14" t="n">
        <v>91.62</v>
      </c>
      <c r="E13" s="14" t="n">
        <v>75.82</v>
      </c>
      <c r="F13" s="14" t="n">
        <v>111.58</v>
      </c>
      <c r="G13" s="14"/>
      <c r="H13" s="14"/>
      <c r="I13" s="14"/>
      <c r="J13" s="14"/>
      <c r="K13" s="15"/>
      <c r="L13" s="13" t="n">
        <f aca="false">IF(B14="","",B14-B13)</f>
        <v>22.66</v>
      </c>
      <c r="M13" s="14" t="n">
        <f aca="false">IF(C14="","",C14-C13)</f>
        <v>24.19</v>
      </c>
      <c r="N13" s="14" t="n">
        <f aca="false">IF(D14="","",D14-D13)</f>
        <v>23.57</v>
      </c>
      <c r="O13" s="14" t="n">
        <f aca="false">IF(E14="","",E14-E13)</f>
        <v>23.21</v>
      </c>
      <c r="P13" s="14" t="n">
        <f aca="false">IF(F14="","",F14-F13)</f>
        <v>23.67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5</v>
      </c>
      <c r="W13" s="13" t="n">
        <f aca="false">IF(B13="","",MIN($B13:$K13)-B13)</f>
        <v>-1.98</v>
      </c>
      <c r="X13" s="14" t="n">
        <f aca="false">IF(C13="","",MIN($B13:$K13)-C13)</f>
        <v>-7.10000000000001</v>
      </c>
      <c r="Y13" s="14" t="n">
        <f aca="false">IF(D13="","",MIN($B13:$K13)-D13)</f>
        <v>-15.8</v>
      </c>
      <c r="Z13" s="14" t="n">
        <f aca="false">IF(E13="","",MIN($B13:$K13)-E13)</f>
        <v>0</v>
      </c>
      <c r="AA13" s="14" t="n">
        <f aca="false">IF(F13="","",MIN($B13:$K13)-F13)</f>
        <v>-35.76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6</v>
      </c>
      <c r="B14" s="50" t="n">
        <v>100.46</v>
      </c>
      <c r="C14" s="14" t="n">
        <v>107.11</v>
      </c>
      <c r="D14" s="14" t="n">
        <v>115.19</v>
      </c>
      <c r="E14" s="14" t="n">
        <v>99.03</v>
      </c>
      <c r="F14" s="14" t="n">
        <v>135.25</v>
      </c>
      <c r="G14" s="14"/>
      <c r="H14" s="14"/>
      <c r="I14" s="14"/>
      <c r="J14" s="14"/>
      <c r="K14" s="15"/>
      <c r="L14" s="13" t="n">
        <f aca="false">IF(B15="","",B15-B14)</f>
        <v>22.84</v>
      </c>
      <c r="M14" s="14" t="n">
        <f aca="false">IF(C15="","",C15-C14)</f>
        <v>29.19</v>
      </c>
      <c r="N14" s="14" t="n">
        <f aca="false">IF(D15="","",D15-D14)</f>
        <v>23.13</v>
      </c>
      <c r="O14" s="14" t="n">
        <f aca="false">IF(E15="","",E15-E14)</f>
        <v>23.03</v>
      </c>
      <c r="P14" s="14" t="n">
        <f aca="false">IF(F15="","",F15-F14)</f>
        <v>23.04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6</v>
      </c>
      <c r="W14" s="13" t="n">
        <f aca="false">IF(B14="","",MIN($B14:$K14)-B14)</f>
        <v>-1.42999999999999</v>
      </c>
      <c r="X14" s="14" t="n">
        <f aca="false">IF(C14="","",MIN($B14:$K14)-C14)</f>
        <v>-8.08</v>
      </c>
      <c r="Y14" s="14" t="n">
        <f aca="false">IF(D14="","",MIN($B14:$K14)-D14)</f>
        <v>-16.16</v>
      </c>
      <c r="Z14" s="14" t="n">
        <f aca="false">IF(E14="","",MIN($B14:$K14)-E14)</f>
        <v>0</v>
      </c>
      <c r="AA14" s="14" t="n">
        <f aca="false">IF(F14="","",MIN($B14:$K14)-F14)</f>
        <v>-36.22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7</v>
      </c>
      <c r="B15" s="50" t="n">
        <v>123.3</v>
      </c>
      <c r="C15" s="14" t="n">
        <v>136.3</v>
      </c>
      <c r="D15" s="14" t="n">
        <v>138.32</v>
      </c>
      <c r="E15" s="14" t="n">
        <v>122.06</v>
      </c>
      <c r="F15" s="14" t="n">
        <v>158.29</v>
      </c>
      <c r="G15" s="14"/>
      <c r="H15" s="14"/>
      <c r="I15" s="14"/>
      <c r="J15" s="14"/>
      <c r="K15" s="15"/>
      <c r="L15" s="13" t="n">
        <f aca="false">IF(B16="","",B16-B15)</f>
        <v>21.85</v>
      </c>
      <c r="M15" s="14" t="n">
        <f aca="false">IF(C16="","",C16-C15)</f>
        <v>23.5</v>
      </c>
      <c r="N15" s="14" t="n">
        <f aca="false">IF(D16="","",D16-D15)</f>
        <v>23.56</v>
      </c>
      <c r="O15" s="14" t="n">
        <f aca="false">IF(E16="","",E16-E15)</f>
        <v>22.66</v>
      </c>
      <c r="P15" s="14" t="n">
        <f aca="false">IF(F16="","",F16-F15)</f>
        <v>26.37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7</v>
      </c>
      <c r="W15" s="13" t="n">
        <f aca="false">IF(B15="","",MIN($B15:$K15)-B15)</f>
        <v>-1.23999999999999</v>
      </c>
      <c r="X15" s="14" t="n">
        <f aca="false">IF(C15="","",MIN($B15:$K15)-C15)</f>
        <v>-14.24</v>
      </c>
      <c r="Y15" s="14" t="n">
        <f aca="false">IF(D15="","",MIN($B15:$K15)-D15)</f>
        <v>-16.26</v>
      </c>
      <c r="Z15" s="14" t="n">
        <f aca="false">IF(E15="","",MIN($B15:$K15)-E15)</f>
        <v>0</v>
      </c>
      <c r="AA15" s="14" t="n">
        <f aca="false">IF(F15="","",MIN($B15:$K15)-F15)</f>
        <v>-36.23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8</v>
      </c>
      <c r="B16" s="50" t="n">
        <v>145.15</v>
      </c>
      <c r="C16" s="14" t="n">
        <v>159.8</v>
      </c>
      <c r="D16" s="14" t="n">
        <v>161.88</v>
      </c>
      <c r="E16" s="14" t="n">
        <v>144.72</v>
      </c>
      <c r="F16" s="14" t="n">
        <v>184.66</v>
      </c>
      <c r="G16" s="14"/>
      <c r="H16" s="14"/>
      <c r="I16" s="14"/>
      <c r="J16" s="14"/>
      <c r="K16" s="15"/>
      <c r="L16" s="13" t="n">
        <f aca="false">IF(B17="","",B17-B16)</f>
        <v>24.92</v>
      </c>
      <c r="M16" s="14" t="n">
        <f aca="false">IF(C17="","",C17-C16)</f>
        <v>23.44</v>
      </c>
      <c r="N16" s="14" t="n">
        <f aca="false">IF(D17="","",D17-D16)</f>
        <v>23.66</v>
      </c>
      <c r="O16" s="14" t="n">
        <f aca="false">IF(E17="","",E17-E16)</f>
        <v>22.63</v>
      </c>
      <c r="P16" s="14" t="n">
        <f aca="false">IF(F17="","",F17-F16)</f>
        <v>30.93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8</v>
      </c>
      <c r="W16" s="13" t="n">
        <f aca="false">IF(B16="","",MIN($B16:$K16)-B16)</f>
        <v>-0.430000000000007</v>
      </c>
      <c r="X16" s="14" t="n">
        <f aca="false">IF(C16="","",MIN($B16:$K16)-C16)</f>
        <v>-15.08</v>
      </c>
      <c r="Y16" s="14" t="n">
        <f aca="false">IF(D16="","",MIN($B16:$K16)-D16)</f>
        <v>-17.16</v>
      </c>
      <c r="Z16" s="14" t="n">
        <f aca="false">IF(E16="","",MIN($B16:$K16)-E16)</f>
        <v>0</v>
      </c>
      <c r="AA16" s="14" t="n">
        <f aca="false">IF(F16="","",MIN($B16:$K16)-F16)</f>
        <v>-39.94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9</v>
      </c>
      <c r="B17" s="50" t="n">
        <v>170.07</v>
      </c>
      <c r="C17" s="14" t="n">
        <v>183.24</v>
      </c>
      <c r="D17" s="14" t="n">
        <v>185.54</v>
      </c>
      <c r="E17" s="14" t="n">
        <v>167.35</v>
      </c>
      <c r="F17" s="14" t="n">
        <v>215.59</v>
      </c>
      <c r="G17" s="14"/>
      <c r="H17" s="14"/>
      <c r="I17" s="14"/>
      <c r="J17" s="14"/>
      <c r="K17" s="15"/>
      <c r="L17" s="13" t="n">
        <f aca="false">IF(B18="","",B18-B17)</f>
        <v>22.74</v>
      </c>
      <c r="M17" s="14" t="n">
        <f aca="false">IF(C18="","",C18-C17)</f>
        <v>22.67</v>
      </c>
      <c r="N17" s="14" t="n">
        <f aca="false">IF(D18="","",D18-D17)</f>
        <v>24.69</v>
      </c>
      <c r="O17" s="14" t="n">
        <f aca="false">IF(E18="","",E18-E17)</f>
        <v>22.62</v>
      </c>
      <c r="P17" s="14" t="n">
        <f aca="false">IF(F18="","",F18-F17)</f>
        <v>29.37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9</v>
      </c>
      <c r="W17" s="13" t="n">
        <f aca="false">IF(B17="","",MIN($B17:$K17)-B17)</f>
        <v>-2.72</v>
      </c>
      <c r="X17" s="14" t="n">
        <f aca="false">IF(C17="","",MIN($B17:$K17)-C17)</f>
        <v>-15.89</v>
      </c>
      <c r="Y17" s="14" t="n">
        <f aca="false">IF(D17="","",MIN($B17:$K17)-D17)</f>
        <v>-18.19</v>
      </c>
      <c r="Z17" s="14" t="n">
        <f aca="false">IF(E17="","",MIN($B17:$K17)-E17)</f>
        <v>0</v>
      </c>
      <c r="AA17" s="14" t="n">
        <f aca="false">IF(F17="","",MIN($B17:$K17)-F17)</f>
        <v>-48.24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0</v>
      </c>
      <c r="B18" s="50" t="n">
        <v>192.81</v>
      </c>
      <c r="C18" s="14" t="n">
        <v>205.91</v>
      </c>
      <c r="D18" s="14" t="n">
        <v>210.23</v>
      </c>
      <c r="E18" s="14" t="n">
        <v>189.97</v>
      </c>
      <c r="F18" s="14" t="n">
        <v>244.96</v>
      </c>
      <c r="G18" s="14"/>
      <c r="H18" s="14"/>
      <c r="I18" s="14"/>
      <c r="J18" s="14"/>
      <c r="K18" s="15"/>
      <c r="L18" s="13" t="n">
        <f aca="false">IF(B19="","",B19-B18)</f>
        <v>22.58</v>
      </c>
      <c r="M18" s="14" t="n">
        <f aca="false">IF(C19="","",C19-C18)</f>
        <v>23.83</v>
      </c>
      <c r="N18" s="14" t="n">
        <f aca="false">IF(D19="","",D19-D18)</f>
        <v>23.36</v>
      </c>
      <c r="O18" s="14" t="n">
        <f aca="false">IF(E19="","",E19-E18)</f>
        <v>22.94</v>
      </c>
      <c r="P18" s="14" t="n">
        <f aca="false">IF(F19="","",F19-F18)</f>
        <v>25.56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0</v>
      </c>
      <c r="W18" s="13" t="n">
        <f aca="false">IF(B18="","",MIN($B18:$K18)-B18)</f>
        <v>-2.84</v>
      </c>
      <c r="X18" s="14" t="n">
        <f aca="false">IF(C18="","",MIN($B18:$K18)-C18)</f>
        <v>-15.94</v>
      </c>
      <c r="Y18" s="14" t="n">
        <f aca="false">IF(D18="","",MIN($B18:$K18)-D18)</f>
        <v>-20.26</v>
      </c>
      <c r="Z18" s="14" t="n">
        <f aca="false">IF(E18="","",MIN($B18:$K18)-E18)</f>
        <v>0</v>
      </c>
      <c r="AA18" s="14" t="n">
        <f aca="false">IF(F18="","",MIN($B18:$K18)-F18)</f>
        <v>-54.99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1</v>
      </c>
      <c r="B19" s="50" t="n">
        <v>215.39</v>
      </c>
      <c r="C19" s="14" t="n">
        <v>229.74</v>
      </c>
      <c r="D19" s="14" t="n">
        <v>233.59</v>
      </c>
      <c r="E19" s="14" t="n">
        <v>212.91</v>
      </c>
      <c r="F19" s="14" t="n">
        <v>270.52</v>
      </c>
      <c r="G19" s="14"/>
      <c r="H19" s="14"/>
      <c r="I19" s="14"/>
      <c r="J19" s="14"/>
      <c r="K19" s="15"/>
      <c r="L19" s="13" t="n">
        <f aca="false">IF(B20="","",B20-B19)</f>
        <v>22.59</v>
      </c>
      <c r="M19" s="14" t="n">
        <f aca="false">IF(C20="","",C20-C19)</f>
        <v>23.17</v>
      </c>
      <c r="N19" s="14" t="n">
        <f aca="false">IF(D20="","",D20-D19)</f>
        <v>23.61</v>
      </c>
      <c r="O19" s="14" t="n">
        <f aca="false">IF(E20="","",E20-E19)</f>
        <v>22.92</v>
      </c>
      <c r="P19" s="14" t="n">
        <f aca="false">IF(F20="","",F20-F19)</f>
        <v>36.76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1</v>
      </c>
      <c r="W19" s="13" t="n">
        <f aca="false">IF(B19="","",MIN($B19:$K19)-B19)</f>
        <v>-2.47999999999999</v>
      </c>
      <c r="X19" s="14" t="n">
        <f aca="false">IF(C19="","",MIN($B19:$K19)-C19)</f>
        <v>-16.83</v>
      </c>
      <c r="Y19" s="14" t="n">
        <f aca="false">IF(D19="","",MIN($B19:$K19)-D19)</f>
        <v>-20.68</v>
      </c>
      <c r="Z19" s="14" t="n">
        <f aca="false">IF(E19="","",MIN($B19:$K19)-E19)</f>
        <v>0</v>
      </c>
      <c r="AA19" s="14" t="n">
        <f aca="false">IF(F19="","",MIN($B19:$K19)-F19)</f>
        <v>-57.61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2</v>
      </c>
      <c r="B20" s="50" t="n">
        <v>237.98</v>
      </c>
      <c r="C20" s="14" t="n">
        <v>252.91</v>
      </c>
      <c r="D20" s="14" t="n">
        <v>257.2</v>
      </c>
      <c r="E20" s="14" t="n">
        <v>235.83</v>
      </c>
      <c r="F20" s="14" t="n">
        <v>307.28</v>
      </c>
      <c r="G20" s="14"/>
      <c r="H20" s="14"/>
      <c r="I20" s="14"/>
      <c r="J20" s="14"/>
      <c r="K20" s="15"/>
      <c r="L20" s="13" t="n">
        <f aca="false">IF(B21="","",B21-B20)</f>
        <v>22.16</v>
      </c>
      <c r="M20" s="14" t="n">
        <f aca="false">IF(C21="","",C21-C20)</f>
        <v>23.11</v>
      </c>
      <c r="N20" s="14" t="n">
        <f aca="false">IF(D21="","",D21-D20)</f>
        <v>23.15</v>
      </c>
      <c r="O20" s="14" t="n">
        <f aca="false">IF(E21="","",E21-E20)</f>
        <v>22.63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2</v>
      </c>
      <c r="W20" s="13" t="n">
        <f aca="false">IF(B20="","",MIN($B20:$K20)-B20)</f>
        <v>-2.14999999999998</v>
      </c>
      <c r="X20" s="14" t="n">
        <f aca="false">IF(C20="","",MIN($B20:$K20)-C20)</f>
        <v>-17.08</v>
      </c>
      <c r="Y20" s="14" t="n">
        <f aca="false">IF(D20="","",MIN($B20:$K20)-D20)</f>
        <v>-21.37</v>
      </c>
      <c r="Z20" s="14" t="n">
        <f aca="false">IF(E20="","",MIN($B20:$K20)-E20)</f>
        <v>0</v>
      </c>
      <c r="AA20" s="14" t="n">
        <f aca="false">IF(F20="","",MIN($B20:$K20)-F20)</f>
        <v>-71.45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3</v>
      </c>
      <c r="B21" s="50" t="n">
        <v>260.14</v>
      </c>
      <c r="C21" s="14" t="n">
        <v>276.02</v>
      </c>
      <c r="D21" s="14" t="n">
        <v>280.35</v>
      </c>
      <c r="E21" s="14" t="n">
        <v>258.46</v>
      </c>
      <c r="F21" s="14"/>
      <c r="G21" s="14"/>
      <c r="H21" s="14"/>
      <c r="I21" s="14"/>
      <c r="J21" s="14"/>
      <c r="K21" s="15"/>
      <c r="L21" s="13" t="n">
        <f aca="false">IF(B22="","",B22-B21)</f>
        <v>22.62</v>
      </c>
      <c r="M21" s="14" t="n">
        <f aca="false">IF(C22="","",C22-C21)</f>
        <v>22.63</v>
      </c>
      <c r="N21" s="14" t="n">
        <f aca="false">IF(D22="","",D22-D21)</f>
        <v>23.28</v>
      </c>
      <c r="O21" s="14" t="n">
        <f aca="false">IF(E22="","",E22-E21)</f>
        <v>23.16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3</v>
      </c>
      <c r="W21" s="13" t="n">
        <f aca="false">IF(B21="","",MIN($B21:$K21)-B21)</f>
        <v>-1.68000000000001</v>
      </c>
      <c r="X21" s="14" t="n">
        <f aca="false">IF(C21="","",MIN($B21:$K21)-C21)</f>
        <v>-17.56</v>
      </c>
      <c r="Y21" s="14" t="n">
        <f aca="false">IF(D21="","",MIN($B21:$K21)-D21)</f>
        <v>-21.89</v>
      </c>
      <c r="Z21" s="14" t="n">
        <f aca="false">IF(E21="","",MIN($B21:$K21)-E21)</f>
        <v>0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4</v>
      </c>
      <c r="B22" s="50" t="n">
        <v>282.76</v>
      </c>
      <c r="C22" s="14" t="n">
        <v>298.65</v>
      </c>
      <c r="D22" s="14" t="n">
        <v>303.63</v>
      </c>
      <c r="E22" s="14" t="n">
        <v>281.62</v>
      </c>
      <c r="F22" s="14"/>
      <c r="G22" s="14"/>
      <c r="H22" s="14"/>
      <c r="I22" s="14"/>
      <c r="J22" s="14"/>
      <c r="K22" s="15"/>
      <c r="L22" s="13" t="n">
        <f aca="false">IF(B23="","",B23-B22)</f>
        <v>22.72</v>
      </c>
      <c r="M22" s="14" t="n">
        <f aca="false">IF(C23="","",C23-C22)</f>
        <v>22.89</v>
      </c>
      <c r="N22" s="14" t="str">
        <f aca="false">IF(D23="","",D23-D22)</f>
        <v/>
      </c>
      <c r="O22" s="14" t="n">
        <f aca="false">IF(E23="","",E23-E22)</f>
        <v>23.13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4</v>
      </c>
      <c r="W22" s="13" t="n">
        <f aca="false">IF(B22="","",MIN($B22:$K22)-B22)</f>
        <v>-1.13999999999999</v>
      </c>
      <c r="X22" s="14" t="n">
        <f aca="false">IF(C22="","",MIN($B22:$K22)-C22)</f>
        <v>-17.03</v>
      </c>
      <c r="Y22" s="14" t="n">
        <f aca="false">IF(D22="","",MIN($B22:$K22)-D22)</f>
        <v>-22.01</v>
      </c>
      <c r="Z22" s="14" t="n">
        <f aca="false">IF(E22="","",MIN($B22:$K22)-E22)</f>
        <v>0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5</v>
      </c>
      <c r="B23" s="50" t="n">
        <v>305.48</v>
      </c>
      <c r="C23" s="14" t="n">
        <v>321.54</v>
      </c>
      <c r="D23" s="14"/>
      <c r="E23" s="14" t="n">
        <v>304.75</v>
      </c>
      <c r="F23" s="14"/>
      <c r="G23" s="14"/>
      <c r="H23" s="14"/>
      <c r="I23" s="14"/>
      <c r="J23" s="14"/>
      <c r="K23" s="15"/>
      <c r="L23" s="13" t="str">
        <f aca="false">IF(B24="","",B24-B23)</f>
        <v/>
      </c>
      <c r="M23" s="14" t="str">
        <f aca="false">IF(C24="","",C24-C23)</f>
        <v/>
      </c>
      <c r="N23" s="14" t="str">
        <f aca="false">IF(D24="","",D24-D23)</f>
        <v/>
      </c>
      <c r="O23" s="14" t="str">
        <f aca="false">IF(E24="","",E24-E23)</f>
        <v/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5</v>
      </c>
      <c r="W23" s="13" t="n">
        <f aca="false">IF(B23="","",MIN($B23:$K23)-B23)</f>
        <v>-0.730000000000018</v>
      </c>
      <c r="X23" s="14" t="n">
        <f aca="false">IF(C23="","",MIN($B23:$K23)-C23)</f>
        <v>-16.79</v>
      </c>
      <c r="Y23" s="14" t="str">
        <f aca="false">IF(D23="","",MIN($B23:$K23)-D23)</f>
        <v/>
      </c>
      <c r="Z23" s="14" t="n">
        <f aca="false">IF(E23="","",MIN($B23:$K23)-E23)</f>
        <v>0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6</v>
      </c>
      <c r="B24" s="50"/>
      <c r="C24" s="14"/>
      <c r="D24" s="14"/>
      <c r="E24" s="14"/>
      <c r="F24" s="14"/>
      <c r="G24" s="14"/>
      <c r="H24" s="14"/>
      <c r="I24" s="14"/>
      <c r="J24" s="14"/>
      <c r="K24" s="15"/>
      <c r="L24" s="13" t="str">
        <f aca="false">IF(B25="","",B25-B24)</f>
        <v/>
      </c>
      <c r="M24" s="14" t="str">
        <f aca="false">IF(C25="","",C25-C24)</f>
        <v/>
      </c>
      <c r="N24" s="14" t="str">
        <f aca="false">IF(D25="","",D25-D24)</f>
        <v/>
      </c>
      <c r="O24" s="14" t="str">
        <f aca="false">IF(E25="","",E25-E24)</f>
        <v/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6</v>
      </c>
      <c r="W24" s="13" t="str">
        <f aca="false">IF(B24="","",MIN($B24:$K24)-B24)</f>
        <v/>
      </c>
      <c r="X24" s="14" t="str">
        <f aca="false">IF(C24="","",MIN($B24:$K24)-C24)</f>
        <v/>
      </c>
      <c r="Y24" s="14" t="str">
        <f aca="false">IF(D24="","",MIN($B24:$K24)-D24)</f>
        <v/>
      </c>
      <c r="Z24" s="14" t="str">
        <f aca="false">IF(E24="","",MIN($B24:$K24)-E24)</f>
        <v/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7</v>
      </c>
      <c r="B25" s="50"/>
      <c r="C25" s="14"/>
      <c r="D25" s="14"/>
      <c r="E25" s="14"/>
      <c r="F25" s="14"/>
      <c r="G25" s="14"/>
      <c r="H25" s="14"/>
      <c r="I25" s="14"/>
      <c r="J25" s="14"/>
      <c r="K25" s="15"/>
      <c r="L25" s="13" t="str">
        <f aca="false">IF(B26="","",B26-B25)</f>
        <v/>
      </c>
      <c r="M25" s="14" t="str">
        <f aca="false">IF(C26="","",C26-C25)</f>
        <v/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7</v>
      </c>
      <c r="W25" s="13" t="str">
        <f aca="false">IF(B25="","",MIN($B25:$K25)-B25)</f>
        <v/>
      </c>
      <c r="X25" s="14" t="str">
        <f aca="false">IF(C25="","",MIN($B25:$K25)-C25)</f>
        <v/>
      </c>
      <c r="Y25" s="14" t="str">
        <f aca="false">IF(D25="","",MIN($B25:$K25)-D25)</f>
        <v/>
      </c>
      <c r="Z25" s="14" t="str">
        <f aca="false">IF(E25="","",MIN($B25:$K25)-E25)</f>
        <v/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8</v>
      </c>
      <c r="B26" s="50"/>
      <c r="C26" s="14"/>
      <c r="D26" s="14"/>
      <c r="E26" s="14"/>
      <c r="F26" s="14"/>
      <c r="G26" s="14"/>
      <c r="H26" s="14"/>
      <c r="I26" s="14"/>
      <c r="J26" s="14"/>
      <c r="K26" s="15"/>
      <c r="L26" s="13" t="str">
        <f aca="false">IF(B27="","",B27-B26)</f>
        <v/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8</v>
      </c>
      <c r="W26" s="13" t="str">
        <f aca="false">IF(B26="","",MIN($B26:$K26)-B26)</f>
        <v/>
      </c>
      <c r="X26" s="14" t="str">
        <f aca="false">IF(C26="","",MIN($B26:$K26)-C26)</f>
        <v/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9</v>
      </c>
      <c r="B27" s="50"/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9</v>
      </c>
      <c r="W27" s="13" t="str">
        <f aca="false">IF(B27="","",MIN($B27:$K27)-B27)</f>
        <v/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0</v>
      </c>
      <c r="B28" s="50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0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1</v>
      </c>
      <c r="B29" s="5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1" t="s">
        <v>181</v>
      </c>
      <c r="B109" s="5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82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76</v>
      </c>
      <c r="B3" s="47" t="n">
        <f aca="false">RANK(B9,$B9:$K9)</f>
        <v>5</v>
      </c>
      <c r="C3" s="48" t="n">
        <f aca="false">RANK(C9,$B9:$K9)</f>
        <v>1</v>
      </c>
      <c r="D3" s="48" t="n">
        <f aca="false">RANK(D9,$B9:$K9)</f>
        <v>2</v>
      </c>
      <c r="E3" s="48" t="n">
        <f aca="false">RANK(E9,$B9:$K9)</f>
        <v>4</v>
      </c>
      <c r="F3" s="48" t="n">
        <f aca="false">RANK(F9,$B9:$K9)</f>
        <v>3</v>
      </c>
      <c r="G3" s="48" t="n">
        <f aca="false">RANK(G9,$B9:$K9)</f>
        <v>6</v>
      </c>
      <c r="H3" s="48" t="n">
        <f aca="false">RANK(H9,$B9:$K9)</f>
        <v>7</v>
      </c>
      <c r="I3" s="48" t="n">
        <f aca="false">RANK(I9,$B9:$K9)</f>
        <v>7</v>
      </c>
      <c r="J3" s="48" t="n">
        <f aca="false">RANK(J9,$B9:$K9)</f>
        <v>7</v>
      </c>
      <c r="K3" s="49" t="n">
        <f aca="false">RANK(K9,$B9:$K9)</f>
        <v>7</v>
      </c>
    </row>
    <row r="4" customFormat="false" ht="13.5" hidden="false" customHeight="false" outlineLevel="0" collapsed="false">
      <c r="A4" s="36" t="s">
        <v>7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8</v>
      </c>
      <c r="B5" s="51" t="s">
        <v>53</v>
      </c>
      <c r="C5" s="39" t="s">
        <v>24</v>
      </c>
      <c r="D5" s="39" t="s">
        <v>32</v>
      </c>
      <c r="E5" s="39" t="s">
        <v>47</v>
      </c>
      <c r="F5" s="39" t="s">
        <v>39</v>
      </c>
      <c r="G5" s="39" t="s">
        <v>25</v>
      </c>
      <c r="H5" s="14"/>
      <c r="I5" s="14"/>
      <c r="J5" s="14"/>
      <c r="K5" s="12"/>
    </row>
    <row r="6" customFormat="false" ht="13.5" hidden="false" customHeight="false" outlineLevel="0" collapsed="false">
      <c r="A6" s="36" t="s">
        <v>79</v>
      </c>
      <c r="B6" s="50" t="n">
        <v>18</v>
      </c>
      <c r="C6" s="14" t="n">
        <v>19</v>
      </c>
      <c r="D6" s="14" t="n">
        <v>19</v>
      </c>
      <c r="E6" s="14" t="n">
        <v>18</v>
      </c>
      <c r="F6" s="14" t="n">
        <v>18</v>
      </c>
      <c r="G6" s="14" t="n">
        <v>10</v>
      </c>
      <c r="H6" s="14"/>
      <c r="I6" s="14"/>
      <c r="J6" s="14"/>
      <c r="K6" s="12"/>
    </row>
    <row r="7" customFormat="false" ht="14.25" hidden="false" customHeight="false" outlineLevel="0" collapsed="false">
      <c r="A7" s="36" t="s">
        <v>80</v>
      </c>
      <c r="B7" s="50" t="n">
        <v>386.25</v>
      </c>
      <c r="C7" s="14" t="n">
        <v>377.96</v>
      </c>
      <c r="D7" s="14" t="n">
        <v>378.2</v>
      </c>
      <c r="E7" s="14" t="n">
        <v>376.8</v>
      </c>
      <c r="F7" s="14" t="n">
        <v>374.86</v>
      </c>
      <c r="G7" s="14" t="n">
        <v>372</v>
      </c>
      <c r="H7" s="14"/>
      <c r="I7" s="14"/>
      <c r="J7" s="14"/>
      <c r="K7" s="12"/>
    </row>
    <row r="8" customFormat="false" ht="13.5" hidden="false" customHeight="false" outlineLevel="0" collapsed="false">
      <c r="A8" s="36" t="s">
        <v>81</v>
      </c>
      <c r="B8" s="50" t="n">
        <v>20.73</v>
      </c>
      <c r="C8" s="14" t="n">
        <v>20.15</v>
      </c>
      <c r="D8" s="14" t="n">
        <v>20.18</v>
      </c>
      <c r="E8" s="14" t="n">
        <v>20.95</v>
      </c>
      <c r="F8" s="14" t="n">
        <v>20.88</v>
      </c>
      <c r="G8" s="14" t="n">
        <v>21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2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3" t="n">
        <v>10</v>
      </c>
      <c r="V8" s="54"/>
      <c r="W8" s="52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5" t="n">
        <f aca="false">IF(B6="",0,B6+B6/B7)</f>
        <v>18.0466019417476</v>
      </c>
      <c r="C9" s="21" t="n">
        <f aca="false">IF(C6="",0,C6+C6/C7)</f>
        <v>19.0502698698275</v>
      </c>
      <c r="D9" s="21" t="n">
        <f aca="false">IF(D6="",0,D6+D6/D7)</f>
        <v>19.0502379693284</v>
      </c>
      <c r="E9" s="21" t="n">
        <f aca="false">IF(E6="",0,E6+E6/E7)</f>
        <v>18.0477707006369</v>
      </c>
      <c r="F9" s="21" t="n">
        <f aca="false">IF(F6="",0,F6+F6/F7)</f>
        <v>18.0480179266926</v>
      </c>
      <c r="G9" s="21" t="n">
        <f aca="false">IF(G6="",0,G6+G6/G7)</f>
        <v>10.0268817204301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6" t="s">
        <v>53</v>
      </c>
      <c r="M9" s="57" t="s">
        <v>24</v>
      </c>
      <c r="N9" s="57" t="s">
        <v>32</v>
      </c>
      <c r="O9" s="57" t="s">
        <v>47</v>
      </c>
      <c r="P9" s="57" t="s">
        <v>39</v>
      </c>
      <c r="Q9" s="57" t="s">
        <v>25</v>
      </c>
      <c r="R9" s="21"/>
      <c r="S9" s="21"/>
      <c r="T9" s="21"/>
      <c r="U9" s="22"/>
      <c r="V9" s="42"/>
      <c r="W9" s="56" t="s">
        <v>53</v>
      </c>
      <c r="X9" s="57" t="s">
        <v>24</v>
      </c>
      <c r="Y9" s="57" t="s">
        <v>32</v>
      </c>
      <c r="Z9" s="57" t="s">
        <v>47</v>
      </c>
      <c r="AA9" s="57" t="s">
        <v>39</v>
      </c>
      <c r="AB9" s="57" t="s">
        <v>25</v>
      </c>
      <c r="AC9" s="21"/>
      <c r="AD9" s="21"/>
      <c r="AE9" s="21"/>
      <c r="AF9" s="23"/>
    </row>
    <row r="10" customFormat="false" ht="13.5" hidden="false" customHeight="false" outlineLevel="0" collapsed="false">
      <c r="A10" s="30" t="s">
        <v>82</v>
      </c>
      <c r="B10" s="58" t="n">
        <v>4.19</v>
      </c>
      <c r="C10" s="10" t="n">
        <v>4.65</v>
      </c>
      <c r="D10" s="10" t="n">
        <v>4.88</v>
      </c>
      <c r="E10" s="10" t="n">
        <v>5.16</v>
      </c>
      <c r="F10" s="10" t="n">
        <v>5.4</v>
      </c>
      <c r="G10" s="10" t="n">
        <v>5.98</v>
      </c>
      <c r="H10" s="10"/>
      <c r="I10" s="10"/>
      <c r="J10" s="10"/>
      <c r="K10" s="11"/>
      <c r="L10" s="9" t="n">
        <f aca="false">IF(B11="","",B11-B10)</f>
        <v>32.12</v>
      </c>
      <c r="M10" s="10" t="n">
        <f aca="false">IF(C11="","",C11-C10)</f>
        <v>21.3</v>
      </c>
      <c r="N10" s="10" t="n">
        <f aca="false">IF(D11="","",D11-D10)</f>
        <v>21.6</v>
      </c>
      <c r="O10" s="10" t="n">
        <f aca="false">IF(E11="","",E11-E10)</f>
        <v>22.54</v>
      </c>
      <c r="P10" s="10" t="n">
        <f aca="false">IF(F11="","",F11-F10)</f>
        <v>23.3</v>
      </c>
      <c r="Q10" s="10" t="n">
        <f aca="false">IF(G11="","",G11-G10)</f>
        <v>26.34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2</v>
      </c>
      <c r="W10" s="9" t="n">
        <f aca="false">IF(B10="","",MIN($B10:$K10)-B10)</f>
        <v>0</v>
      </c>
      <c r="X10" s="10" t="n">
        <f aca="false">IF(C10="","",MIN($B10:$K10)-C10)</f>
        <v>-0.46</v>
      </c>
      <c r="Y10" s="10" t="n">
        <f aca="false">IF(D10="","",MIN($B10:$K10)-D10)</f>
        <v>-0.69</v>
      </c>
      <c r="Z10" s="10" t="n">
        <f aca="false">IF(E10="","",MIN($B10:$K10)-E10)</f>
        <v>-0.97</v>
      </c>
      <c r="AA10" s="10" t="n">
        <f aca="false">IF(F10="","",MIN($B10:$K10)-F10)</f>
        <v>-1.21</v>
      </c>
      <c r="AB10" s="10" t="n">
        <f aca="false">IF(G10="","",MIN($B10:$K10)-G10)</f>
        <v>-1.79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3</v>
      </c>
      <c r="B11" s="50" t="n">
        <v>36.31</v>
      </c>
      <c r="C11" s="14" t="n">
        <v>25.95</v>
      </c>
      <c r="D11" s="14" t="n">
        <v>26.48</v>
      </c>
      <c r="E11" s="14" t="n">
        <v>27.7</v>
      </c>
      <c r="F11" s="14" t="n">
        <v>28.7</v>
      </c>
      <c r="G11" s="14" t="n">
        <v>32.32</v>
      </c>
      <c r="H11" s="14"/>
      <c r="I11" s="14"/>
      <c r="J11" s="14"/>
      <c r="K11" s="15"/>
      <c r="L11" s="13" t="n">
        <f aca="false">IF(B12="","",B12-B11)</f>
        <v>21.65</v>
      </c>
      <c r="M11" s="14" t="n">
        <f aca="false">IF(C12="","",C12-C11)</f>
        <v>21.06</v>
      </c>
      <c r="N11" s="14" t="n">
        <f aca="false">IF(D12="","",D12-D11)</f>
        <v>20.8</v>
      </c>
      <c r="O11" s="14" t="n">
        <f aca="false">IF(E12="","",E12-E11)</f>
        <v>21.48</v>
      </c>
      <c r="P11" s="14" t="n">
        <f aca="false">IF(F12="","",F12-F11)</f>
        <v>21.34</v>
      </c>
      <c r="Q11" s="14" t="n">
        <f aca="false">IF(G12="","",G12-G11)</f>
        <v>185.68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3</v>
      </c>
      <c r="W11" s="13" t="n">
        <f aca="false">IF(B11="","",MIN($B11:$K11)-B11)</f>
        <v>-10.36</v>
      </c>
      <c r="X11" s="14" t="n">
        <f aca="false">IF(C11="","",MIN($B11:$K11)-C11)</f>
        <v>0</v>
      </c>
      <c r="Y11" s="14" t="n">
        <f aca="false">IF(D11="","",MIN($B11:$K11)-D11)</f>
        <v>-0.530000000000001</v>
      </c>
      <c r="Z11" s="14" t="n">
        <f aca="false">IF(E11="","",MIN($B11:$K11)-E11)</f>
        <v>-1.75</v>
      </c>
      <c r="AA11" s="14" t="n">
        <f aca="false">IF(F11="","",MIN($B11:$K11)-F11)</f>
        <v>-2.75</v>
      </c>
      <c r="AB11" s="14" t="n">
        <f aca="false">IF(G11="","",MIN($B11:$K11)-G11)</f>
        <v>-6.37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6" t="s">
        <v>84</v>
      </c>
      <c r="B12" s="50" t="n">
        <v>57.96</v>
      </c>
      <c r="C12" s="14" t="n">
        <v>47.01</v>
      </c>
      <c r="D12" s="14" t="n">
        <v>47.28</v>
      </c>
      <c r="E12" s="14" t="n">
        <v>49.18</v>
      </c>
      <c r="F12" s="14" t="n">
        <v>50.04</v>
      </c>
      <c r="G12" s="14" t="n">
        <v>218</v>
      </c>
      <c r="H12" s="14"/>
      <c r="I12" s="14"/>
      <c r="J12" s="14"/>
      <c r="K12" s="15"/>
      <c r="L12" s="13" t="n">
        <f aca="false">IF(B13="","",B13-B12)</f>
        <v>21.06</v>
      </c>
      <c r="M12" s="14" t="n">
        <f aca="false">IF(C13="","",C13-C12)</f>
        <v>20.76</v>
      </c>
      <c r="N12" s="14" t="n">
        <f aca="false">IF(D13="","",D13-D12)</f>
        <v>20.83</v>
      </c>
      <c r="O12" s="14" t="n">
        <f aca="false">IF(E13="","",E13-E12)</f>
        <v>22.4</v>
      </c>
      <c r="P12" s="14" t="n">
        <f aca="false">IF(F13="","",F13-F12)</f>
        <v>23.39</v>
      </c>
      <c r="Q12" s="14" t="n">
        <f aca="false">IF(G13="","",G13-G12)</f>
        <v>21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4</v>
      </c>
      <c r="W12" s="13" t="n">
        <f aca="false">IF(B12="","",MIN($B12:$K12)-B12)</f>
        <v>-10.95</v>
      </c>
      <c r="X12" s="14" t="n">
        <f aca="false">IF(C12="","",MIN($B12:$K12)-C12)</f>
        <v>0</v>
      </c>
      <c r="Y12" s="14" t="n">
        <f aca="false">IF(D12="","",MIN($B12:$K12)-D12)</f>
        <v>-0.270000000000003</v>
      </c>
      <c r="Z12" s="14" t="n">
        <f aca="false">IF(E12="","",MIN($B12:$K12)-E12)</f>
        <v>-2.17</v>
      </c>
      <c r="AA12" s="14" t="n">
        <f aca="false">IF(F12="","",MIN($B12:$K12)-F12)</f>
        <v>-3.03</v>
      </c>
      <c r="AB12" s="14" t="n">
        <f aca="false">IF(G12="","",MIN($B12:$K12)-G12)</f>
        <v>-170.9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6" t="s">
        <v>85</v>
      </c>
      <c r="B13" s="50" t="n">
        <v>79.02</v>
      </c>
      <c r="C13" s="14" t="n">
        <v>67.77</v>
      </c>
      <c r="D13" s="14" t="n">
        <v>68.11</v>
      </c>
      <c r="E13" s="14" t="n">
        <v>71.58</v>
      </c>
      <c r="F13" s="14" t="n">
        <v>73.43</v>
      </c>
      <c r="G13" s="14" t="n">
        <v>239</v>
      </c>
      <c r="H13" s="14"/>
      <c r="I13" s="14"/>
      <c r="J13" s="14"/>
      <c r="K13" s="15"/>
      <c r="L13" s="13" t="n">
        <f aca="false">IF(B14="","",B14-B13)</f>
        <v>21.27</v>
      </c>
      <c r="M13" s="14" t="n">
        <f aca="false">IF(C14="","",C14-C13)</f>
        <v>20.55</v>
      </c>
      <c r="N13" s="14" t="n">
        <f aca="false">IF(D14="","",D14-D13)</f>
        <v>20.78</v>
      </c>
      <c r="O13" s="14" t="n">
        <f aca="false">IF(E14="","",E14-E13)</f>
        <v>21.69</v>
      </c>
      <c r="P13" s="14" t="n">
        <f aca="false">IF(F14="","",F14-F13)</f>
        <v>21.15</v>
      </c>
      <c r="Q13" s="14" t="n">
        <f aca="false">IF(G14="","",G14-G13)</f>
        <v>23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5</v>
      </c>
      <c r="W13" s="13" t="n">
        <f aca="false">IF(B13="","",MIN($B13:$K13)-B13)</f>
        <v>-11.25</v>
      </c>
      <c r="X13" s="14" t="n">
        <f aca="false">IF(C13="","",MIN($B13:$K13)-C13)</f>
        <v>0</v>
      </c>
      <c r="Y13" s="14" t="n">
        <f aca="false">IF(D13="","",MIN($B13:$K13)-D13)</f>
        <v>-0.340000000000003</v>
      </c>
      <c r="Z13" s="14" t="n">
        <f aca="false">IF(E13="","",MIN($B13:$K13)-E13)</f>
        <v>-3.81</v>
      </c>
      <c r="AA13" s="14" t="n">
        <f aca="false">IF(F13="","",MIN($B13:$K13)-F13)</f>
        <v>-5.66000000000001</v>
      </c>
      <c r="AB13" s="14" t="n">
        <f aca="false">IF(G13="","",MIN($B13:$K13)-G13)</f>
        <v>-171.23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6" t="s">
        <v>86</v>
      </c>
      <c r="B14" s="50" t="n">
        <v>100.29</v>
      </c>
      <c r="C14" s="14" t="n">
        <v>88.32</v>
      </c>
      <c r="D14" s="14" t="n">
        <v>88.89</v>
      </c>
      <c r="E14" s="14" t="n">
        <v>93.27</v>
      </c>
      <c r="F14" s="14" t="n">
        <v>94.58</v>
      </c>
      <c r="G14" s="14" t="n">
        <v>262</v>
      </c>
      <c r="H14" s="14"/>
      <c r="I14" s="14"/>
      <c r="J14" s="14"/>
      <c r="K14" s="15"/>
      <c r="L14" s="13" t="n">
        <f aca="false">IF(B15="","",B15-B14)</f>
        <v>21.41</v>
      </c>
      <c r="M14" s="14" t="n">
        <f aca="false">IF(C15="","",C15-C14)</f>
        <v>20.41</v>
      </c>
      <c r="N14" s="14" t="n">
        <f aca="false">IF(D15="","",D15-D14)</f>
        <v>20.44</v>
      </c>
      <c r="O14" s="14" t="n">
        <f aca="false">IF(E15="","",E15-E14)</f>
        <v>21.35</v>
      </c>
      <c r="P14" s="14" t="n">
        <f aca="false">IF(F15="","",F15-F14)</f>
        <v>21.6</v>
      </c>
      <c r="Q14" s="14" t="n">
        <f aca="false">IF(G15="","",G15-G14)</f>
        <v>2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6</v>
      </c>
      <c r="W14" s="13" t="n">
        <f aca="false">IF(B14="","",MIN($B14:$K14)-B14)</f>
        <v>-11.97</v>
      </c>
      <c r="X14" s="14" t="n">
        <f aca="false">IF(C14="","",MIN($B14:$K14)-C14)</f>
        <v>0</v>
      </c>
      <c r="Y14" s="14" t="n">
        <f aca="false">IF(D14="","",MIN($B14:$K14)-D14)</f>
        <v>-0.570000000000007</v>
      </c>
      <c r="Z14" s="14" t="n">
        <f aca="false">IF(E14="","",MIN($B14:$K14)-E14)</f>
        <v>-4.95</v>
      </c>
      <c r="AA14" s="14" t="n">
        <f aca="false">IF(F14="","",MIN($B14:$K14)-F14)</f>
        <v>-6.26000000000001</v>
      </c>
      <c r="AB14" s="14" t="n">
        <f aca="false">IF(G14="","",MIN($B14:$K14)-G14)</f>
        <v>-173.68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6" t="s">
        <v>87</v>
      </c>
      <c r="B15" s="50" t="n">
        <v>121.7</v>
      </c>
      <c r="C15" s="14" t="n">
        <v>108.73</v>
      </c>
      <c r="D15" s="14" t="n">
        <v>109.33</v>
      </c>
      <c r="E15" s="14" t="n">
        <v>114.62</v>
      </c>
      <c r="F15" s="14" t="n">
        <v>116.18</v>
      </c>
      <c r="G15" s="14" t="n">
        <v>283</v>
      </c>
      <c r="H15" s="14"/>
      <c r="I15" s="14"/>
      <c r="J15" s="14"/>
      <c r="K15" s="15"/>
      <c r="L15" s="13" t="n">
        <f aca="false">IF(B16="","",B16-B15)</f>
        <v>22.31</v>
      </c>
      <c r="M15" s="14" t="n">
        <f aca="false">IF(C16="","",C16-C15)</f>
        <v>20.66</v>
      </c>
      <c r="N15" s="14" t="n">
        <f aca="false">IF(D16="","",D16-D15)</f>
        <v>21.9</v>
      </c>
      <c r="O15" s="14" t="n">
        <f aca="false">IF(E16="","",E16-E15)</f>
        <v>21.47</v>
      </c>
      <c r="P15" s="14" t="n">
        <f aca="false">IF(F16="","",F16-F15)</f>
        <v>21.09</v>
      </c>
      <c r="Q15" s="14" t="n">
        <f aca="false">IF(G16="","",G16-G15)</f>
        <v>2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7</v>
      </c>
      <c r="W15" s="13" t="n">
        <f aca="false">IF(B15="","",MIN($B15:$K15)-B15)</f>
        <v>-12.97</v>
      </c>
      <c r="X15" s="14" t="n">
        <f aca="false">IF(C15="","",MIN($B15:$K15)-C15)</f>
        <v>0</v>
      </c>
      <c r="Y15" s="14" t="n">
        <f aca="false">IF(D15="","",MIN($B15:$K15)-D15)</f>
        <v>-0.599999999999994</v>
      </c>
      <c r="Z15" s="14" t="n">
        <f aca="false">IF(E15="","",MIN($B15:$K15)-E15)</f>
        <v>-5.89</v>
      </c>
      <c r="AA15" s="14" t="n">
        <f aca="false">IF(F15="","",MIN($B15:$K15)-F15)</f>
        <v>-7.45</v>
      </c>
      <c r="AB15" s="14" t="n">
        <f aca="false">IF(G15="","",MIN($B15:$K15)-G15)</f>
        <v>-174.27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6" t="s">
        <v>88</v>
      </c>
      <c r="B16" s="50" t="n">
        <v>144.01</v>
      </c>
      <c r="C16" s="14" t="n">
        <v>129.39</v>
      </c>
      <c r="D16" s="14" t="n">
        <v>131.23</v>
      </c>
      <c r="E16" s="14" t="n">
        <v>136.09</v>
      </c>
      <c r="F16" s="14" t="n">
        <v>137.27</v>
      </c>
      <c r="G16" s="14" t="n">
        <v>305</v>
      </c>
      <c r="H16" s="14"/>
      <c r="I16" s="14"/>
      <c r="J16" s="14"/>
      <c r="K16" s="15"/>
      <c r="L16" s="13" t="n">
        <f aca="false">IF(B17="","",B17-B16)</f>
        <v>21.49</v>
      </c>
      <c r="M16" s="14" t="n">
        <f aca="false">IF(C17="","",C17-C16)</f>
        <v>20.79</v>
      </c>
      <c r="N16" s="14" t="n">
        <f aca="false">IF(D17="","",D17-D16)</f>
        <v>20.3</v>
      </c>
      <c r="O16" s="14" t="n">
        <f aca="false">IF(E17="","",E17-E16)</f>
        <v>21.31</v>
      </c>
      <c r="P16" s="14" t="n">
        <f aca="false">IF(F17="","",F17-F16)</f>
        <v>21.38</v>
      </c>
      <c r="Q16" s="14" t="n">
        <f aca="false">IF(G17="","",G17-G16)</f>
        <v>2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8</v>
      </c>
      <c r="W16" s="13" t="n">
        <f aca="false">IF(B16="","",MIN($B16:$K16)-B16)</f>
        <v>-14.62</v>
      </c>
      <c r="X16" s="14" t="n">
        <f aca="false">IF(C16="","",MIN($B16:$K16)-C16)</f>
        <v>0</v>
      </c>
      <c r="Y16" s="14" t="n">
        <f aca="false">IF(D16="","",MIN($B16:$K16)-D16)</f>
        <v>-1.84</v>
      </c>
      <c r="Z16" s="14" t="n">
        <f aca="false">IF(E16="","",MIN($B16:$K16)-E16)</f>
        <v>-6.70000000000002</v>
      </c>
      <c r="AA16" s="14" t="n">
        <f aca="false">IF(F16="","",MIN($B16:$K16)-F16)</f>
        <v>-7.88000000000002</v>
      </c>
      <c r="AB16" s="14" t="n">
        <f aca="false">IF(G16="","",MIN($B16:$K16)-G16)</f>
        <v>-175.61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6" t="s">
        <v>89</v>
      </c>
      <c r="B17" s="50" t="n">
        <v>165.5</v>
      </c>
      <c r="C17" s="14" t="n">
        <v>150.18</v>
      </c>
      <c r="D17" s="14" t="n">
        <v>151.53</v>
      </c>
      <c r="E17" s="14" t="n">
        <v>157.4</v>
      </c>
      <c r="F17" s="14" t="n">
        <v>158.65</v>
      </c>
      <c r="G17" s="14" t="n">
        <v>328</v>
      </c>
      <c r="H17" s="14"/>
      <c r="I17" s="14"/>
      <c r="J17" s="14"/>
      <c r="K17" s="15"/>
      <c r="L17" s="13" t="n">
        <f aca="false">IF(B18="","",B18-B17)</f>
        <v>22.28</v>
      </c>
      <c r="M17" s="14" t="n">
        <f aca="false">IF(C18="","",C18-C17)</f>
        <v>20.64</v>
      </c>
      <c r="N17" s="14" t="n">
        <f aca="false">IF(D18="","",D18-D17)</f>
        <v>20.41</v>
      </c>
      <c r="O17" s="14" t="n">
        <f aca="false">IF(E18="","",E18-E17)</f>
        <v>21.65</v>
      </c>
      <c r="P17" s="14" t="n">
        <f aca="false">IF(F18="","",F18-F17)</f>
        <v>21.15</v>
      </c>
      <c r="Q17" s="14" t="n">
        <f aca="false">IF(G18="","",G18-G17)</f>
        <v>22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9</v>
      </c>
      <c r="W17" s="13" t="n">
        <f aca="false">IF(B17="","",MIN($B17:$K17)-B17)</f>
        <v>-15.32</v>
      </c>
      <c r="X17" s="14" t="n">
        <f aca="false">IF(C17="","",MIN($B17:$K17)-C17)</f>
        <v>0</v>
      </c>
      <c r="Y17" s="14" t="n">
        <f aca="false">IF(D17="","",MIN($B17:$K17)-D17)</f>
        <v>-1.34999999999999</v>
      </c>
      <c r="Z17" s="14" t="n">
        <f aca="false">IF(E17="","",MIN($B17:$K17)-E17)</f>
        <v>-7.22</v>
      </c>
      <c r="AA17" s="14" t="n">
        <f aca="false">IF(F17="","",MIN($B17:$K17)-F17)</f>
        <v>-8.47</v>
      </c>
      <c r="AB17" s="14" t="n">
        <f aca="false">IF(G17="","",MIN($B17:$K17)-G17)</f>
        <v>-177.8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6" t="s">
        <v>90</v>
      </c>
      <c r="B18" s="50" t="n">
        <v>187.78</v>
      </c>
      <c r="C18" s="14" t="n">
        <v>170.82</v>
      </c>
      <c r="D18" s="14" t="n">
        <v>171.94</v>
      </c>
      <c r="E18" s="14" t="n">
        <v>179.05</v>
      </c>
      <c r="F18" s="14" t="n">
        <v>179.8</v>
      </c>
      <c r="G18" s="14" t="n">
        <v>350</v>
      </c>
      <c r="H18" s="14"/>
      <c r="I18" s="14"/>
      <c r="J18" s="14"/>
      <c r="K18" s="15"/>
      <c r="L18" s="13" t="n">
        <f aca="false">IF(B19="","",B19-B18)</f>
        <v>20.95</v>
      </c>
      <c r="M18" s="14" t="n">
        <f aca="false">IF(C19="","",C19-C18)</f>
        <v>20.71</v>
      </c>
      <c r="N18" s="14" t="n">
        <f aca="false">IF(D19="","",D19-D18)</f>
        <v>20.43</v>
      </c>
      <c r="O18" s="14" t="n">
        <f aca="false">IF(E19="","",E19-E18)</f>
        <v>21.57</v>
      </c>
      <c r="P18" s="14" t="n">
        <f aca="false">IF(F19="","",F19-F18)</f>
        <v>21.29</v>
      </c>
      <c r="Q18" s="14" t="n">
        <f aca="false">IF(G19="","",G19-G18)</f>
        <v>22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0</v>
      </c>
      <c r="W18" s="13" t="n">
        <f aca="false">IF(B18="","",MIN($B18:$K18)-B18)</f>
        <v>-16.96</v>
      </c>
      <c r="X18" s="14" t="n">
        <f aca="false">IF(C18="","",MIN($B18:$K18)-C18)</f>
        <v>0</v>
      </c>
      <c r="Y18" s="14" t="n">
        <f aca="false">IF(D18="","",MIN($B18:$K18)-D18)</f>
        <v>-1.12</v>
      </c>
      <c r="Z18" s="14" t="n">
        <f aca="false">IF(E18="","",MIN($B18:$K18)-E18)</f>
        <v>-8.23000000000002</v>
      </c>
      <c r="AA18" s="14" t="n">
        <f aca="false">IF(F18="","",MIN($B18:$K18)-F18)</f>
        <v>-8.98000000000002</v>
      </c>
      <c r="AB18" s="14" t="n">
        <f aca="false">IF(G18="","",MIN($B18:$K18)-G18)</f>
        <v>-179.18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6" t="s">
        <v>91</v>
      </c>
      <c r="B19" s="50" t="n">
        <v>208.73</v>
      </c>
      <c r="C19" s="14" t="n">
        <v>191.53</v>
      </c>
      <c r="D19" s="14" t="n">
        <v>192.37</v>
      </c>
      <c r="E19" s="14" t="n">
        <v>200.62</v>
      </c>
      <c r="F19" s="14" t="n">
        <v>201.09</v>
      </c>
      <c r="G19" s="14" t="n">
        <v>372</v>
      </c>
      <c r="H19" s="14"/>
      <c r="I19" s="14"/>
      <c r="J19" s="14"/>
      <c r="K19" s="15"/>
      <c r="L19" s="13" t="n">
        <f aca="false">IF(B20="","",B20-B19)</f>
        <v>20.95</v>
      </c>
      <c r="M19" s="14" t="n">
        <f aca="false">IF(C20="","",C20-C19)</f>
        <v>22.35</v>
      </c>
      <c r="N19" s="14" t="n">
        <f aca="false">IF(D20="","",D20-D19)</f>
        <v>20.43</v>
      </c>
      <c r="O19" s="14" t="n">
        <f aca="false">IF(E20="","",E20-E19)</f>
        <v>27.46</v>
      </c>
      <c r="P19" s="14" t="n">
        <f aca="false">IF(F20="","",F20-F19)</f>
        <v>21.27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1</v>
      </c>
      <c r="W19" s="13" t="n">
        <f aca="false">IF(B19="","",MIN($B19:$K19)-B19)</f>
        <v>-17.2</v>
      </c>
      <c r="X19" s="14" t="n">
        <f aca="false">IF(C19="","",MIN($B19:$K19)-C19)</f>
        <v>0</v>
      </c>
      <c r="Y19" s="14" t="n">
        <f aca="false">IF(D19="","",MIN($B19:$K19)-D19)</f>
        <v>-0.840000000000003</v>
      </c>
      <c r="Z19" s="14" t="n">
        <f aca="false">IF(E19="","",MIN($B19:$K19)-E19)</f>
        <v>-9.09</v>
      </c>
      <c r="AA19" s="14" t="n">
        <f aca="false">IF(F19="","",MIN($B19:$K19)-F19)</f>
        <v>-9.56</v>
      </c>
      <c r="AB19" s="14" t="n">
        <f aca="false">IF(G19="","",MIN($B19:$K19)-G19)</f>
        <v>-180.47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6" t="s">
        <v>92</v>
      </c>
      <c r="B20" s="50" t="n">
        <v>229.68</v>
      </c>
      <c r="C20" s="14" t="n">
        <v>213.88</v>
      </c>
      <c r="D20" s="14" t="n">
        <v>212.8</v>
      </c>
      <c r="E20" s="14" t="n">
        <v>228.08</v>
      </c>
      <c r="F20" s="14" t="n">
        <v>222.36</v>
      </c>
      <c r="G20" s="14"/>
      <c r="H20" s="14"/>
      <c r="I20" s="14"/>
      <c r="J20" s="14"/>
      <c r="K20" s="15"/>
      <c r="L20" s="13" t="n">
        <f aca="false">IF(B21="","",B21-B20)</f>
        <v>21.44</v>
      </c>
      <c r="M20" s="14" t="n">
        <f aca="false">IF(C21="","",C21-C20)</f>
        <v>20.58</v>
      </c>
      <c r="N20" s="14" t="n">
        <f aca="false">IF(D21="","",D21-D20)</f>
        <v>20.46</v>
      </c>
      <c r="O20" s="14" t="n">
        <f aca="false">IF(E21="","",E21-E20)</f>
        <v>21.42</v>
      </c>
      <c r="P20" s="14" t="n">
        <f aca="false">IF(F21="","",F21-F20)</f>
        <v>23.04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2</v>
      </c>
      <c r="W20" s="13" t="n">
        <f aca="false">IF(B20="","",MIN($B20:$K20)-B20)</f>
        <v>-16.88</v>
      </c>
      <c r="X20" s="14" t="n">
        <f aca="false">IF(C20="","",MIN($B20:$K20)-C20)</f>
        <v>-1.07999999999998</v>
      </c>
      <c r="Y20" s="14" t="n">
        <f aca="false">IF(D20="","",MIN($B20:$K20)-D20)</f>
        <v>0</v>
      </c>
      <c r="Z20" s="14" t="n">
        <f aca="false">IF(E20="","",MIN($B20:$K20)-E20)</f>
        <v>-15.28</v>
      </c>
      <c r="AA20" s="14" t="n">
        <f aca="false">IF(F20="","",MIN($B20:$K20)-F20)</f>
        <v>-9.56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6" t="s">
        <v>93</v>
      </c>
      <c r="B21" s="50" t="n">
        <v>251.12</v>
      </c>
      <c r="C21" s="14" t="n">
        <v>234.46</v>
      </c>
      <c r="D21" s="14" t="n">
        <v>233.26</v>
      </c>
      <c r="E21" s="14" t="n">
        <v>249.5</v>
      </c>
      <c r="F21" s="14" t="n">
        <v>245.4</v>
      </c>
      <c r="G21" s="14"/>
      <c r="H21" s="14"/>
      <c r="I21" s="14"/>
      <c r="J21" s="14"/>
      <c r="K21" s="15"/>
      <c r="L21" s="13" t="n">
        <f aca="false">IF(B22="","",B22-B21)</f>
        <v>20.75</v>
      </c>
      <c r="M21" s="14" t="n">
        <f aca="false">IF(C22="","",C22-C21)</f>
        <v>20.79</v>
      </c>
      <c r="N21" s="14" t="n">
        <f aca="false">IF(D22="","",D22-D21)</f>
        <v>20.7</v>
      </c>
      <c r="O21" s="14" t="n">
        <f aca="false">IF(E22="","",E22-E21)</f>
        <v>21.01</v>
      </c>
      <c r="P21" s="14" t="n">
        <f aca="false">IF(F22="","",F22-F21)</f>
        <v>21.1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3</v>
      </c>
      <c r="W21" s="13" t="n">
        <f aca="false">IF(B21="","",MIN($B21:$K21)-B21)</f>
        <v>-17.86</v>
      </c>
      <c r="X21" s="14" t="n">
        <f aca="false">IF(C21="","",MIN($B21:$K21)-C21)</f>
        <v>-1.20000000000002</v>
      </c>
      <c r="Y21" s="14" t="n">
        <f aca="false">IF(D21="","",MIN($B21:$K21)-D21)</f>
        <v>0</v>
      </c>
      <c r="Z21" s="14" t="n">
        <f aca="false">IF(E21="","",MIN($B21:$K21)-E21)</f>
        <v>-16.24</v>
      </c>
      <c r="AA21" s="14" t="n">
        <f aca="false">IF(F21="","",MIN($B21:$K21)-F21)</f>
        <v>-12.14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6" t="s">
        <v>94</v>
      </c>
      <c r="B22" s="50" t="n">
        <v>271.87</v>
      </c>
      <c r="C22" s="14" t="n">
        <v>255.25</v>
      </c>
      <c r="D22" s="14" t="n">
        <v>253.96</v>
      </c>
      <c r="E22" s="14" t="n">
        <v>270.51</v>
      </c>
      <c r="F22" s="14" t="n">
        <v>266.5</v>
      </c>
      <c r="G22" s="14"/>
      <c r="H22" s="14"/>
      <c r="I22" s="14"/>
      <c r="J22" s="14"/>
      <c r="K22" s="15"/>
      <c r="L22" s="13" t="n">
        <f aca="false">IF(B23="","",B23-B22)</f>
        <v>21.45</v>
      </c>
      <c r="M22" s="14" t="n">
        <f aca="false">IF(C23="","",C23-C22)</f>
        <v>20.28</v>
      </c>
      <c r="N22" s="14" t="n">
        <f aca="false">IF(D23="","",D23-D22)</f>
        <v>20.64</v>
      </c>
      <c r="O22" s="14" t="n">
        <f aca="false">IF(E23="","",E23-E22)</f>
        <v>21.26</v>
      </c>
      <c r="P22" s="14" t="n">
        <f aca="false">IF(F23="","",F23-F22)</f>
        <v>20.88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4</v>
      </c>
      <c r="W22" s="13" t="n">
        <f aca="false">IF(B22="","",MIN($B22:$K22)-B22)</f>
        <v>-17.91</v>
      </c>
      <c r="X22" s="14" t="n">
        <f aca="false">IF(C22="","",MIN($B22:$K22)-C22)</f>
        <v>-1.28999999999999</v>
      </c>
      <c r="Y22" s="14" t="n">
        <f aca="false">IF(D22="","",MIN($B22:$K22)-D22)</f>
        <v>0</v>
      </c>
      <c r="Z22" s="14" t="n">
        <f aca="false">IF(E22="","",MIN($B22:$K22)-E22)</f>
        <v>-16.55</v>
      </c>
      <c r="AA22" s="14" t="n">
        <f aca="false">IF(F22="","",MIN($B22:$K22)-F22)</f>
        <v>-12.54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6" t="s">
        <v>95</v>
      </c>
      <c r="B23" s="50" t="n">
        <v>293.32</v>
      </c>
      <c r="C23" s="14" t="n">
        <v>275.53</v>
      </c>
      <c r="D23" s="14" t="n">
        <v>274.6</v>
      </c>
      <c r="E23" s="14" t="n">
        <v>291.77</v>
      </c>
      <c r="F23" s="14" t="n">
        <v>287.38</v>
      </c>
      <c r="G23" s="14"/>
      <c r="H23" s="14"/>
      <c r="I23" s="14"/>
      <c r="J23" s="14"/>
      <c r="K23" s="15"/>
      <c r="L23" s="13" t="n">
        <f aca="false">IF(B24="","",B24-B23)</f>
        <v>21.14</v>
      </c>
      <c r="M23" s="14" t="n">
        <f aca="false">IF(C24="","",C24-C23)</f>
        <v>20.15</v>
      </c>
      <c r="N23" s="14" t="n">
        <f aca="false">IF(D24="","",D24-D23)</f>
        <v>20.18</v>
      </c>
      <c r="O23" s="14" t="n">
        <f aca="false">IF(E24="","",E24-E23)</f>
        <v>21.75</v>
      </c>
      <c r="P23" s="14" t="n">
        <f aca="false">IF(F24="","",F24-F23)</f>
        <v>21.07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5</v>
      </c>
      <c r="W23" s="13" t="n">
        <f aca="false">IF(B23="","",MIN($B23:$K23)-B23)</f>
        <v>-18.72</v>
      </c>
      <c r="X23" s="14" t="n">
        <f aca="false">IF(C23="","",MIN($B23:$K23)-C23)</f>
        <v>-0.92999999999995</v>
      </c>
      <c r="Y23" s="14" t="n">
        <f aca="false">IF(D23="","",MIN($B23:$K23)-D23)</f>
        <v>0</v>
      </c>
      <c r="Z23" s="14" t="n">
        <f aca="false">IF(E23="","",MIN($B23:$K23)-E23)</f>
        <v>-17.17</v>
      </c>
      <c r="AA23" s="14" t="n">
        <f aca="false">IF(F23="","",MIN($B23:$K23)-F23)</f>
        <v>-12.78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6" t="s">
        <v>96</v>
      </c>
      <c r="B24" s="50" t="n">
        <v>314.46</v>
      </c>
      <c r="C24" s="14" t="n">
        <v>295.68</v>
      </c>
      <c r="D24" s="14" t="n">
        <v>294.78</v>
      </c>
      <c r="E24" s="14" t="n">
        <v>313.52</v>
      </c>
      <c r="F24" s="14" t="n">
        <v>308.45</v>
      </c>
      <c r="G24" s="14"/>
      <c r="H24" s="14"/>
      <c r="I24" s="14"/>
      <c r="J24" s="14"/>
      <c r="K24" s="15"/>
      <c r="L24" s="13" t="n">
        <f aca="false">IF(B25="","",B25-B24)</f>
        <v>21.01</v>
      </c>
      <c r="M24" s="14" t="n">
        <f aca="false">IF(C25="","",C25-C24)</f>
        <v>20.25</v>
      </c>
      <c r="N24" s="14" t="n">
        <f aca="false">IF(D25="","",D25-D24)</f>
        <v>20.55</v>
      </c>
      <c r="O24" s="14" t="n">
        <f aca="false">IF(E25="","",E25-E24)</f>
        <v>21.1</v>
      </c>
      <c r="P24" s="14" t="n">
        <f aca="false">IF(F25="","",F25-F24)</f>
        <v>23.71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6</v>
      </c>
      <c r="W24" s="13" t="n">
        <f aca="false">IF(B24="","",MIN($B24:$K24)-B24)</f>
        <v>-19.68</v>
      </c>
      <c r="X24" s="14" t="n">
        <f aca="false">IF(C24="","",MIN($B24:$K24)-C24)</f>
        <v>-0.900000000000034</v>
      </c>
      <c r="Y24" s="14" t="n">
        <f aca="false">IF(D24="","",MIN($B24:$K24)-D24)</f>
        <v>0</v>
      </c>
      <c r="Z24" s="14" t="n">
        <f aca="false">IF(E24="","",MIN($B24:$K24)-E24)</f>
        <v>-18.74</v>
      </c>
      <c r="AA24" s="14" t="n">
        <f aca="false">IF(F24="","",MIN($B24:$K24)-F24)</f>
        <v>-13.67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6" t="s">
        <v>97</v>
      </c>
      <c r="B25" s="50" t="n">
        <v>335.47</v>
      </c>
      <c r="C25" s="14" t="n">
        <v>315.93</v>
      </c>
      <c r="D25" s="14" t="n">
        <v>315.33</v>
      </c>
      <c r="E25" s="14" t="n">
        <v>334.62</v>
      </c>
      <c r="F25" s="14" t="n">
        <v>332.16</v>
      </c>
      <c r="G25" s="14"/>
      <c r="H25" s="14"/>
      <c r="I25" s="14"/>
      <c r="J25" s="14"/>
      <c r="K25" s="15"/>
      <c r="L25" s="13" t="n">
        <f aca="false">IF(B26="","",B26-B25)</f>
        <v>20.73</v>
      </c>
      <c r="M25" s="14" t="n">
        <f aca="false">IF(C26="","",C26-C25)</f>
        <v>20.29</v>
      </c>
      <c r="N25" s="14" t="n">
        <f aca="false">IF(D26="","",D26-D25)</f>
        <v>21.16</v>
      </c>
      <c r="O25" s="14" t="n">
        <f aca="false">IF(E26="","",E26-E25)</f>
        <v>21.23</v>
      </c>
      <c r="P25" s="14" t="n">
        <f aca="false">IF(F26="","",F26-F25)</f>
        <v>21.54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7</v>
      </c>
      <c r="W25" s="13" t="n">
        <f aca="false">IF(B25="","",MIN($B25:$K25)-B25)</f>
        <v>-20.14</v>
      </c>
      <c r="X25" s="14" t="n">
        <f aca="false">IF(C25="","",MIN($B25:$K25)-C25)</f>
        <v>-0.600000000000023</v>
      </c>
      <c r="Y25" s="14" t="n">
        <f aca="false">IF(D25="","",MIN($B25:$K25)-D25)</f>
        <v>0</v>
      </c>
      <c r="Z25" s="14" t="n">
        <f aca="false">IF(E25="","",MIN($B25:$K25)-E25)</f>
        <v>-19.29</v>
      </c>
      <c r="AA25" s="14" t="n">
        <f aca="false">IF(F25="","",MIN($B25:$K25)-F25)</f>
        <v>-16.83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6" t="s">
        <v>98</v>
      </c>
      <c r="B26" s="50" t="n">
        <v>356.2</v>
      </c>
      <c r="C26" s="14" t="n">
        <v>336.22</v>
      </c>
      <c r="D26" s="14" t="n">
        <v>336.49</v>
      </c>
      <c r="E26" s="14" t="n">
        <v>355.85</v>
      </c>
      <c r="F26" s="14" t="n">
        <v>353.7</v>
      </c>
      <c r="G26" s="14"/>
      <c r="H26" s="14"/>
      <c r="I26" s="14"/>
      <c r="J26" s="14"/>
      <c r="K26" s="15"/>
      <c r="L26" s="13" t="n">
        <f aca="false">IF(B27="","",B27-B26)</f>
        <v>30.05</v>
      </c>
      <c r="M26" s="14" t="n">
        <f aca="false">IF(C27="","",C27-C26)</f>
        <v>20.6199999999999</v>
      </c>
      <c r="N26" s="14" t="n">
        <f aca="false">IF(D27="","",D27-D26)</f>
        <v>20.52</v>
      </c>
      <c r="O26" s="14" t="n">
        <f aca="false">IF(E27="","",E27-E26)</f>
        <v>20.95</v>
      </c>
      <c r="P26" s="14" t="n">
        <f aca="false">IF(F27="","",F27-F26)</f>
        <v>21.16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8</v>
      </c>
      <c r="W26" s="13" t="n">
        <f aca="false">IF(B26="","",MIN($B26:$K26)-B26)</f>
        <v>-19.98</v>
      </c>
      <c r="X26" s="14" t="n">
        <f aca="false">IF(C26="","",MIN($B26:$K26)-C26)</f>
        <v>0</v>
      </c>
      <c r="Y26" s="14" t="n">
        <f aca="false">IF(D26="","",MIN($B26:$K26)-D26)</f>
        <v>-0.269999999999982</v>
      </c>
      <c r="Z26" s="14" t="n">
        <f aca="false">IF(E26="","",MIN($B26:$K26)-E26)</f>
        <v>-19.63</v>
      </c>
      <c r="AA26" s="14" t="n">
        <f aca="false">IF(F26="","",MIN($B26:$K26)-F26)</f>
        <v>-17.48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6" t="s">
        <v>99</v>
      </c>
      <c r="B27" s="50" t="n">
        <v>386.25</v>
      </c>
      <c r="C27" s="14" t="n">
        <v>356.84</v>
      </c>
      <c r="D27" s="14" t="n">
        <v>357.01</v>
      </c>
      <c r="E27" s="14" t="n">
        <v>376.8</v>
      </c>
      <c r="F27" s="14" t="n">
        <v>374.86</v>
      </c>
      <c r="G27" s="14"/>
      <c r="H27" s="14"/>
      <c r="I27" s="14"/>
      <c r="J27" s="14"/>
      <c r="K27" s="15"/>
      <c r="L27" s="13" t="str">
        <f aca="false">IF(B28="","",B28-B27)</f>
        <v/>
      </c>
      <c r="M27" s="14" t="n">
        <f aca="false">IF(C28="","",C28-C27)</f>
        <v>21.12</v>
      </c>
      <c r="N27" s="14" t="n">
        <f aca="false">IF(D28="","",D28-D27)</f>
        <v>21.19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9</v>
      </c>
      <c r="W27" s="13" t="n">
        <f aca="false">IF(B27="","",MIN($B27:$K27)-B27)</f>
        <v>-29.41</v>
      </c>
      <c r="X27" s="14" t="n">
        <f aca="false">IF(C27="","",MIN($B27:$K27)-C27)</f>
        <v>0</v>
      </c>
      <c r="Y27" s="14" t="n">
        <f aca="false">IF(D27="","",MIN($B27:$K27)-D27)</f>
        <v>-0.170000000000016</v>
      </c>
      <c r="Z27" s="14" t="n">
        <f aca="false">IF(E27="","",MIN($B27:$K27)-E27)</f>
        <v>-19.96</v>
      </c>
      <c r="AA27" s="14" t="n">
        <f aca="false">IF(F27="","",MIN($B27:$K27)-F27)</f>
        <v>-18.02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6" t="s">
        <v>100</v>
      </c>
      <c r="B28" s="50"/>
      <c r="C28" s="14" t="n">
        <v>377.96</v>
      </c>
      <c r="D28" s="14" t="n">
        <v>378.2</v>
      </c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0</v>
      </c>
      <c r="W28" s="13" t="str">
        <f aca="false">IF(B28="","",MIN($B28:$K28)-B28)</f>
        <v/>
      </c>
      <c r="X28" s="14" t="n">
        <f aca="false">IF(C28="","",MIN($B28:$K28)-C28)</f>
        <v>0</v>
      </c>
      <c r="Y28" s="14" t="n">
        <f aca="false">IF(D28="","",MIN($B28:$K28)-D28)</f>
        <v>-0.240000000000009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6" t="s">
        <v>101</v>
      </c>
      <c r="B29" s="5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6" t="s">
        <v>10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6" t="s">
        <v>10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6" t="s">
        <v>10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6" t="s">
        <v>10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6" t="s">
        <v>10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6" t="s">
        <v>10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6" t="s">
        <v>10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6" t="s">
        <v>10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6" t="s">
        <v>11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6" t="s">
        <v>11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6" t="s">
        <v>11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6" t="s">
        <v>11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6" t="s">
        <v>11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6" t="s">
        <v>11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6" t="s">
        <v>11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6" t="s">
        <v>11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6" t="s">
        <v>11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6" t="s">
        <v>11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6" t="s">
        <v>12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6" t="s">
        <v>12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6" t="s">
        <v>12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6" t="s">
        <v>12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6" t="s">
        <v>12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6" t="s">
        <v>12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6" t="s">
        <v>12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6" t="s">
        <v>12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6" t="s">
        <v>12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6" t="s">
        <v>12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6" t="s">
        <v>13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6" t="s">
        <v>13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6" t="s">
        <v>13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6" t="s">
        <v>13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6" t="s">
        <v>13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6" t="s">
        <v>13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6" t="s">
        <v>13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6" t="s">
        <v>13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6" t="s">
        <v>13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6" t="s">
        <v>13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6" t="s">
        <v>14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6" t="s">
        <v>14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6" t="s">
        <v>14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6" t="s">
        <v>14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6" t="s">
        <v>14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6" t="s">
        <v>14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6" t="s">
        <v>14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6" t="s">
        <v>14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6" t="s">
        <v>14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6" t="s">
        <v>14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6" t="s">
        <v>15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6" t="s">
        <v>15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6" t="s">
        <v>15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6" t="s">
        <v>15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6" t="s">
        <v>15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6" t="s">
        <v>15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6" t="s">
        <v>15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6" t="s">
        <v>15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6" t="s">
        <v>15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6" t="s">
        <v>15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6" t="s">
        <v>16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6" t="s">
        <v>16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6" t="s">
        <v>16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6" t="s">
        <v>16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6" t="s">
        <v>16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6" t="s">
        <v>16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6" t="s">
        <v>16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6" t="s">
        <v>16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6" t="s">
        <v>16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6" t="s">
        <v>16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6" t="s">
        <v>17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6" t="s">
        <v>17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6" t="s">
        <v>17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6" t="s">
        <v>17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6" t="s">
        <v>17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6" t="s">
        <v>17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6" t="s">
        <v>17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6" t="s">
        <v>17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6" t="s">
        <v>17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6" t="s">
        <v>17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6" t="s">
        <v>18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41" t="s">
        <v>181</v>
      </c>
      <c r="B109" s="5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23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76</v>
      </c>
      <c r="B3" s="47" t="n">
        <f aca="false">RANK(B9,$B9:$K9)</f>
        <v>1</v>
      </c>
      <c r="C3" s="48" t="n">
        <f aca="false">RANK(C9,$B9:$K9)</f>
        <v>3</v>
      </c>
      <c r="D3" s="48" t="n">
        <f aca="false">RANK(D9,$B9:$K9)</f>
        <v>10</v>
      </c>
      <c r="E3" s="48" t="n">
        <f aca="false">RANK(E9,$B9:$K9)</f>
        <v>4</v>
      </c>
      <c r="F3" s="48" t="n">
        <f aca="false">RANK(F9,$B9:$K9)</f>
        <v>2</v>
      </c>
      <c r="G3" s="48" t="n">
        <f aca="false">RANK(G9,$B9:$K9)</f>
        <v>5</v>
      </c>
      <c r="H3" s="48" t="n">
        <f aca="false">RANK(H9,$B9:$K9)</f>
        <v>6</v>
      </c>
      <c r="I3" s="48" t="n">
        <f aca="false">RANK(I9,$B9:$K9)</f>
        <v>9</v>
      </c>
      <c r="J3" s="48" t="n">
        <f aca="false">RANK(J9,$B9:$K9)</f>
        <v>8</v>
      </c>
      <c r="K3" s="49" t="n">
        <f aca="false">RANK(K9,$B9:$K9)</f>
        <v>7</v>
      </c>
    </row>
    <row r="4" customFormat="false" ht="13.5" hidden="false" customHeight="false" outlineLevel="0" collapsed="false">
      <c r="A4" s="36" t="s">
        <v>7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6" t="s">
        <v>78</v>
      </c>
      <c r="B5" s="51" t="s">
        <v>25</v>
      </c>
      <c r="C5" s="39" t="s">
        <v>40</v>
      </c>
      <c r="D5" s="39" t="s">
        <v>73</v>
      </c>
      <c r="E5" s="39" t="s">
        <v>48</v>
      </c>
      <c r="F5" s="39" t="s">
        <v>33</v>
      </c>
      <c r="G5" s="39" t="s">
        <v>54</v>
      </c>
      <c r="H5" s="39" t="s">
        <v>59</v>
      </c>
      <c r="I5" s="39" t="s">
        <v>70</v>
      </c>
      <c r="J5" s="39" t="s">
        <v>66</v>
      </c>
      <c r="K5" s="59" t="s">
        <v>58</v>
      </c>
    </row>
    <row r="6" customFormat="false" ht="13.5" hidden="false" customHeight="false" outlineLevel="0" collapsed="false">
      <c r="A6" s="36" t="s">
        <v>79</v>
      </c>
      <c r="B6" s="50" t="n">
        <v>19</v>
      </c>
      <c r="C6" s="14" t="n">
        <v>18</v>
      </c>
      <c r="D6" s="14" t="n">
        <v>1</v>
      </c>
      <c r="E6" s="14" t="n">
        <v>18</v>
      </c>
      <c r="F6" s="14" t="n">
        <v>18</v>
      </c>
      <c r="G6" s="14" t="n">
        <v>18</v>
      </c>
      <c r="H6" s="14" t="n">
        <v>17</v>
      </c>
      <c r="I6" s="14" t="n">
        <v>17</v>
      </c>
      <c r="J6" s="14" t="n">
        <v>17</v>
      </c>
      <c r="K6" s="59" t="n">
        <v>17</v>
      </c>
    </row>
    <row r="7" customFormat="false" ht="14.25" hidden="false" customHeight="false" outlineLevel="0" collapsed="false">
      <c r="A7" s="36" t="s">
        <v>80</v>
      </c>
      <c r="B7" s="50" t="n">
        <v>377.26</v>
      </c>
      <c r="C7" s="14" t="n">
        <v>362.76</v>
      </c>
      <c r="D7" s="14" t="n">
        <v>9.18</v>
      </c>
      <c r="E7" s="14" t="n">
        <v>365.47</v>
      </c>
      <c r="F7" s="14" t="n">
        <v>362.41</v>
      </c>
      <c r="G7" s="14" t="n">
        <v>379.29</v>
      </c>
      <c r="H7" s="14" t="n">
        <v>360.41</v>
      </c>
      <c r="I7" s="14" t="n">
        <v>391</v>
      </c>
      <c r="J7" s="14" t="n">
        <v>374.87</v>
      </c>
      <c r="K7" s="59" t="n">
        <v>367.27</v>
      </c>
    </row>
    <row r="8" customFormat="false" ht="13.5" hidden="false" customHeight="false" outlineLevel="0" collapsed="false">
      <c r="A8" s="36" t="s">
        <v>81</v>
      </c>
      <c r="B8" s="50" t="n">
        <v>20.32</v>
      </c>
      <c r="C8" s="14" t="n">
        <v>20.04</v>
      </c>
      <c r="D8" s="14" t="n">
        <v>21474836.47</v>
      </c>
      <c r="E8" s="14" t="n">
        <v>19.92</v>
      </c>
      <c r="F8" s="14" t="n">
        <v>20.31</v>
      </c>
      <c r="G8" s="14" t="n">
        <v>20.73</v>
      </c>
      <c r="H8" s="14" t="n">
        <v>20.79</v>
      </c>
      <c r="I8" s="14" t="n">
        <v>21.34</v>
      </c>
      <c r="J8" s="14" t="n">
        <v>21.2</v>
      </c>
      <c r="K8" s="15" t="n">
        <v>21.3</v>
      </c>
      <c r="L8" s="52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3" t="n">
        <v>10</v>
      </c>
      <c r="V8" s="54"/>
      <c r="W8" s="52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5" t="n">
        <f aca="false">IF(B6="",0,B6+B6/B7)</f>
        <v>19.0503631447808</v>
      </c>
      <c r="C9" s="21" t="n">
        <f aca="false">IF(C6="",0,C6+C6/C7)</f>
        <v>18.0496195831955</v>
      </c>
      <c r="D9" s="21" t="n">
        <f aca="false">IF(D6="",0,D6+D6/D7)</f>
        <v>1.10893246187364</v>
      </c>
      <c r="E9" s="21" t="n">
        <f aca="false">IF(E6="",0,E6+E6/E7)</f>
        <v>18.0492516485621</v>
      </c>
      <c r="F9" s="21" t="n">
        <f aca="false">IF(F6="",0,F6+F6/F7)</f>
        <v>18.0496675036561</v>
      </c>
      <c r="G9" s="21" t="n">
        <f aca="false">IF(G6="",0,G6+G6/G7)</f>
        <v>18.0474570908803</v>
      </c>
      <c r="H9" s="21" t="n">
        <f aca="false">IF(H6="",0,H6+H6/H7)</f>
        <v>17.0471685025388</v>
      </c>
      <c r="I9" s="21" t="n">
        <f aca="false">IF(I6="",0,I6+I6/I7)</f>
        <v>17.0434782608696</v>
      </c>
      <c r="J9" s="21" t="n">
        <f aca="false">IF(J6="",0,J6+J6/J7)</f>
        <v>17.0453490543388</v>
      </c>
      <c r="K9" s="22" t="n">
        <f aca="false">IF(K6="",0,K6+K6/K7)</f>
        <v>17.0462874724317</v>
      </c>
      <c r="L9" s="56" t="s">
        <v>25</v>
      </c>
      <c r="M9" s="57" t="s">
        <v>40</v>
      </c>
      <c r="N9" s="57" t="s">
        <v>73</v>
      </c>
      <c r="O9" s="57" t="s">
        <v>48</v>
      </c>
      <c r="P9" s="57" t="s">
        <v>33</v>
      </c>
      <c r="Q9" s="57" t="s">
        <v>54</v>
      </c>
      <c r="R9" s="57" t="s">
        <v>59</v>
      </c>
      <c r="S9" s="57" t="s">
        <v>70</v>
      </c>
      <c r="T9" s="57" t="s">
        <v>66</v>
      </c>
      <c r="U9" s="60" t="s">
        <v>58</v>
      </c>
      <c r="V9" s="42"/>
      <c r="W9" s="56" t="s">
        <v>25</v>
      </c>
      <c r="X9" s="57" t="s">
        <v>40</v>
      </c>
      <c r="Y9" s="57" t="s">
        <v>73</v>
      </c>
      <c r="Z9" s="57" t="s">
        <v>48</v>
      </c>
      <c r="AA9" s="57" t="s">
        <v>33</v>
      </c>
      <c r="AB9" s="57" t="s">
        <v>54</v>
      </c>
      <c r="AC9" s="57" t="s">
        <v>59</v>
      </c>
      <c r="AD9" s="57" t="s">
        <v>70</v>
      </c>
      <c r="AE9" s="57" t="s">
        <v>66</v>
      </c>
      <c r="AF9" s="61" t="s">
        <v>58</v>
      </c>
    </row>
    <row r="10" customFormat="false" ht="13.5" hidden="false" customHeight="false" outlineLevel="0" collapsed="false">
      <c r="A10" s="30" t="s">
        <v>82</v>
      </c>
      <c r="B10" s="58" t="n">
        <v>4.32</v>
      </c>
      <c r="C10" s="10" t="n">
        <v>4.61</v>
      </c>
      <c r="D10" s="10" t="n">
        <v>9.18</v>
      </c>
      <c r="E10" s="10" t="n">
        <v>5.49</v>
      </c>
      <c r="F10" s="10" t="n">
        <v>5.58</v>
      </c>
      <c r="G10" s="10" t="n">
        <v>8.45</v>
      </c>
      <c r="H10" s="10" t="n">
        <v>6.71</v>
      </c>
      <c r="I10" s="10" t="n">
        <v>6.39</v>
      </c>
      <c r="J10" s="10" t="n">
        <v>6.58</v>
      </c>
      <c r="K10" s="11" t="n">
        <v>7.02</v>
      </c>
      <c r="L10" s="9" t="n">
        <f aca="false">IF(B11="","",B11-B10)</f>
        <v>22.57</v>
      </c>
      <c r="M10" s="10" t="n">
        <f aca="false">IF(C11="","",C11-C10)</f>
        <v>22.98</v>
      </c>
      <c r="N10" s="10" t="str">
        <f aca="false">IF(D11="","",D11-D10)</f>
        <v/>
      </c>
      <c r="O10" s="10" t="n">
        <f aca="false">IF(E11="","",E11-E10)</f>
        <v>27.88</v>
      </c>
      <c r="P10" s="10" t="n">
        <f aca="false">IF(F11="","",F11-F10)</f>
        <v>22.52</v>
      </c>
      <c r="Q10" s="10" t="n">
        <f aca="false">IF(G11="","",G11-G10)</f>
        <v>25.25</v>
      </c>
      <c r="R10" s="10" t="n">
        <f aca="false">IF(H11="","",H11-H10)</f>
        <v>28.31</v>
      </c>
      <c r="S10" s="10" t="n">
        <f aca="false">IF(I11="","",I11-I10)</f>
        <v>24.96</v>
      </c>
      <c r="T10" s="10" t="n">
        <f aca="false">IF(J11="","",J11-J10)</f>
        <v>23.37</v>
      </c>
      <c r="U10" s="11" t="n">
        <f aca="false">IF(K11="","",K11-K10)</f>
        <v>26.33</v>
      </c>
      <c r="V10" s="30" t="s">
        <v>82</v>
      </c>
      <c r="W10" s="9" t="n">
        <f aca="false">IF(B10="","",MIN($B10:$K10)-B10)</f>
        <v>0</v>
      </c>
      <c r="X10" s="10" t="n">
        <f aca="false">IF(C10="","",MIN($B10:$K10)-C10)</f>
        <v>-0.29</v>
      </c>
      <c r="Y10" s="10" t="n">
        <f aca="false">IF(D10="","",MIN($B10:$K10)-D10)</f>
        <v>-4.86</v>
      </c>
      <c r="Z10" s="10" t="n">
        <f aca="false">IF(E10="","",MIN($B10:$K10)-E10)</f>
        <v>-1.17</v>
      </c>
      <c r="AA10" s="10" t="n">
        <f aca="false">IF(F10="","",MIN($B10:$K10)-F10)</f>
        <v>-1.26</v>
      </c>
      <c r="AB10" s="10" t="n">
        <f aca="false">IF(G10="","",MIN($B10:$K10)-G10)</f>
        <v>-4.13</v>
      </c>
      <c r="AC10" s="10" t="n">
        <f aca="false">IF(H10="","",MIN($B10:$K10)-H10)</f>
        <v>-2.39</v>
      </c>
      <c r="AD10" s="10" t="n">
        <f aca="false">IF(I10="","",MIN($B10:$K10)-I10)</f>
        <v>-2.07</v>
      </c>
      <c r="AE10" s="10" t="n">
        <f aca="false">IF(J10="","",MIN($B10:$K10)-J10)</f>
        <v>-2.26</v>
      </c>
      <c r="AF10" s="34" t="n">
        <f aca="false">IF(K10="","",MIN($B10:$K10)-K10)</f>
        <v>-2.7</v>
      </c>
    </row>
    <row r="11" customFormat="false" ht="13.5" hidden="false" customHeight="false" outlineLevel="0" collapsed="false">
      <c r="A11" s="36" t="s">
        <v>83</v>
      </c>
      <c r="B11" s="50" t="n">
        <v>26.89</v>
      </c>
      <c r="C11" s="14" t="n">
        <v>27.59</v>
      </c>
      <c r="D11" s="14"/>
      <c r="E11" s="14" t="n">
        <v>33.37</v>
      </c>
      <c r="F11" s="14" t="n">
        <v>28.1</v>
      </c>
      <c r="G11" s="14" t="n">
        <v>33.7</v>
      </c>
      <c r="H11" s="14" t="n">
        <v>35.02</v>
      </c>
      <c r="I11" s="14" t="n">
        <v>31.35</v>
      </c>
      <c r="J11" s="14" t="n">
        <v>29.95</v>
      </c>
      <c r="K11" s="15" t="n">
        <v>33.35</v>
      </c>
      <c r="L11" s="13" t="n">
        <f aca="false">IF(B12="","",B12-B11)</f>
        <v>20.57</v>
      </c>
      <c r="M11" s="14" t="n">
        <f aca="false">IF(C12="","",C12-C11)</f>
        <v>20.85</v>
      </c>
      <c r="N11" s="14" t="str">
        <f aca="false">IF(D12="","",D12-D11)</f>
        <v/>
      </c>
      <c r="O11" s="14" t="n">
        <f aca="false">IF(E12="","",E12-E11)</f>
        <v>20.53</v>
      </c>
      <c r="P11" s="14" t="n">
        <f aca="false">IF(F12="","",F12-F11)</f>
        <v>20.7</v>
      </c>
      <c r="Q11" s="14" t="n">
        <f aca="false">IF(G12="","",G12-G11)</f>
        <v>22.82</v>
      </c>
      <c r="R11" s="14" t="n">
        <f aca="false">IF(H12="","",H12-H11)</f>
        <v>22.57</v>
      </c>
      <c r="S11" s="14" t="n">
        <f aca="false">IF(I12="","",I12-I11)</f>
        <v>29.69</v>
      </c>
      <c r="T11" s="14" t="n">
        <f aca="false">IF(J12="","",J12-J11)</f>
        <v>24.67</v>
      </c>
      <c r="U11" s="15" t="n">
        <f aca="false">IF(K12="","",K12-K11)</f>
        <v>23.02</v>
      </c>
      <c r="V11" s="36" t="s">
        <v>83</v>
      </c>
      <c r="W11" s="13" t="n">
        <f aca="false">IF(B11="","",MIN($B11:$K11)-B11)</f>
        <v>0</v>
      </c>
      <c r="X11" s="14" t="n">
        <f aca="false">IF(C11="","",MIN($B11:$K11)-C11)</f>
        <v>-0.699999999999999</v>
      </c>
      <c r="Y11" s="14" t="str">
        <f aca="false">IF(D11="","",MIN($B11:$K11)-D11)</f>
        <v/>
      </c>
      <c r="Z11" s="14" t="n">
        <f aca="false">IF(E11="","",MIN($B11:$K11)-E11)</f>
        <v>-6.48</v>
      </c>
      <c r="AA11" s="14" t="n">
        <f aca="false">IF(F11="","",MIN($B11:$K11)-F11)</f>
        <v>-1.21</v>
      </c>
      <c r="AB11" s="14" t="n">
        <f aca="false">IF(G11="","",MIN($B11:$K11)-G11)</f>
        <v>-6.81</v>
      </c>
      <c r="AC11" s="14" t="n">
        <f aca="false">IF(H11="","",MIN($B11:$K11)-H11)</f>
        <v>-8.13</v>
      </c>
      <c r="AD11" s="14" t="n">
        <f aca="false">IF(I11="","",MIN($B11:$K11)-I11)</f>
        <v>-4.46</v>
      </c>
      <c r="AE11" s="14" t="n">
        <f aca="false">IF(J11="","",MIN($B11:$K11)-J11)</f>
        <v>-3.06</v>
      </c>
      <c r="AF11" s="59" t="n">
        <f aca="false">IF(K11="","",MIN($B11:$K11)-K11)</f>
        <v>-6.46</v>
      </c>
    </row>
    <row r="12" customFormat="false" ht="13.5" hidden="false" customHeight="false" outlineLevel="0" collapsed="false">
      <c r="A12" s="36" t="s">
        <v>84</v>
      </c>
      <c r="B12" s="50" t="n">
        <v>47.46</v>
      </c>
      <c r="C12" s="14" t="n">
        <v>48.44</v>
      </c>
      <c r="D12" s="14"/>
      <c r="E12" s="14" t="n">
        <v>53.9</v>
      </c>
      <c r="F12" s="14" t="n">
        <v>48.8</v>
      </c>
      <c r="G12" s="14" t="n">
        <v>56.52</v>
      </c>
      <c r="H12" s="14" t="n">
        <v>57.59</v>
      </c>
      <c r="I12" s="14" t="n">
        <v>61.04</v>
      </c>
      <c r="J12" s="14" t="n">
        <v>54.62</v>
      </c>
      <c r="K12" s="15" t="n">
        <v>56.37</v>
      </c>
      <c r="L12" s="13" t="n">
        <f aca="false">IF(B13="","",B13-B12)</f>
        <v>20.48</v>
      </c>
      <c r="M12" s="14" t="n">
        <f aca="false">IF(C13="","",C13-C12)</f>
        <v>20.59</v>
      </c>
      <c r="N12" s="14" t="str">
        <f aca="false">IF(D13="","",D13-D12)</f>
        <v/>
      </c>
      <c r="O12" s="14" t="n">
        <f aca="false">IF(E13="","",E13-E12)</f>
        <v>20.68</v>
      </c>
      <c r="P12" s="14" t="n">
        <f aca="false">IF(F13="","",F13-F12)</f>
        <v>20.52</v>
      </c>
      <c r="Q12" s="14" t="n">
        <f aca="false">IF(G13="","",G13-G12)</f>
        <v>22.01</v>
      </c>
      <c r="R12" s="14" t="n">
        <f aca="false">IF(H13="","",H13-H12)</f>
        <v>21.37</v>
      </c>
      <c r="S12" s="14" t="n">
        <f aca="false">IF(I13="","",I13-I12)</f>
        <v>22</v>
      </c>
      <c r="T12" s="14" t="n">
        <f aca="false">IF(J13="","",J13-J12)</f>
        <v>25.08</v>
      </c>
      <c r="U12" s="15" t="n">
        <f aca="false">IF(K13="","",K13-K12)</f>
        <v>21.76</v>
      </c>
      <c r="V12" s="36" t="s">
        <v>84</v>
      </c>
      <c r="W12" s="13" t="n">
        <f aca="false">IF(B12="","",MIN($B12:$K12)-B12)</f>
        <v>0</v>
      </c>
      <c r="X12" s="14" t="n">
        <f aca="false">IF(C12="","",MIN($B12:$K12)-C12)</f>
        <v>-0.979999999999997</v>
      </c>
      <c r="Y12" s="14" t="str">
        <f aca="false">IF(D12="","",MIN($B12:$K12)-D12)</f>
        <v/>
      </c>
      <c r="Z12" s="14" t="n">
        <f aca="false">IF(E12="","",MIN($B12:$K12)-E12)</f>
        <v>-6.44</v>
      </c>
      <c r="AA12" s="14" t="n">
        <f aca="false">IF(F12="","",MIN($B12:$K12)-F12)</f>
        <v>-1.34</v>
      </c>
      <c r="AB12" s="14" t="n">
        <f aca="false">IF(G12="","",MIN($B12:$K12)-G12)</f>
        <v>-9.06</v>
      </c>
      <c r="AC12" s="14" t="n">
        <f aca="false">IF(H12="","",MIN($B12:$K12)-H12)</f>
        <v>-10.13</v>
      </c>
      <c r="AD12" s="14" t="n">
        <f aca="false">IF(I12="","",MIN($B12:$K12)-I12)</f>
        <v>-13.58</v>
      </c>
      <c r="AE12" s="14" t="n">
        <f aca="false">IF(J12="","",MIN($B12:$K12)-J12)</f>
        <v>-7.16</v>
      </c>
      <c r="AF12" s="59" t="n">
        <f aca="false">IF(K12="","",MIN($B12:$K12)-K12)</f>
        <v>-8.91</v>
      </c>
    </row>
    <row r="13" customFormat="false" ht="13.5" hidden="false" customHeight="false" outlineLevel="0" collapsed="false">
      <c r="A13" s="36" t="s">
        <v>85</v>
      </c>
      <c r="B13" s="50" t="n">
        <v>67.94</v>
      </c>
      <c r="C13" s="14" t="n">
        <v>69.03</v>
      </c>
      <c r="D13" s="14"/>
      <c r="E13" s="14" t="n">
        <v>74.58</v>
      </c>
      <c r="F13" s="14" t="n">
        <v>69.32</v>
      </c>
      <c r="G13" s="14" t="n">
        <v>78.53</v>
      </c>
      <c r="H13" s="14" t="n">
        <v>78.96</v>
      </c>
      <c r="I13" s="14" t="n">
        <v>83.04</v>
      </c>
      <c r="J13" s="14" t="n">
        <v>79.7</v>
      </c>
      <c r="K13" s="15" t="n">
        <v>78.13</v>
      </c>
      <c r="L13" s="13" t="n">
        <f aca="false">IF(B14="","",B14-B13)</f>
        <v>20.46</v>
      </c>
      <c r="M13" s="14" t="n">
        <f aca="false">IF(C14="","",C14-C13)</f>
        <v>21.18</v>
      </c>
      <c r="N13" s="14" t="str">
        <f aca="false">IF(D14="","",D14-D13)</f>
        <v/>
      </c>
      <c r="O13" s="14" t="n">
        <f aca="false">IF(E14="","",E14-E13)</f>
        <v>20.18</v>
      </c>
      <c r="P13" s="14" t="n">
        <f aca="false">IF(F14="","",F14-F13)</f>
        <v>20.38</v>
      </c>
      <c r="Q13" s="14" t="n">
        <f aca="false">IF(G14="","",G14-G13)</f>
        <v>21.44</v>
      </c>
      <c r="R13" s="14" t="n">
        <f aca="false">IF(H14="","",H14-H13)</f>
        <v>21.64</v>
      </c>
      <c r="S13" s="14" t="n">
        <f aca="false">IF(I14="","",I14-I13)</f>
        <v>22.39</v>
      </c>
      <c r="T13" s="14" t="n">
        <f aca="false">IF(J14="","",J14-J13)</f>
        <v>22.07</v>
      </c>
      <c r="U13" s="15" t="n">
        <f aca="false">IF(K14="","",K14-K13)</f>
        <v>21.55</v>
      </c>
      <c r="V13" s="36" t="s">
        <v>85</v>
      </c>
      <c r="W13" s="13" t="n">
        <f aca="false">IF(B13="","",MIN($B13:$K13)-B13)</f>
        <v>0</v>
      </c>
      <c r="X13" s="14" t="n">
        <f aca="false">IF(C13="","",MIN($B13:$K13)-C13)</f>
        <v>-1.09</v>
      </c>
      <c r="Y13" s="14" t="str">
        <f aca="false">IF(D13="","",MIN($B13:$K13)-D13)</f>
        <v/>
      </c>
      <c r="Z13" s="14" t="n">
        <f aca="false">IF(E13="","",MIN($B13:$K13)-E13)</f>
        <v>-6.64</v>
      </c>
      <c r="AA13" s="14" t="n">
        <f aca="false">IF(F13="","",MIN($B13:$K13)-F13)</f>
        <v>-1.38</v>
      </c>
      <c r="AB13" s="14" t="n">
        <f aca="false">IF(G13="","",MIN($B13:$K13)-G13)</f>
        <v>-10.59</v>
      </c>
      <c r="AC13" s="14" t="n">
        <f aca="false">IF(H13="","",MIN($B13:$K13)-H13)</f>
        <v>-11.02</v>
      </c>
      <c r="AD13" s="14" t="n">
        <f aca="false">IF(I13="","",MIN($B13:$K13)-I13)</f>
        <v>-15.1</v>
      </c>
      <c r="AE13" s="14" t="n">
        <f aca="false">IF(J13="","",MIN($B13:$K13)-J13)</f>
        <v>-11.76</v>
      </c>
      <c r="AF13" s="59" t="n">
        <f aca="false">IF(K13="","",MIN($B13:$K13)-K13)</f>
        <v>-10.19</v>
      </c>
    </row>
    <row r="14" customFormat="false" ht="13.5" hidden="false" customHeight="false" outlineLevel="0" collapsed="false">
      <c r="A14" s="36" t="s">
        <v>86</v>
      </c>
      <c r="B14" s="50" t="n">
        <v>88.4</v>
      </c>
      <c r="C14" s="14" t="n">
        <v>90.21</v>
      </c>
      <c r="D14" s="14"/>
      <c r="E14" s="14" t="n">
        <v>94.76</v>
      </c>
      <c r="F14" s="14" t="n">
        <v>89.7</v>
      </c>
      <c r="G14" s="14" t="n">
        <v>99.97</v>
      </c>
      <c r="H14" s="14" t="n">
        <v>100.6</v>
      </c>
      <c r="I14" s="14" t="n">
        <v>105.43</v>
      </c>
      <c r="J14" s="14" t="n">
        <v>101.77</v>
      </c>
      <c r="K14" s="15" t="n">
        <v>99.68</v>
      </c>
      <c r="L14" s="13" t="n">
        <f aca="false">IF(B15="","",B15-B14)</f>
        <v>21.28</v>
      </c>
      <c r="M14" s="14" t="n">
        <f aca="false">IF(C15="","",C15-C14)</f>
        <v>21.03</v>
      </c>
      <c r="N14" s="14" t="str">
        <f aca="false">IF(D15="","",D15-D14)</f>
        <v/>
      </c>
      <c r="O14" s="14" t="n">
        <f aca="false">IF(E15="","",E15-E14)</f>
        <v>20.77</v>
      </c>
      <c r="P14" s="14" t="n">
        <f aca="false">IF(F15="","",F15-F14)</f>
        <v>20.46</v>
      </c>
      <c r="Q14" s="14" t="n">
        <f aca="false">IF(G15="","",G15-G14)</f>
        <v>21.67</v>
      </c>
      <c r="R14" s="14" t="n">
        <f aca="false">IF(H15="","",H15-H14)</f>
        <v>22.11</v>
      </c>
      <c r="S14" s="14" t="n">
        <f aca="false">IF(I15="","",I15-I14)</f>
        <v>22.77</v>
      </c>
      <c r="T14" s="14" t="n">
        <f aca="false">IF(J15="","",J15-J14)</f>
        <v>24.32</v>
      </c>
      <c r="U14" s="15" t="n">
        <f aca="false">IF(K15="","",K15-K14)</f>
        <v>24.55</v>
      </c>
      <c r="V14" s="36" t="s">
        <v>86</v>
      </c>
      <c r="W14" s="13" t="n">
        <f aca="false">IF(B14="","",MIN($B14:$K14)-B14)</f>
        <v>0</v>
      </c>
      <c r="X14" s="14" t="n">
        <f aca="false">IF(C14="","",MIN($B14:$K14)-C14)</f>
        <v>-1.80999999999999</v>
      </c>
      <c r="Y14" s="14" t="str">
        <f aca="false">IF(D14="","",MIN($B14:$K14)-D14)</f>
        <v/>
      </c>
      <c r="Z14" s="14" t="n">
        <f aca="false">IF(E14="","",MIN($B14:$K14)-E14)</f>
        <v>-6.36</v>
      </c>
      <c r="AA14" s="14" t="n">
        <f aca="false">IF(F14="","",MIN($B14:$K14)-F14)</f>
        <v>-1.3</v>
      </c>
      <c r="AB14" s="14" t="n">
        <f aca="false">IF(G14="","",MIN($B14:$K14)-G14)</f>
        <v>-11.57</v>
      </c>
      <c r="AC14" s="14" t="n">
        <f aca="false">IF(H14="","",MIN($B14:$K14)-H14)</f>
        <v>-12.2</v>
      </c>
      <c r="AD14" s="14" t="n">
        <f aca="false">IF(I14="","",MIN($B14:$K14)-I14)</f>
        <v>-17.03</v>
      </c>
      <c r="AE14" s="14" t="n">
        <f aca="false">IF(J14="","",MIN($B14:$K14)-J14)</f>
        <v>-13.37</v>
      </c>
      <c r="AF14" s="59" t="n">
        <f aca="false">IF(K14="","",MIN($B14:$K14)-K14)</f>
        <v>-11.28</v>
      </c>
    </row>
    <row r="15" customFormat="false" ht="13.5" hidden="false" customHeight="false" outlineLevel="0" collapsed="false">
      <c r="A15" s="36" t="s">
        <v>87</v>
      </c>
      <c r="B15" s="50" t="n">
        <v>109.68</v>
      </c>
      <c r="C15" s="14" t="n">
        <v>111.24</v>
      </c>
      <c r="D15" s="14"/>
      <c r="E15" s="14" t="n">
        <v>115.53</v>
      </c>
      <c r="F15" s="14" t="n">
        <v>110.16</v>
      </c>
      <c r="G15" s="14" t="n">
        <v>121.64</v>
      </c>
      <c r="H15" s="14" t="n">
        <v>122.71</v>
      </c>
      <c r="I15" s="14" t="n">
        <v>128.2</v>
      </c>
      <c r="J15" s="14" t="n">
        <v>126.09</v>
      </c>
      <c r="K15" s="15" t="n">
        <v>124.23</v>
      </c>
      <c r="L15" s="13" t="n">
        <f aca="false">IF(B16="","",B16-B15)</f>
        <v>20.34</v>
      </c>
      <c r="M15" s="14" t="n">
        <f aca="false">IF(C16="","",C16-C15)</f>
        <v>20.04</v>
      </c>
      <c r="N15" s="14" t="str">
        <f aca="false">IF(D16="","",D16-D15)</f>
        <v/>
      </c>
      <c r="O15" s="14" t="n">
        <f aca="false">IF(E16="","",E16-E15)</f>
        <v>19.92</v>
      </c>
      <c r="P15" s="14" t="n">
        <f aca="false">IF(F16="","",F16-F15)</f>
        <v>20.5</v>
      </c>
      <c r="Q15" s="14" t="n">
        <f aca="false">IF(G16="","",G16-G15)</f>
        <v>21.31</v>
      </c>
      <c r="R15" s="14" t="n">
        <f aca="false">IF(H16="","",H16-H15)</f>
        <v>20.88</v>
      </c>
      <c r="S15" s="14" t="n">
        <f aca="false">IF(I16="","",I16-I15)</f>
        <v>24.94</v>
      </c>
      <c r="T15" s="14" t="n">
        <f aca="false">IF(J16="","",J16-J15)</f>
        <v>21.2</v>
      </c>
      <c r="U15" s="15" t="n">
        <f aca="false">IF(K16="","",K16-K15)</f>
        <v>21.8</v>
      </c>
      <c r="V15" s="36" t="s">
        <v>87</v>
      </c>
      <c r="W15" s="13" t="n">
        <f aca="false">IF(B15="","",MIN($B15:$K15)-B15)</f>
        <v>0</v>
      </c>
      <c r="X15" s="14" t="n">
        <f aca="false">IF(C15="","",MIN($B15:$K15)-C15)</f>
        <v>-1.55999999999999</v>
      </c>
      <c r="Y15" s="14" t="str">
        <f aca="false">IF(D15="","",MIN($B15:$K15)-D15)</f>
        <v/>
      </c>
      <c r="Z15" s="14" t="n">
        <f aca="false">IF(E15="","",MIN($B15:$K15)-E15)</f>
        <v>-5.84999999999999</v>
      </c>
      <c r="AA15" s="14" t="n">
        <f aca="false">IF(F15="","",MIN($B15:$K15)-F15)</f>
        <v>-0.47999999999999</v>
      </c>
      <c r="AB15" s="14" t="n">
        <f aca="false">IF(G15="","",MIN($B15:$K15)-G15)</f>
        <v>-11.96</v>
      </c>
      <c r="AC15" s="14" t="n">
        <f aca="false">IF(H15="","",MIN($B15:$K15)-H15)</f>
        <v>-13.03</v>
      </c>
      <c r="AD15" s="14" t="n">
        <f aca="false">IF(I15="","",MIN($B15:$K15)-I15)</f>
        <v>-18.52</v>
      </c>
      <c r="AE15" s="14" t="n">
        <f aca="false">IF(J15="","",MIN($B15:$K15)-J15)</f>
        <v>-16.41</v>
      </c>
      <c r="AF15" s="59" t="n">
        <f aca="false">IF(K15="","",MIN($B15:$K15)-K15)</f>
        <v>-14.55</v>
      </c>
    </row>
    <row r="16" customFormat="false" ht="13.5" hidden="false" customHeight="false" outlineLevel="0" collapsed="false">
      <c r="A16" s="36" t="s">
        <v>88</v>
      </c>
      <c r="B16" s="50" t="n">
        <v>130.02</v>
      </c>
      <c r="C16" s="14" t="n">
        <v>131.28</v>
      </c>
      <c r="D16" s="14"/>
      <c r="E16" s="14" t="n">
        <v>135.45</v>
      </c>
      <c r="F16" s="14" t="n">
        <v>130.66</v>
      </c>
      <c r="G16" s="14" t="n">
        <v>142.95</v>
      </c>
      <c r="H16" s="14" t="n">
        <v>143.59</v>
      </c>
      <c r="I16" s="14" t="n">
        <v>153.14</v>
      </c>
      <c r="J16" s="14" t="n">
        <v>147.29</v>
      </c>
      <c r="K16" s="15" t="n">
        <v>146.03</v>
      </c>
      <c r="L16" s="13" t="n">
        <f aca="false">IF(B17="","",B17-B16)</f>
        <v>20.35</v>
      </c>
      <c r="M16" s="14" t="n">
        <f aca="false">IF(C17="","",C17-C16)</f>
        <v>20.91</v>
      </c>
      <c r="N16" s="14" t="str">
        <f aca="false">IF(D17="","",D17-D16)</f>
        <v/>
      </c>
      <c r="O16" s="14" t="n">
        <f aca="false">IF(E17="","",E17-E16)</f>
        <v>20.66</v>
      </c>
      <c r="P16" s="14" t="n">
        <f aca="false">IF(F17="","",F17-F16)</f>
        <v>21.95</v>
      </c>
      <c r="Q16" s="14" t="n">
        <f aca="false">IF(G17="","",G17-G16)</f>
        <v>21.29</v>
      </c>
      <c r="R16" s="14" t="n">
        <f aca="false">IF(H17="","",H17-H16)</f>
        <v>20.87</v>
      </c>
      <c r="S16" s="14" t="n">
        <f aca="false">IF(I17="","",I17-I16)</f>
        <v>22.09</v>
      </c>
      <c r="T16" s="14" t="n">
        <f aca="false">IF(J17="","",J17-J16)</f>
        <v>21.38</v>
      </c>
      <c r="U16" s="15" t="n">
        <f aca="false">IF(K17="","",K17-K16)</f>
        <v>21.7</v>
      </c>
      <c r="V16" s="36" t="s">
        <v>88</v>
      </c>
      <c r="W16" s="13" t="n">
        <f aca="false">IF(B16="","",MIN($B16:$K16)-B16)</f>
        <v>0</v>
      </c>
      <c r="X16" s="14" t="n">
        <f aca="false">IF(C16="","",MIN($B16:$K16)-C16)</f>
        <v>-1.25999999999999</v>
      </c>
      <c r="Y16" s="14" t="str">
        <f aca="false">IF(D16="","",MIN($B16:$K16)-D16)</f>
        <v/>
      </c>
      <c r="Z16" s="14" t="n">
        <f aca="false">IF(E16="","",MIN($B16:$K16)-E16)</f>
        <v>-5.42999999999998</v>
      </c>
      <c r="AA16" s="14" t="n">
        <f aca="false">IF(F16="","",MIN($B16:$K16)-F16)</f>
        <v>-0.639999999999986</v>
      </c>
      <c r="AB16" s="14" t="n">
        <f aca="false">IF(G16="","",MIN($B16:$K16)-G16)</f>
        <v>-12.93</v>
      </c>
      <c r="AC16" s="14" t="n">
        <f aca="false">IF(H16="","",MIN($B16:$K16)-H16)</f>
        <v>-13.57</v>
      </c>
      <c r="AD16" s="14" t="n">
        <f aca="false">IF(I16="","",MIN($B16:$K16)-I16)</f>
        <v>-23.12</v>
      </c>
      <c r="AE16" s="14" t="n">
        <f aca="false">IF(J16="","",MIN($B16:$K16)-J16)</f>
        <v>-17.27</v>
      </c>
      <c r="AF16" s="59" t="n">
        <f aca="false">IF(K16="","",MIN($B16:$K16)-K16)</f>
        <v>-16.01</v>
      </c>
    </row>
    <row r="17" customFormat="false" ht="13.5" hidden="false" customHeight="false" outlineLevel="0" collapsed="false">
      <c r="A17" s="36" t="s">
        <v>89</v>
      </c>
      <c r="B17" s="50" t="n">
        <v>150.37</v>
      </c>
      <c r="C17" s="14" t="n">
        <v>152.19</v>
      </c>
      <c r="D17" s="14"/>
      <c r="E17" s="14" t="n">
        <v>156.11</v>
      </c>
      <c r="F17" s="14" t="n">
        <v>152.61</v>
      </c>
      <c r="G17" s="14" t="n">
        <v>164.24</v>
      </c>
      <c r="H17" s="14" t="n">
        <v>164.46</v>
      </c>
      <c r="I17" s="14" t="n">
        <v>175.23</v>
      </c>
      <c r="J17" s="14" t="n">
        <v>168.67</v>
      </c>
      <c r="K17" s="15" t="n">
        <v>167.73</v>
      </c>
      <c r="L17" s="13" t="n">
        <f aca="false">IF(B18="","",B18-B17)</f>
        <v>20.5</v>
      </c>
      <c r="M17" s="14" t="n">
        <f aca="false">IF(C18="","",C18-C17)</f>
        <v>22.38</v>
      </c>
      <c r="N17" s="14" t="str">
        <f aca="false">IF(D18="","",D18-D17)</f>
        <v/>
      </c>
      <c r="O17" s="14" t="n">
        <f aca="false">IF(E18="","",E18-E17)</f>
        <v>21.04</v>
      </c>
      <c r="P17" s="14" t="n">
        <f aca="false">IF(F18="","",F18-F17)</f>
        <v>22.2</v>
      </c>
      <c r="Q17" s="14" t="n">
        <f aca="false">IF(G18="","",G18-G17)</f>
        <v>22.61</v>
      </c>
      <c r="R17" s="14" t="n">
        <f aca="false">IF(H18="","",H18-H17)</f>
        <v>23.11</v>
      </c>
      <c r="S17" s="14" t="n">
        <f aca="false">IF(I18="","",I18-I17)</f>
        <v>21.34</v>
      </c>
      <c r="T17" s="14" t="n">
        <f aca="false">IF(J18="","",J18-J17)</f>
        <v>21.69</v>
      </c>
      <c r="U17" s="15" t="n">
        <f aca="false">IF(K18="","",K18-K17)</f>
        <v>21.56</v>
      </c>
      <c r="V17" s="36" t="s">
        <v>89</v>
      </c>
      <c r="W17" s="13" t="n">
        <f aca="false">IF(B17="","",MIN($B17:$K17)-B17)</f>
        <v>0</v>
      </c>
      <c r="X17" s="14" t="n">
        <f aca="false">IF(C17="","",MIN($B17:$K17)-C17)</f>
        <v>-1.81999999999999</v>
      </c>
      <c r="Y17" s="14" t="str">
        <f aca="false">IF(D17="","",MIN($B17:$K17)-D17)</f>
        <v/>
      </c>
      <c r="Z17" s="14" t="n">
        <f aca="false">IF(E17="","",MIN($B17:$K17)-E17)</f>
        <v>-5.74000000000001</v>
      </c>
      <c r="AA17" s="14" t="n">
        <f aca="false">IF(F17="","",MIN($B17:$K17)-F17)</f>
        <v>-2.24000000000001</v>
      </c>
      <c r="AB17" s="14" t="n">
        <f aca="false">IF(G17="","",MIN($B17:$K17)-G17)</f>
        <v>-13.87</v>
      </c>
      <c r="AC17" s="14" t="n">
        <f aca="false">IF(H17="","",MIN($B17:$K17)-H17)</f>
        <v>-14.09</v>
      </c>
      <c r="AD17" s="14" t="n">
        <f aca="false">IF(I17="","",MIN($B17:$K17)-I17)</f>
        <v>-24.86</v>
      </c>
      <c r="AE17" s="14" t="n">
        <f aca="false">IF(J17="","",MIN($B17:$K17)-J17)</f>
        <v>-18.3</v>
      </c>
      <c r="AF17" s="59" t="n">
        <f aca="false">IF(K17="","",MIN($B17:$K17)-K17)</f>
        <v>-17.36</v>
      </c>
    </row>
    <row r="18" customFormat="false" ht="13.5" hidden="false" customHeight="false" outlineLevel="0" collapsed="false">
      <c r="A18" s="36" t="s">
        <v>90</v>
      </c>
      <c r="B18" s="50" t="n">
        <v>170.87</v>
      </c>
      <c r="C18" s="14" t="n">
        <v>174.57</v>
      </c>
      <c r="D18" s="14"/>
      <c r="E18" s="14" t="n">
        <v>177.15</v>
      </c>
      <c r="F18" s="14" t="n">
        <v>174.81</v>
      </c>
      <c r="G18" s="14" t="n">
        <v>186.85</v>
      </c>
      <c r="H18" s="14" t="n">
        <v>187.57</v>
      </c>
      <c r="I18" s="14" t="n">
        <v>196.57</v>
      </c>
      <c r="J18" s="14" t="n">
        <v>190.36</v>
      </c>
      <c r="K18" s="15" t="n">
        <v>189.29</v>
      </c>
      <c r="L18" s="13" t="n">
        <f aca="false">IF(B19="","",B19-B18)</f>
        <v>20.54</v>
      </c>
      <c r="M18" s="14" t="n">
        <f aca="false">IF(C19="","",C19-C18)</f>
        <v>20.64</v>
      </c>
      <c r="N18" s="14" t="str">
        <f aca="false">IF(D19="","",D19-D18)</f>
        <v/>
      </c>
      <c r="O18" s="14" t="n">
        <f aca="false">IF(E19="","",E19-E18)</f>
        <v>20.5</v>
      </c>
      <c r="P18" s="14" t="n">
        <f aca="false">IF(F19="","",F19-F18)</f>
        <v>21.03</v>
      </c>
      <c r="Q18" s="14" t="n">
        <f aca="false">IF(G19="","",G19-G18)</f>
        <v>21.11</v>
      </c>
      <c r="R18" s="14" t="n">
        <f aca="false">IF(H19="","",H19-H18)</f>
        <v>21.24</v>
      </c>
      <c r="S18" s="14" t="n">
        <f aca="false">IF(I19="","",I19-I18)</f>
        <v>23.19</v>
      </c>
      <c r="T18" s="14" t="n">
        <f aca="false">IF(J19="","",J19-J18)</f>
        <v>23.1</v>
      </c>
      <c r="U18" s="15" t="n">
        <f aca="false">IF(K19="","",K19-K18)</f>
        <v>21.3</v>
      </c>
      <c r="V18" s="36" t="s">
        <v>90</v>
      </c>
      <c r="W18" s="13" t="n">
        <f aca="false">IF(B18="","",MIN($B18:$K18)-B18)</f>
        <v>0</v>
      </c>
      <c r="X18" s="14" t="n">
        <f aca="false">IF(C18="","",MIN($B18:$K18)-C18)</f>
        <v>-3.69999999999999</v>
      </c>
      <c r="Y18" s="14" t="str">
        <f aca="false">IF(D18="","",MIN($B18:$K18)-D18)</f>
        <v/>
      </c>
      <c r="Z18" s="14" t="n">
        <f aca="false">IF(E18="","",MIN($B18:$K18)-E18)</f>
        <v>-6.28</v>
      </c>
      <c r="AA18" s="14" t="n">
        <f aca="false">IF(F18="","",MIN($B18:$K18)-F18)</f>
        <v>-3.94</v>
      </c>
      <c r="AB18" s="14" t="n">
        <f aca="false">IF(G18="","",MIN($B18:$K18)-G18)</f>
        <v>-15.98</v>
      </c>
      <c r="AC18" s="14" t="n">
        <f aca="false">IF(H18="","",MIN($B18:$K18)-H18)</f>
        <v>-16.7</v>
      </c>
      <c r="AD18" s="14" t="n">
        <f aca="false">IF(I18="","",MIN($B18:$K18)-I18)</f>
        <v>-25.7</v>
      </c>
      <c r="AE18" s="14" t="n">
        <f aca="false">IF(J18="","",MIN($B18:$K18)-J18)</f>
        <v>-19.49</v>
      </c>
      <c r="AF18" s="59" t="n">
        <f aca="false">IF(K18="","",MIN($B18:$K18)-K18)</f>
        <v>-18.42</v>
      </c>
    </row>
    <row r="19" customFormat="false" ht="13.5" hidden="false" customHeight="false" outlineLevel="0" collapsed="false">
      <c r="A19" s="36" t="s">
        <v>91</v>
      </c>
      <c r="B19" s="50" t="n">
        <v>191.41</v>
      </c>
      <c r="C19" s="14" t="n">
        <v>195.21</v>
      </c>
      <c r="D19" s="14"/>
      <c r="E19" s="14" t="n">
        <v>197.65</v>
      </c>
      <c r="F19" s="14" t="n">
        <v>195.84</v>
      </c>
      <c r="G19" s="14" t="n">
        <v>207.96</v>
      </c>
      <c r="H19" s="14" t="n">
        <v>208.81</v>
      </c>
      <c r="I19" s="14" t="n">
        <v>219.76</v>
      </c>
      <c r="J19" s="14" t="n">
        <v>213.46</v>
      </c>
      <c r="K19" s="15" t="n">
        <v>210.59</v>
      </c>
      <c r="L19" s="13" t="n">
        <f aca="false">IF(B20="","",B20-B19)</f>
        <v>21.23</v>
      </c>
      <c r="M19" s="14" t="n">
        <f aca="false">IF(C20="","",C20-C19)</f>
        <v>20.39</v>
      </c>
      <c r="N19" s="14" t="str">
        <f aca="false">IF(D20="","",D20-D19)</f>
        <v/>
      </c>
      <c r="O19" s="14" t="n">
        <f aca="false">IF(E20="","",E20-E19)</f>
        <v>20.1</v>
      </c>
      <c r="P19" s="14" t="n">
        <f aca="false">IF(F20="","",F20-F19)</f>
        <v>20.65</v>
      </c>
      <c r="Q19" s="14" t="n">
        <f aca="false">IF(G20="","",G20-G19)</f>
        <v>21.18</v>
      </c>
      <c r="R19" s="14" t="n">
        <f aca="false">IF(H20="","",H20-H19)</f>
        <v>21.33</v>
      </c>
      <c r="S19" s="14" t="n">
        <f aca="false">IF(I20="","",I20-I19)</f>
        <v>23</v>
      </c>
      <c r="T19" s="14" t="n">
        <f aca="false">IF(J20="","",J20-J19)</f>
        <v>22.19</v>
      </c>
      <c r="U19" s="15" t="n">
        <f aca="false">IF(K20="","",K20-K19)</f>
        <v>21.96</v>
      </c>
      <c r="V19" s="36" t="s">
        <v>91</v>
      </c>
      <c r="W19" s="13" t="n">
        <f aca="false">IF(B19="","",MIN($B19:$K19)-B19)</f>
        <v>0</v>
      </c>
      <c r="X19" s="14" t="n">
        <f aca="false">IF(C19="","",MIN($B19:$K19)-C19)</f>
        <v>-3.80000000000001</v>
      </c>
      <c r="Y19" s="14" t="str">
        <f aca="false">IF(D19="","",MIN($B19:$K19)-D19)</f>
        <v/>
      </c>
      <c r="Z19" s="14" t="n">
        <f aca="false">IF(E19="","",MIN($B19:$K19)-E19)</f>
        <v>-6.24000000000001</v>
      </c>
      <c r="AA19" s="14" t="n">
        <f aca="false">IF(F19="","",MIN($B19:$K19)-F19)</f>
        <v>-4.43000000000001</v>
      </c>
      <c r="AB19" s="14" t="n">
        <f aca="false">IF(G19="","",MIN($B19:$K19)-G19)</f>
        <v>-16.55</v>
      </c>
      <c r="AC19" s="14" t="n">
        <f aca="false">IF(H19="","",MIN($B19:$K19)-H19)</f>
        <v>-17.4</v>
      </c>
      <c r="AD19" s="14" t="n">
        <f aca="false">IF(I19="","",MIN($B19:$K19)-I19)</f>
        <v>-28.35</v>
      </c>
      <c r="AE19" s="14" t="n">
        <f aca="false">IF(J19="","",MIN($B19:$K19)-J19)</f>
        <v>-22.05</v>
      </c>
      <c r="AF19" s="59" t="n">
        <f aca="false">IF(K19="","",MIN($B19:$K19)-K19)</f>
        <v>-19.18</v>
      </c>
    </row>
    <row r="20" customFormat="false" ht="13.5" hidden="false" customHeight="false" outlineLevel="0" collapsed="false">
      <c r="A20" s="36" t="s">
        <v>92</v>
      </c>
      <c r="B20" s="50" t="n">
        <v>212.64</v>
      </c>
      <c r="C20" s="14" t="n">
        <v>215.6</v>
      </c>
      <c r="D20" s="14"/>
      <c r="E20" s="14" t="n">
        <v>217.75</v>
      </c>
      <c r="F20" s="14" t="n">
        <v>216.49</v>
      </c>
      <c r="G20" s="14" t="n">
        <v>229.14</v>
      </c>
      <c r="H20" s="14" t="n">
        <v>230.14</v>
      </c>
      <c r="I20" s="14" t="n">
        <v>242.76</v>
      </c>
      <c r="J20" s="14" t="n">
        <v>235.65</v>
      </c>
      <c r="K20" s="15" t="n">
        <v>232.55</v>
      </c>
      <c r="L20" s="13" t="n">
        <f aca="false">IF(B21="","",B21-B20)</f>
        <v>20.93</v>
      </c>
      <c r="M20" s="14" t="n">
        <f aca="false">IF(C21="","",C21-C20)</f>
        <v>20.63</v>
      </c>
      <c r="N20" s="14" t="str">
        <f aca="false">IF(D21="","",D21-D20)</f>
        <v/>
      </c>
      <c r="O20" s="14" t="n">
        <f aca="false">IF(E21="","",E21-E20)</f>
        <v>22.31</v>
      </c>
      <c r="P20" s="14" t="n">
        <f aca="false">IF(F21="","",F21-F20)</f>
        <v>20.31</v>
      </c>
      <c r="Q20" s="14" t="n">
        <f aca="false">IF(G21="","",G21-G20)</f>
        <v>21.19</v>
      </c>
      <c r="R20" s="14" t="n">
        <f aca="false">IF(H21="","",H21-H20)</f>
        <v>20.79</v>
      </c>
      <c r="S20" s="14" t="n">
        <f aca="false">IF(I21="","",I21-I20)</f>
        <v>23</v>
      </c>
      <c r="T20" s="14" t="n">
        <f aca="false">IF(J21="","",J21-J20)</f>
        <v>24.55</v>
      </c>
      <c r="U20" s="15" t="n">
        <f aca="false">IF(K21="","",K21-K20)</f>
        <v>23.13</v>
      </c>
      <c r="V20" s="36" t="s">
        <v>92</v>
      </c>
      <c r="W20" s="13" t="n">
        <f aca="false">IF(B20="","",MIN($B20:$K20)-B20)</f>
        <v>0</v>
      </c>
      <c r="X20" s="14" t="n">
        <f aca="false">IF(C20="","",MIN($B20:$K20)-C20)</f>
        <v>-2.96000000000001</v>
      </c>
      <c r="Y20" s="14" t="str">
        <f aca="false">IF(D20="","",MIN($B20:$K20)-D20)</f>
        <v/>
      </c>
      <c r="Z20" s="14" t="n">
        <f aca="false">IF(E20="","",MIN($B20:$K20)-E20)</f>
        <v>-5.11000000000001</v>
      </c>
      <c r="AA20" s="14" t="n">
        <f aca="false">IF(F20="","",MIN($B20:$K20)-F20)</f>
        <v>-3.85000000000002</v>
      </c>
      <c r="AB20" s="14" t="n">
        <f aca="false">IF(G20="","",MIN($B20:$K20)-G20)</f>
        <v>-16.5</v>
      </c>
      <c r="AC20" s="14" t="n">
        <f aca="false">IF(H20="","",MIN($B20:$K20)-H20)</f>
        <v>-17.5</v>
      </c>
      <c r="AD20" s="14" t="n">
        <f aca="false">IF(I20="","",MIN($B20:$K20)-I20)</f>
        <v>-30.12</v>
      </c>
      <c r="AE20" s="14" t="n">
        <f aca="false">IF(J20="","",MIN($B20:$K20)-J20)</f>
        <v>-23.01</v>
      </c>
      <c r="AF20" s="59" t="n">
        <f aca="false">IF(K20="","",MIN($B20:$K20)-K20)</f>
        <v>-19.91</v>
      </c>
    </row>
    <row r="21" customFormat="false" ht="13.5" hidden="false" customHeight="false" outlineLevel="0" collapsed="false">
      <c r="A21" s="36" t="s">
        <v>93</v>
      </c>
      <c r="B21" s="50" t="n">
        <v>233.57</v>
      </c>
      <c r="C21" s="14" t="n">
        <v>236.23</v>
      </c>
      <c r="D21" s="14"/>
      <c r="E21" s="14" t="n">
        <v>240.06</v>
      </c>
      <c r="F21" s="14" t="n">
        <v>236.8</v>
      </c>
      <c r="G21" s="14" t="n">
        <v>250.33</v>
      </c>
      <c r="H21" s="14" t="n">
        <v>250.93</v>
      </c>
      <c r="I21" s="14" t="n">
        <v>265.76</v>
      </c>
      <c r="J21" s="14" t="n">
        <v>260.2</v>
      </c>
      <c r="K21" s="15" t="n">
        <v>255.68</v>
      </c>
      <c r="L21" s="13" t="n">
        <f aca="false">IF(B22="","",B22-B21)</f>
        <v>20.94</v>
      </c>
      <c r="M21" s="14" t="n">
        <f aca="false">IF(C22="","",C22-C21)</f>
        <v>20.47</v>
      </c>
      <c r="N21" s="14" t="str">
        <f aca="false">IF(D22="","",D22-D21)</f>
        <v/>
      </c>
      <c r="O21" s="14" t="n">
        <f aca="false">IF(E22="","",E22-E21)</f>
        <v>20.69</v>
      </c>
      <c r="P21" s="14" t="n">
        <f aca="false">IF(F22="","",F22-F21)</f>
        <v>20.45</v>
      </c>
      <c r="Q21" s="14" t="n">
        <f aca="false">IF(G22="","",G22-G21)</f>
        <v>20.94</v>
      </c>
      <c r="R21" s="14" t="n">
        <f aca="false">IF(H22="","",H22-H21)</f>
        <v>22.11</v>
      </c>
      <c r="S21" s="14" t="n">
        <f aca="false">IF(I22="","",I22-I21)</f>
        <v>23</v>
      </c>
      <c r="T21" s="14" t="n">
        <f aca="false">IF(J22="","",J22-J21)</f>
        <v>24.29</v>
      </c>
      <c r="U21" s="15" t="n">
        <f aca="false">IF(K22="","",K22-K21)</f>
        <v>23.46</v>
      </c>
      <c r="V21" s="36" t="s">
        <v>93</v>
      </c>
      <c r="W21" s="13" t="n">
        <f aca="false">IF(B21="","",MIN($B21:$K21)-B21)</f>
        <v>0</v>
      </c>
      <c r="X21" s="14" t="n">
        <f aca="false">IF(C21="","",MIN($B21:$K21)-C21)</f>
        <v>-2.66</v>
      </c>
      <c r="Y21" s="14" t="str">
        <f aca="false">IF(D21="","",MIN($B21:$K21)-D21)</f>
        <v/>
      </c>
      <c r="Z21" s="14" t="n">
        <f aca="false">IF(E21="","",MIN($B21:$K21)-E21)</f>
        <v>-6.49000000000001</v>
      </c>
      <c r="AA21" s="14" t="n">
        <f aca="false">IF(F21="","",MIN($B21:$K21)-F21)</f>
        <v>-3.23000000000002</v>
      </c>
      <c r="AB21" s="14" t="n">
        <f aca="false">IF(G21="","",MIN($B21:$K21)-G21)</f>
        <v>-16.76</v>
      </c>
      <c r="AC21" s="14" t="n">
        <f aca="false">IF(H21="","",MIN($B21:$K21)-H21)</f>
        <v>-17.36</v>
      </c>
      <c r="AD21" s="14" t="n">
        <f aca="false">IF(I21="","",MIN($B21:$K21)-I21)</f>
        <v>-32.19</v>
      </c>
      <c r="AE21" s="14" t="n">
        <f aca="false">IF(J21="","",MIN($B21:$K21)-J21)</f>
        <v>-26.63</v>
      </c>
      <c r="AF21" s="59" t="n">
        <f aca="false">IF(K21="","",MIN($B21:$K21)-K21)</f>
        <v>-22.11</v>
      </c>
    </row>
    <row r="22" customFormat="false" ht="13.5" hidden="false" customHeight="false" outlineLevel="0" collapsed="false">
      <c r="A22" s="36" t="s">
        <v>94</v>
      </c>
      <c r="B22" s="50" t="n">
        <v>254.51</v>
      </c>
      <c r="C22" s="14" t="n">
        <v>256.7</v>
      </c>
      <c r="D22" s="14"/>
      <c r="E22" s="14" t="n">
        <v>260.75</v>
      </c>
      <c r="F22" s="14" t="n">
        <v>257.25</v>
      </c>
      <c r="G22" s="14" t="n">
        <v>271.27</v>
      </c>
      <c r="H22" s="14" t="n">
        <v>273.04</v>
      </c>
      <c r="I22" s="14" t="n">
        <v>288.76</v>
      </c>
      <c r="J22" s="14" t="n">
        <v>284.49</v>
      </c>
      <c r="K22" s="15" t="n">
        <v>279.14</v>
      </c>
      <c r="L22" s="13" t="n">
        <f aca="false">IF(B23="","",B23-B22)</f>
        <v>20.32</v>
      </c>
      <c r="M22" s="14" t="n">
        <f aca="false">IF(C23="","",C23-C22)</f>
        <v>20.4</v>
      </c>
      <c r="N22" s="14" t="str">
        <f aca="false">IF(D23="","",D23-D22)</f>
        <v/>
      </c>
      <c r="O22" s="14" t="n">
        <f aca="false">IF(E23="","",E23-E22)</f>
        <v>22.56</v>
      </c>
      <c r="P22" s="14" t="n">
        <f aca="false">IF(F23="","",F23-F22)</f>
        <v>20.49</v>
      </c>
      <c r="Q22" s="14" t="n">
        <f aca="false">IF(G23="","",G23-G22)</f>
        <v>20.73</v>
      </c>
      <c r="R22" s="14" t="n">
        <f aca="false">IF(H23="","",H23-H22)</f>
        <v>21.28</v>
      </c>
      <c r="S22" s="14" t="n">
        <f aca="false">IF(I23="","",I23-I22)</f>
        <v>23</v>
      </c>
      <c r="T22" s="14" t="n">
        <f aca="false">IF(J23="","",J23-J22)</f>
        <v>24.06</v>
      </c>
      <c r="U22" s="15" t="n">
        <f aca="false">IF(K23="","",K23-K22)</f>
        <v>22.26</v>
      </c>
      <c r="V22" s="36" t="s">
        <v>94</v>
      </c>
      <c r="W22" s="13" t="n">
        <f aca="false">IF(B22="","",MIN($B22:$K22)-B22)</f>
        <v>0</v>
      </c>
      <c r="X22" s="14" t="n">
        <f aca="false">IF(C22="","",MIN($B22:$K22)-C22)</f>
        <v>-2.19</v>
      </c>
      <c r="Y22" s="14" t="str">
        <f aca="false">IF(D22="","",MIN($B22:$K22)-D22)</f>
        <v/>
      </c>
      <c r="Z22" s="14" t="n">
        <f aca="false">IF(E22="","",MIN($B22:$K22)-E22)</f>
        <v>-6.24000000000001</v>
      </c>
      <c r="AA22" s="14" t="n">
        <f aca="false">IF(F22="","",MIN($B22:$K22)-F22)</f>
        <v>-2.74000000000001</v>
      </c>
      <c r="AB22" s="14" t="n">
        <f aca="false">IF(G22="","",MIN($B22:$K22)-G22)</f>
        <v>-16.76</v>
      </c>
      <c r="AC22" s="14" t="n">
        <f aca="false">IF(H22="","",MIN($B22:$K22)-H22)</f>
        <v>-18.53</v>
      </c>
      <c r="AD22" s="14" t="n">
        <f aca="false">IF(I22="","",MIN($B22:$K22)-I22)</f>
        <v>-34.25</v>
      </c>
      <c r="AE22" s="14" t="n">
        <f aca="false">IF(J22="","",MIN($B22:$K22)-J22)</f>
        <v>-29.98</v>
      </c>
      <c r="AF22" s="59" t="n">
        <f aca="false">IF(K22="","",MIN($B22:$K22)-K22)</f>
        <v>-24.63</v>
      </c>
    </row>
    <row r="23" customFormat="false" ht="13.5" hidden="false" customHeight="false" outlineLevel="0" collapsed="false">
      <c r="A23" s="36" t="s">
        <v>95</v>
      </c>
      <c r="B23" s="50" t="n">
        <v>274.83</v>
      </c>
      <c r="C23" s="14" t="n">
        <v>277.1</v>
      </c>
      <c r="D23" s="14"/>
      <c r="E23" s="14" t="n">
        <v>283.31</v>
      </c>
      <c r="F23" s="14" t="n">
        <v>277.74</v>
      </c>
      <c r="G23" s="14" t="n">
        <v>292</v>
      </c>
      <c r="H23" s="14" t="n">
        <v>294.32</v>
      </c>
      <c r="I23" s="14" t="n">
        <v>311.76</v>
      </c>
      <c r="J23" s="14" t="n">
        <v>308.55</v>
      </c>
      <c r="K23" s="15" t="n">
        <v>301.4</v>
      </c>
      <c r="L23" s="13" t="n">
        <f aca="false">IF(B24="","",B24-B23)</f>
        <v>20.38</v>
      </c>
      <c r="M23" s="14" t="n">
        <f aca="false">IF(C24="","",C24-C23)</f>
        <v>20.76</v>
      </c>
      <c r="N23" s="14" t="str">
        <f aca="false">IF(D24="","",D24-D23)</f>
        <v/>
      </c>
      <c r="O23" s="14" t="n">
        <f aca="false">IF(E24="","",E24-E23)</f>
        <v>20.44</v>
      </c>
      <c r="P23" s="14" t="n">
        <f aca="false">IF(F24="","",F24-F23)</f>
        <v>20.45</v>
      </c>
      <c r="Q23" s="14" t="n">
        <f aca="false">IF(G24="","",G24-G23)</f>
        <v>22.78</v>
      </c>
      <c r="R23" s="14" t="n">
        <f aca="false">IF(H24="","",H24-H23)</f>
        <v>22.54</v>
      </c>
      <c r="S23" s="14" t="n">
        <f aca="false">IF(I24="","",I24-I23)</f>
        <v>24</v>
      </c>
      <c r="T23" s="14" t="n">
        <f aca="false">IF(J24="","",J24-J23)</f>
        <v>21.86</v>
      </c>
      <c r="U23" s="15" t="n">
        <f aca="false">IF(K24="","",K24-K23)</f>
        <v>22.25</v>
      </c>
      <c r="V23" s="36" t="s">
        <v>95</v>
      </c>
      <c r="W23" s="13" t="n">
        <f aca="false">IF(B23="","",MIN($B23:$K23)-B23)</f>
        <v>0</v>
      </c>
      <c r="X23" s="14" t="n">
        <f aca="false">IF(C23="","",MIN($B23:$K23)-C23)</f>
        <v>-2.27000000000004</v>
      </c>
      <c r="Y23" s="14" t="str">
        <f aca="false">IF(D23="","",MIN($B23:$K23)-D23)</f>
        <v/>
      </c>
      <c r="Z23" s="14" t="n">
        <f aca="false">IF(E23="","",MIN($B23:$K23)-E23)</f>
        <v>-8.48000000000002</v>
      </c>
      <c r="AA23" s="14" t="n">
        <f aca="false">IF(F23="","",MIN($B23:$K23)-F23)</f>
        <v>-2.91000000000003</v>
      </c>
      <c r="AB23" s="14" t="n">
        <f aca="false">IF(G23="","",MIN($B23:$K23)-G23)</f>
        <v>-17.17</v>
      </c>
      <c r="AC23" s="14" t="n">
        <f aca="false">IF(H23="","",MIN($B23:$K23)-H23)</f>
        <v>-19.49</v>
      </c>
      <c r="AD23" s="14" t="n">
        <f aca="false">IF(I23="","",MIN($B23:$K23)-I23)</f>
        <v>-36.93</v>
      </c>
      <c r="AE23" s="14" t="n">
        <f aca="false">IF(J23="","",MIN($B23:$K23)-J23)</f>
        <v>-33.72</v>
      </c>
      <c r="AF23" s="59" t="n">
        <f aca="false">IF(K23="","",MIN($B23:$K23)-K23)</f>
        <v>-26.57</v>
      </c>
    </row>
    <row r="24" customFormat="false" ht="13.5" hidden="false" customHeight="false" outlineLevel="0" collapsed="false">
      <c r="A24" s="36" t="s">
        <v>96</v>
      </c>
      <c r="B24" s="50" t="n">
        <v>295.21</v>
      </c>
      <c r="C24" s="14" t="n">
        <v>297.86</v>
      </c>
      <c r="D24" s="14"/>
      <c r="E24" s="14" t="n">
        <v>303.75</v>
      </c>
      <c r="F24" s="14" t="n">
        <v>298.19</v>
      </c>
      <c r="G24" s="14" t="n">
        <v>314.78</v>
      </c>
      <c r="H24" s="14" t="n">
        <v>316.86</v>
      </c>
      <c r="I24" s="14" t="n">
        <v>335.76</v>
      </c>
      <c r="J24" s="14" t="n">
        <v>330.41</v>
      </c>
      <c r="K24" s="15" t="n">
        <v>323.65</v>
      </c>
      <c r="L24" s="13" t="n">
        <f aca="false">IF(B25="","",B25-B24)</f>
        <v>20.55</v>
      </c>
      <c r="M24" s="14" t="n">
        <f aca="false">IF(C25="","",C25-C24)</f>
        <v>24.07</v>
      </c>
      <c r="N24" s="14" t="str">
        <f aca="false">IF(D25="","",D25-D24)</f>
        <v/>
      </c>
      <c r="O24" s="14" t="n">
        <f aca="false">IF(E25="","",E25-E24)</f>
        <v>20.91</v>
      </c>
      <c r="P24" s="14" t="n">
        <f aca="false">IF(F25="","",F25-F24)</f>
        <v>23.27</v>
      </c>
      <c r="Q24" s="14" t="n">
        <f aca="false">IF(G25="","",G25-G24)</f>
        <v>22.17</v>
      </c>
      <c r="R24" s="14" t="n">
        <f aca="false">IF(H25="","",H25-H24)</f>
        <v>21.69</v>
      </c>
      <c r="S24" s="14" t="n">
        <f aca="false">IF(I25="","",I25-I24)</f>
        <v>24</v>
      </c>
      <c r="T24" s="14" t="n">
        <f aca="false">IF(J25="","",J25-J24)</f>
        <v>22.98</v>
      </c>
      <c r="U24" s="15" t="n">
        <f aca="false">IF(K25="","",K25-K24)</f>
        <v>21.86</v>
      </c>
      <c r="V24" s="36" t="s">
        <v>96</v>
      </c>
      <c r="W24" s="13" t="n">
        <f aca="false">IF(B24="","",MIN($B24:$K24)-B24)</f>
        <v>0</v>
      </c>
      <c r="X24" s="14" t="n">
        <f aca="false">IF(C24="","",MIN($B24:$K24)-C24)</f>
        <v>-2.65000000000003</v>
      </c>
      <c r="Y24" s="14" t="str">
        <f aca="false">IF(D24="","",MIN($B24:$K24)-D24)</f>
        <v/>
      </c>
      <c r="Z24" s="14" t="n">
        <f aca="false">IF(E24="","",MIN($B24:$K24)-E24)</f>
        <v>-8.54000000000002</v>
      </c>
      <c r="AA24" s="14" t="n">
        <f aca="false">IF(F24="","",MIN($B24:$K24)-F24)</f>
        <v>-2.98000000000002</v>
      </c>
      <c r="AB24" s="14" t="n">
        <f aca="false">IF(G24="","",MIN($B24:$K24)-G24)</f>
        <v>-19.57</v>
      </c>
      <c r="AC24" s="14" t="n">
        <f aca="false">IF(H24="","",MIN($B24:$K24)-H24)</f>
        <v>-21.65</v>
      </c>
      <c r="AD24" s="14" t="n">
        <f aca="false">IF(I24="","",MIN($B24:$K24)-I24)</f>
        <v>-40.55</v>
      </c>
      <c r="AE24" s="14" t="n">
        <f aca="false">IF(J24="","",MIN($B24:$K24)-J24)</f>
        <v>-35.2</v>
      </c>
      <c r="AF24" s="59" t="n">
        <f aca="false">IF(K24="","",MIN($B24:$K24)-K24)</f>
        <v>-28.44</v>
      </c>
    </row>
    <row r="25" customFormat="false" ht="13.5" hidden="false" customHeight="false" outlineLevel="0" collapsed="false">
      <c r="A25" s="36" t="s">
        <v>97</v>
      </c>
      <c r="B25" s="50" t="n">
        <v>315.76</v>
      </c>
      <c r="C25" s="14" t="n">
        <v>321.93</v>
      </c>
      <c r="D25" s="14"/>
      <c r="E25" s="14" t="n">
        <v>324.66</v>
      </c>
      <c r="F25" s="14" t="n">
        <v>321.46</v>
      </c>
      <c r="G25" s="14" t="n">
        <v>336.95</v>
      </c>
      <c r="H25" s="14" t="n">
        <v>338.55</v>
      </c>
      <c r="I25" s="14" t="n">
        <v>359.76</v>
      </c>
      <c r="J25" s="14" t="n">
        <v>353.39</v>
      </c>
      <c r="K25" s="15" t="n">
        <v>345.51</v>
      </c>
      <c r="L25" s="13" t="n">
        <f aca="false">IF(B26="","",B26-B25)</f>
        <v>20.51</v>
      </c>
      <c r="M25" s="14" t="n">
        <f aca="false">IF(C26="","",C26-C25)</f>
        <v>20.16</v>
      </c>
      <c r="N25" s="14" t="str">
        <f aca="false">IF(D26="","",D26-D25)</f>
        <v/>
      </c>
      <c r="O25" s="14" t="n">
        <f aca="false">IF(E26="","",E26-E25)</f>
        <v>20.56</v>
      </c>
      <c r="P25" s="14" t="n">
        <f aca="false">IF(F26="","",F26-F25)</f>
        <v>20.41</v>
      </c>
      <c r="Q25" s="14" t="n">
        <f aca="false">IF(G26="","",G26-G25)</f>
        <v>20.85</v>
      </c>
      <c r="R25" s="14" t="n">
        <f aca="false">IF(H26="","",H26-H25)</f>
        <v>21.86</v>
      </c>
      <c r="S25" s="14" t="n">
        <f aca="false">IF(I26="","",I26-I25)</f>
        <v>31.24</v>
      </c>
      <c r="T25" s="14" t="n">
        <f aca="false">IF(J26="","",J26-J25)</f>
        <v>21.48</v>
      </c>
      <c r="U25" s="15" t="n">
        <f aca="false">IF(K26="","",K26-K25)</f>
        <v>21.76</v>
      </c>
      <c r="V25" s="36" t="s">
        <v>97</v>
      </c>
      <c r="W25" s="13" t="n">
        <f aca="false">IF(B25="","",MIN($B25:$K25)-B25)</f>
        <v>0</v>
      </c>
      <c r="X25" s="14" t="n">
        <f aca="false">IF(C25="","",MIN($B25:$K25)-C25)</f>
        <v>-6.17000000000002</v>
      </c>
      <c r="Y25" s="14" t="str">
        <f aca="false">IF(D25="","",MIN($B25:$K25)-D25)</f>
        <v/>
      </c>
      <c r="Z25" s="14" t="n">
        <f aca="false">IF(E25="","",MIN($B25:$K25)-E25)</f>
        <v>-8.90000000000003</v>
      </c>
      <c r="AA25" s="14" t="n">
        <f aca="false">IF(F25="","",MIN($B25:$K25)-F25)</f>
        <v>-5.69999999999999</v>
      </c>
      <c r="AB25" s="14" t="n">
        <f aca="false">IF(G25="","",MIN($B25:$K25)-G25)</f>
        <v>-21.19</v>
      </c>
      <c r="AC25" s="14" t="n">
        <f aca="false">IF(H25="","",MIN($B25:$K25)-H25)</f>
        <v>-22.79</v>
      </c>
      <c r="AD25" s="14" t="n">
        <f aca="false">IF(I25="","",MIN($B25:$K25)-I25)</f>
        <v>-44</v>
      </c>
      <c r="AE25" s="14" t="n">
        <f aca="false">IF(J25="","",MIN($B25:$K25)-J25)</f>
        <v>-37.63</v>
      </c>
      <c r="AF25" s="59" t="n">
        <f aca="false">IF(K25="","",MIN($B25:$K25)-K25)</f>
        <v>-29.75</v>
      </c>
    </row>
    <row r="26" customFormat="false" ht="13.5" hidden="false" customHeight="false" outlineLevel="0" collapsed="false">
      <c r="A26" s="36" t="s">
        <v>98</v>
      </c>
      <c r="B26" s="50" t="n">
        <v>336.27</v>
      </c>
      <c r="C26" s="14" t="n">
        <v>342.09</v>
      </c>
      <c r="D26" s="14"/>
      <c r="E26" s="14" t="n">
        <v>345.22</v>
      </c>
      <c r="F26" s="14" t="n">
        <v>341.87</v>
      </c>
      <c r="G26" s="14" t="n">
        <v>357.8</v>
      </c>
      <c r="H26" s="14" t="n">
        <v>360.41</v>
      </c>
      <c r="I26" s="14" t="n">
        <v>391</v>
      </c>
      <c r="J26" s="14" t="n">
        <v>374.87</v>
      </c>
      <c r="K26" s="15" t="n">
        <v>367.27</v>
      </c>
      <c r="L26" s="13" t="n">
        <f aca="false">IF(B27="","",B27-B26)</f>
        <v>20.45</v>
      </c>
      <c r="M26" s="14" t="n">
        <f aca="false">IF(C27="","",C27-C26)</f>
        <v>20.67</v>
      </c>
      <c r="N26" s="14" t="str">
        <f aca="false">IF(D27="","",D27-D26)</f>
        <v/>
      </c>
      <c r="O26" s="14" t="n">
        <f aca="false">IF(E27="","",E27-E26)</f>
        <v>20.25</v>
      </c>
      <c r="P26" s="14" t="n">
        <f aca="false">IF(F27="","",F27-F26)</f>
        <v>20.54</v>
      </c>
      <c r="Q26" s="14" t="n">
        <f aca="false">IF(G27="","",G27-G26)</f>
        <v>21.49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8</v>
      </c>
      <c r="W26" s="13" t="n">
        <f aca="false">IF(B26="","",MIN($B26:$K26)-B26)</f>
        <v>0</v>
      </c>
      <c r="X26" s="14" t="n">
        <f aca="false">IF(C26="","",MIN($B26:$K26)-C26)</f>
        <v>-5.81999999999999</v>
      </c>
      <c r="Y26" s="14" t="str">
        <f aca="false">IF(D26="","",MIN($B26:$K26)-D26)</f>
        <v/>
      </c>
      <c r="Z26" s="14" t="n">
        <f aca="false">IF(E26="","",MIN($B26:$K26)-E26)</f>
        <v>-8.95000000000005</v>
      </c>
      <c r="AA26" s="14" t="n">
        <f aca="false">IF(F26="","",MIN($B26:$K26)-F26)</f>
        <v>-5.60000000000002</v>
      </c>
      <c r="AB26" s="14" t="n">
        <f aca="false">IF(G26="","",MIN($B26:$K26)-G26)</f>
        <v>-21.53</v>
      </c>
      <c r="AC26" s="14" t="n">
        <f aca="false">IF(H26="","",MIN($B26:$K26)-H26)</f>
        <v>-24.14</v>
      </c>
      <c r="AD26" s="14" t="n">
        <f aca="false">IF(I26="","",MIN($B26:$K26)-I26)</f>
        <v>-54.73</v>
      </c>
      <c r="AE26" s="14" t="n">
        <f aca="false">IF(J26="","",MIN($B26:$K26)-J26)</f>
        <v>-38.6</v>
      </c>
      <c r="AF26" s="59" t="n">
        <f aca="false">IF(K26="","",MIN($B26:$K26)-K26)</f>
        <v>-31</v>
      </c>
    </row>
    <row r="27" customFormat="false" ht="13.5" hidden="false" customHeight="false" outlineLevel="0" collapsed="false">
      <c r="A27" s="36" t="s">
        <v>99</v>
      </c>
      <c r="B27" s="50" t="n">
        <v>356.72</v>
      </c>
      <c r="C27" s="14" t="n">
        <v>362.76</v>
      </c>
      <c r="D27" s="14"/>
      <c r="E27" s="14" t="n">
        <v>365.47</v>
      </c>
      <c r="F27" s="14" t="n">
        <v>362.41</v>
      </c>
      <c r="G27" s="14" t="n">
        <v>379.29</v>
      </c>
      <c r="H27" s="14"/>
      <c r="I27" s="14"/>
      <c r="J27" s="14"/>
      <c r="K27" s="15"/>
      <c r="L27" s="13" t="n">
        <f aca="false">IF(B28="","",B28-B27)</f>
        <v>20.54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9</v>
      </c>
      <c r="W27" s="13" t="n">
        <f aca="false">IF(B27="","",MIN($B27:$K27)-B27)</f>
        <v>0</v>
      </c>
      <c r="X27" s="14" t="n">
        <f aca="false">IF(C27="","",MIN($B27:$K27)-C27)</f>
        <v>-6.03999999999996</v>
      </c>
      <c r="Y27" s="14" t="str">
        <f aca="false">IF(D27="","",MIN($B27:$K27)-D27)</f>
        <v/>
      </c>
      <c r="Z27" s="14" t="n">
        <f aca="false">IF(E27="","",MIN($B27:$K27)-E27)</f>
        <v>-8.75</v>
      </c>
      <c r="AA27" s="14" t="n">
        <f aca="false">IF(F27="","",MIN($B27:$K27)-F27)</f>
        <v>-5.69</v>
      </c>
      <c r="AB27" s="14" t="n">
        <f aca="false">IF(G27="","",MIN($B27:$K27)-G27)</f>
        <v>-22.57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9" t="str">
        <f aca="false">IF(K27="","",MIN($B27:$K27)-K27)</f>
        <v/>
      </c>
    </row>
    <row r="28" customFormat="false" ht="13.5" hidden="false" customHeight="false" outlineLevel="0" collapsed="false">
      <c r="A28" s="36" t="s">
        <v>100</v>
      </c>
      <c r="B28" s="50" t="n">
        <v>377.26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0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9" t="str">
        <f aca="false">IF(K28="","",MIN($B28:$K28)-K28)</f>
        <v/>
      </c>
    </row>
    <row r="29" customFormat="false" ht="13.5" hidden="false" customHeight="false" outlineLevel="0" collapsed="false">
      <c r="A29" s="36" t="s">
        <v>101</v>
      </c>
      <c r="B29" s="5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9" t="str">
        <f aca="false">IF(K29="","",MIN($B29:$K29)-K29)</f>
        <v/>
      </c>
    </row>
    <row r="30" customFormat="false" ht="13.5" hidden="false" customHeight="false" outlineLevel="0" collapsed="false">
      <c r="A30" s="36" t="s">
        <v>10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9" t="str">
        <f aca="false">IF(K30="","",MIN($B30:$K30)-K30)</f>
        <v/>
      </c>
    </row>
    <row r="31" customFormat="false" ht="13.5" hidden="false" customHeight="false" outlineLevel="0" collapsed="false">
      <c r="A31" s="36" t="s">
        <v>10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9" t="str">
        <f aca="false">IF(K31="","",MIN($B31:$K31)-K31)</f>
        <v/>
      </c>
    </row>
    <row r="32" customFormat="false" ht="13.5" hidden="false" customHeight="false" outlineLevel="0" collapsed="false">
      <c r="A32" s="36" t="s">
        <v>10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9" t="str">
        <f aca="false">IF(K32="","",MIN($B32:$K32)-K32)</f>
        <v/>
      </c>
    </row>
    <row r="33" customFormat="false" ht="13.5" hidden="false" customHeight="false" outlineLevel="0" collapsed="false">
      <c r="A33" s="36" t="s">
        <v>10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9" t="str">
        <f aca="false">IF(K33="","",MIN($B33:$K33)-K33)</f>
        <v/>
      </c>
    </row>
    <row r="34" customFormat="false" ht="13.5" hidden="false" customHeight="false" outlineLevel="0" collapsed="false">
      <c r="A34" s="36" t="s">
        <v>10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9" t="str">
        <f aca="false">IF(K34="","",MIN($B34:$K34)-K34)</f>
        <v/>
      </c>
    </row>
    <row r="35" customFormat="false" ht="13.5" hidden="false" customHeight="false" outlineLevel="0" collapsed="false">
      <c r="A35" s="36" t="s">
        <v>10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9" t="str">
        <f aca="false">IF(K35="","",MIN($B35:$K35)-K35)</f>
        <v/>
      </c>
    </row>
    <row r="36" customFormat="false" ht="13.5" hidden="false" customHeight="false" outlineLevel="0" collapsed="false">
      <c r="A36" s="36" t="s">
        <v>10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9" t="str">
        <f aca="false">IF(K36="","",MIN($B36:$K36)-K36)</f>
        <v/>
      </c>
    </row>
    <row r="37" customFormat="false" ht="13.5" hidden="false" customHeight="false" outlineLevel="0" collapsed="false">
      <c r="A37" s="36" t="s">
        <v>10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9" t="str">
        <f aca="false">IF(K37="","",MIN($B37:$K37)-K37)</f>
        <v/>
      </c>
    </row>
    <row r="38" customFormat="false" ht="13.5" hidden="false" customHeight="false" outlineLevel="0" collapsed="false">
      <c r="A38" s="36" t="s">
        <v>11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9" t="str">
        <f aca="false">IF(K38="","",MIN($B38:$K38)-K38)</f>
        <v/>
      </c>
    </row>
    <row r="39" customFormat="false" ht="13.5" hidden="false" customHeight="false" outlineLevel="0" collapsed="false">
      <c r="A39" s="36" t="s">
        <v>11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9" t="str">
        <f aca="false">IF(K39="","",MIN($B39:$K39)-K39)</f>
        <v/>
      </c>
    </row>
    <row r="40" customFormat="false" ht="13.5" hidden="false" customHeight="false" outlineLevel="0" collapsed="false">
      <c r="A40" s="36" t="s">
        <v>11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9" t="str">
        <f aca="false">IF(K40="","",MIN($B40:$K40)-K40)</f>
        <v/>
      </c>
    </row>
    <row r="41" customFormat="false" ht="13.5" hidden="false" customHeight="false" outlineLevel="0" collapsed="false">
      <c r="A41" s="36" t="s">
        <v>11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9" t="str">
        <f aca="false">IF(K41="","",MIN($B41:$K41)-K41)</f>
        <v/>
      </c>
    </row>
    <row r="42" customFormat="false" ht="13.5" hidden="false" customHeight="false" outlineLevel="0" collapsed="false">
      <c r="A42" s="36" t="s">
        <v>11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9" t="str">
        <f aca="false">IF(K42="","",MIN($B42:$K42)-K42)</f>
        <v/>
      </c>
    </row>
    <row r="43" customFormat="false" ht="13.5" hidden="false" customHeight="false" outlineLevel="0" collapsed="false">
      <c r="A43" s="36" t="s">
        <v>11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9" t="str">
        <f aca="false">IF(K43="","",MIN($B43:$K43)-K43)</f>
        <v/>
      </c>
    </row>
    <row r="44" customFormat="false" ht="13.5" hidden="false" customHeight="false" outlineLevel="0" collapsed="false">
      <c r="A44" s="36" t="s">
        <v>11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9" t="str">
        <f aca="false">IF(K44="","",MIN($B44:$K44)-K44)</f>
        <v/>
      </c>
    </row>
    <row r="45" customFormat="false" ht="13.5" hidden="false" customHeight="false" outlineLevel="0" collapsed="false">
      <c r="A45" s="36" t="s">
        <v>11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9" t="str">
        <f aca="false">IF(K45="","",MIN($B45:$K45)-K45)</f>
        <v/>
      </c>
    </row>
    <row r="46" customFormat="false" ht="13.5" hidden="false" customHeight="false" outlineLevel="0" collapsed="false">
      <c r="A46" s="36" t="s">
        <v>11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9" t="str">
        <f aca="false">IF(K46="","",MIN($B46:$K46)-K46)</f>
        <v/>
      </c>
    </row>
    <row r="47" customFormat="false" ht="13.5" hidden="false" customHeight="false" outlineLevel="0" collapsed="false">
      <c r="A47" s="36" t="s">
        <v>11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9" t="str">
        <f aca="false">IF(K47="","",MIN($B47:$K47)-K47)</f>
        <v/>
      </c>
    </row>
    <row r="48" customFormat="false" ht="13.5" hidden="false" customHeight="false" outlineLevel="0" collapsed="false">
      <c r="A48" s="36" t="s">
        <v>12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9" t="str">
        <f aca="false">IF(K48="","",MIN($B48:$K48)-K48)</f>
        <v/>
      </c>
    </row>
    <row r="49" customFormat="false" ht="13.5" hidden="false" customHeight="false" outlineLevel="0" collapsed="false">
      <c r="A49" s="36" t="s">
        <v>12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9" t="str">
        <f aca="false">IF(K49="","",MIN($B49:$K49)-K49)</f>
        <v/>
      </c>
    </row>
    <row r="50" customFormat="false" ht="13.5" hidden="false" customHeight="false" outlineLevel="0" collapsed="false">
      <c r="A50" s="36" t="s">
        <v>12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9" t="str">
        <f aca="false">IF(K50="","",MIN($B50:$K50)-K50)</f>
        <v/>
      </c>
    </row>
    <row r="51" customFormat="false" ht="13.5" hidden="false" customHeight="false" outlineLevel="0" collapsed="false">
      <c r="A51" s="36" t="s">
        <v>12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9" t="str">
        <f aca="false">IF(K51="","",MIN($B51:$K51)-K51)</f>
        <v/>
      </c>
    </row>
    <row r="52" customFormat="false" ht="13.5" hidden="false" customHeight="false" outlineLevel="0" collapsed="false">
      <c r="A52" s="36" t="s">
        <v>12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9" t="str">
        <f aca="false">IF(K52="","",MIN($B52:$K52)-K52)</f>
        <v/>
      </c>
    </row>
    <row r="53" customFormat="false" ht="13.5" hidden="false" customHeight="false" outlineLevel="0" collapsed="false">
      <c r="A53" s="36" t="s">
        <v>12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9" t="str">
        <f aca="false">IF(K53="","",MIN($B53:$K53)-K53)</f>
        <v/>
      </c>
    </row>
    <row r="54" customFormat="false" ht="13.5" hidden="false" customHeight="false" outlineLevel="0" collapsed="false">
      <c r="A54" s="36" t="s">
        <v>12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9" t="str">
        <f aca="false">IF(K54="","",MIN($B54:$K54)-K54)</f>
        <v/>
      </c>
    </row>
    <row r="55" customFormat="false" ht="13.5" hidden="false" customHeight="false" outlineLevel="0" collapsed="false">
      <c r="A55" s="36" t="s">
        <v>12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9" t="str">
        <f aca="false">IF(K55="","",MIN($B55:$K55)-K55)</f>
        <v/>
      </c>
    </row>
    <row r="56" customFormat="false" ht="13.5" hidden="false" customHeight="false" outlineLevel="0" collapsed="false">
      <c r="A56" s="36" t="s">
        <v>12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9" t="str">
        <f aca="false">IF(K56="","",MIN($B56:$K56)-K56)</f>
        <v/>
      </c>
    </row>
    <row r="57" customFormat="false" ht="13.5" hidden="false" customHeight="false" outlineLevel="0" collapsed="false">
      <c r="A57" s="36" t="s">
        <v>12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9" t="str">
        <f aca="false">IF(K57="","",MIN($B57:$K57)-K57)</f>
        <v/>
      </c>
    </row>
    <row r="58" customFormat="false" ht="13.5" hidden="false" customHeight="false" outlineLevel="0" collapsed="false">
      <c r="A58" s="36" t="s">
        <v>13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9" t="str">
        <f aca="false">IF(K58="","",MIN($B58:$K58)-K58)</f>
        <v/>
      </c>
    </row>
    <row r="59" customFormat="false" ht="13.5" hidden="false" customHeight="false" outlineLevel="0" collapsed="false">
      <c r="A59" s="36" t="s">
        <v>13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9" t="str">
        <f aca="false">IF(K59="","",MIN($B59:$K59)-K59)</f>
        <v/>
      </c>
    </row>
    <row r="60" customFormat="false" ht="13.5" hidden="false" customHeight="false" outlineLevel="0" collapsed="false">
      <c r="A60" s="36" t="s">
        <v>13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9" t="str">
        <f aca="false">IF(K60="","",MIN($B60:$K60)-K60)</f>
        <v/>
      </c>
    </row>
    <row r="61" customFormat="false" ht="13.5" hidden="false" customHeight="false" outlineLevel="0" collapsed="false">
      <c r="A61" s="36" t="s">
        <v>13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9" t="str">
        <f aca="false">IF(K61="","",MIN($B61:$K61)-K61)</f>
        <v/>
      </c>
    </row>
    <row r="62" customFormat="false" ht="13.5" hidden="false" customHeight="false" outlineLevel="0" collapsed="false">
      <c r="A62" s="36" t="s">
        <v>13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9" t="str">
        <f aca="false">IF(K62="","",MIN($B62:$K62)-K62)</f>
        <v/>
      </c>
    </row>
    <row r="63" customFormat="false" ht="13.5" hidden="false" customHeight="false" outlineLevel="0" collapsed="false">
      <c r="A63" s="36" t="s">
        <v>13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9" t="str">
        <f aca="false">IF(K63="","",MIN($B63:$K63)-K63)</f>
        <v/>
      </c>
    </row>
    <row r="64" customFormat="false" ht="13.5" hidden="false" customHeight="false" outlineLevel="0" collapsed="false">
      <c r="A64" s="36" t="s">
        <v>13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9" t="str">
        <f aca="false">IF(K64="","",MIN($B64:$K64)-K64)</f>
        <v/>
      </c>
    </row>
    <row r="65" customFormat="false" ht="13.5" hidden="false" customHeight="false" outlineLevel="0" collapsed="false">
      <c r="A65" s="36" t="s">
        <v>13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9" t="str">
        <f aca="false">IF(K65="","",MIN($B65:$K65)-K65)</f>
        <v/>
      </c>
    </row>
    <row r="66" customFormat="false" ht="13.5" hidden="false" customHeight="false" outlineLevel="0" collapsed="false">
      <c r="A66" s="36" t="s">
        <v>13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9" t="str">
        <f aca="false">IF(K66="","",MIN($B66:$K66)-K66)</f>
        <v/>
      </c>
    </row>
    <row r="67" customFormat="false" ht="13.5" hidden="false" customHeight="false" outlineLevel="0" collapsed="false">
      <c r="A67" s="36" t="s">
        <v>13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9" t="str">
        <f aca="false">IF(K67="","",MIN($B67:$K67)-K67)</f>
        <v/>
      </c>
    </row>
    <row r="68" customFormat="false" ht="13.5" hidden="false" customHeight="false" outlineLevel="0" collapsed="false">
      <c r="A68" s="36" t="s">
        <v>14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9" t="str">
        <f aca="false">IF(K68="","",MIN($B68:$K68)-K68)</f>
        <v/>
      </c>
    </row>
    <row r="69" customFormat="false" ht="13.5" hidden="false" customHeight="false" outlineLevel="0" collapsed="false">
      <c r="A69" s="36" t="s">
        <v>14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9" t="str">
        <f aca="false">IF(K69="","",MIN($B69:$K69)-K69)</f>
        <v/>
      </c>
    </row>
    <row r="70" customFormat="false" ht="13.5" hidden="false" customHeight="false" outlineLevel="0" collapsed="false">
      <c r="A70" s="36" t="s">
        <v>14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9" t="str">
        <f aca="false">IF(K70="","",MIN($B70:$K70)-K70)</f>
        <v/>
      </c>
    </row>
    <row r="71" customFormat="false" ht="13.5" hidden="false" customHeight="false" outlineLevel="0" collapsed="false">
      <c r="A71" s="36" t="s">
        <v>14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9" t="str">
        <f aca="false">IF(K71="","",MIN($B71:$K71)-K71)</f>
        <v/>
      </c>
    </row>
    <row r="72" customFormat="false" ht="13.5" hidden="false" customHeight="false" outlineLevel="0" collapsed="false">
      <c r="A72" s="36" t="s">
        <v>14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9" t="str">
        <f aca="false">IF(K72="","",MIN($B72:$K72)-K72)</f>
        <v/>
      </c>
    </row>
    <row r="73" customFormat="false" ht="13.5" hidden="false" customHeight="false" outlineLevel="0" collapsed="false">
      <c r="A73" s="36" t="s">
        <v>14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9" t="str">
        <f aca="false">IF(K73="","",MIN($B73:$K73)-K73)</f>
        <v/>
      </c>
    </row>
    <row r="74" customFormat="false" ht="13.5" hidden="false" customHeight="false" outlineLevel="0" collapsed="false">
      <c r="A74" s="36" t="s">
        <v>14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9" t="str">
        <f aca="false">IF(K74="","",MIN($B74:$K74)-K74)</f>
        <v/>
      </c>
    </row>
    <row r="75" customFormat="false" ht="13.5" hidden="false" customHeight="false" outlineLevel="0" collapsed="false">
      <c r="A75" s="36" t="s">
        <v>14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9" t="str">
        <f aca="false">IF(K75="","",MIN($B75:$K75)-K75)</f>
        <v/>
      </c>
    </row>
    <row r="76" customFormat="false" ht="13.5" hidden="false" customHeight="false" outlineLevel="0" collapsed="false">
      <c r="A76" s="36" t="s">
        <v>14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9" t="str">
        <f aca="false">IF(K76="","",MIN($B76:$K76)-K76)</f>
        <v/>
      </c>
    </row>
    <row r="77" customFormat="false" ht="13.5" hidden="false" customHeight="false" outlineLevel="0" collapsed="false">
      <c r="A77" s="36" t="s">
        <v>14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9" t="str">
        <f aca="false">IF(K77="","",MIN($B77:$K77)-K77)</f>
        <v/>
      </c>
    </row>
    <row r="78" customFormat="false" ht="13.5" hidden="false" customHeight="false" outlineLevel="0" collapsed="false">
      <c r="A78" s="36" t="s">
        <v>15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9" t="str">
        <f aca="false">IF(K78="","",MIN($B78:$K78)-K78)</f>
        <v/>
      </c>
    </row>
    <row r="79" customFormat="false" ht="13.5" hidden="false" customHeight="false" outlineLevel="0" collapsed="false">
      <c r="A79" s="36" t="s">
        <v>15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9" t="str">
        <f aca="false">IF(K79="","",MIN($B79:$K79)-K79)</f>
        <v/>
      </c>
    </row>
    <row r="80" customFormat="false" ht="13.5" hidden="false" customHeight="false" outlineLevel="0" collapsed="false">
      <c r="A80" s="36" t="s">
        <v>15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9" t="str">
        <f aca="false">IF(K80="","",MIN($B80:$K80)-K80)</f>
        <v/>
      </c>
    </row>
    <row r="81" customFormat="false" ht="13.5" hidden="false" customHeight="false" outlineLevel="0" collapsed="false">
      <c r="A81" s="36" t="s">
        <v>15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9" t="str">
        <f aca="false">IF(K81="","",MIN($B81:$K81)-K81)</f>
        <v/>
      </c>
    </row>
    <row r="82" customFormat="false" ht="13.5" hidden="false" customHeight="false" outlineLevel="0" collapsed="false">
      <c r="A82" s="36" t="s">
        <v>15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9" t="str">
        <f aca="false">IF(K82="","",MIN($B82:$K82)-K82)</f>
        <v/>
      </c>
    </row>
    <row r="83" customFormat="false" ht="13.5" hidden="false" customHeight="false" outlineLevel="0" collapsed="false">
      <c r="A83" s="36" t="s">
        <v>15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9" t="str">
        <f aca="false">IF(K83="","",MIN($B83:$K83)-K83)</f>
        <v/>
      </c>
    </row>
    <row r="84" customFormat="false" ht="13.5" hidden="false" customHeight="false" outlineLevel="0" collapsed="false">
      <c r="A84" s="36" t="s">
        <v>15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9" t="str">
        <f aca="false">IF(K84="","",MIN($B84:$K84)-K84)</f>
        <v/>
      </c>
    </row>
    <row r="85" customFormat="false" ht="13.5" hidden="false" customHeight="false" outlineLevel="0" collapsed="false">
      <c r="A85" s="36" t="s">
        <v>15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9" t="str">
        <f aca="false">IF(K85="","",MIN($B85:$K85)-K85)</f>
        <v/>
      </c>
    </row>
    <row r="86" customFormat="false" ht="13.5" hidden="false" customHeight="false" outlineLevel="0" collapsed="false">
      <c r="A86" s="36" t="s">
        <v>15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9" t="str">
        <f aca="false">IF(K86="","",MIN($B86:$K86)-K86)</f>
        <v/>
      </c>
    </row>
    <row r="87" customFormat="false" ht="13.5" hidden="false" customHeight="false" outlineLevel="0" collapsed="false">
      <c r="A87" s="36" t="s">
        <v>15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9" t="str">
        <f aca="false">IF(K87="","",MIN($B87:$K87)-K87)</f>
        <v/>
      </c>
    </row>
    <row r="88" customFormat="false" ht="13.5" hidden="false" customHeight="false" outlineLevel="0" collapsed="false">
      <c r="A88" s="36" t="s">
        <v>16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9" t="str">
        <f aca="false">IF(K88="","",MIN($B88:$K88)-K88)</f>
        <v/>
      </c>
    </row>
    <row r="89" customFormat="false" ht="13.5" hidden="false" customHeight="false" outlineLevel="0" collapsed="false">
      <c r="A89" s="36" t="s">
        <v>16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9" t="str">
        <f aca="false">IF(K89="","",MIN($B89:$K89)-K89)</f>
        <v/>
      </c>
    </row>
    <row r="90" customFormat="false" ht="13.5" hidden="false" customHeight="false" outlineLevel="0" collapsed="false">
      <c r="A90" s="36" t="s">
        <v>16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9" t="str">
        <f aca="false">IF(K90="","",MIN($B90:$K90)-K90)</f>
        <v/>
      </c>
    </row>
    <row r="91" customFormat="false" ht="13.5" hidden="false" customHeight="false" outlineLevel="0" collapsed="false">
      <c r="A91" s="36" t="s">
        <v>16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9" t="str">
        <f aca="false">IF(K91="","",MIN($B91:$K91)-K91)</f>
        <v/>
      </c>
    </row>
    <row r="92" customFormat="false" ht="13.5" hidden="false" customHeight="false" outlineLevel="0" collapsed="false">
      <c r="A92" s="36" t="s">
        <v>16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9" t="str">
        <f aca="false">IF(K92="","",MIN($B92:$K92)-K92)</f>
        <v/>
      </c>
    </row>
    <row r="93" customFormat="false" ht="13.5" hidden="false" customHeight="false" outlineLevel="0" collapsed="false">
      <c r="A93" s="36" t="s">
        <v>16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9" t="str">
        <f aca="false">IF(K93="","",MIN($B93:$K93)-K93)</f>
        <v/>
      </c>
    </row>
    <row r="94" customFormat="false" ht="13.5" hidden="false" customHeight="false" outlineLevel="0" collapsed="false">
      <c r="A94" s="36" t="s">
        <v>16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9" t="str">
        <f aca="false">IF(K94="","",MIN($B94:$K94)-K94)</f>
        <v/>
      </c>
    </row>
    <row r="95" customFormat="false" ht="13.5" hidden="false" customHeight="false" outlineLevel="0" collapsed="false">
      <c r="A95" s="36" t="s">
        <v>16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9" t="str">
        <f aca="false">IF(K95="","",MIN($B95:$K95)-K95)</f>
        <v/>
      </c>
    </row>
    <row r="96" customFormat="false" ht="13.5" hidden="false" customHeight="false" outlineLevel="0" collapsed="false">
      <c r="A96" s="36" t="s">
        <v>16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9" t="str">
        <f aca="false">IF(K96="","",MIN($B96:$K96)-K96)</f>
        <v/>
      </c>
    </row>
    <row r="97" customFormat="false" ht="13.5" hidden="false" customHeight="false" outlineLevel="0" collapsed="false">
      <c r="A97" s="36" t="s">
        <v>16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9" t="str">
        <f aca="false">IF(K97="","",MIN($B97:$K97)-K97)</f>
        <v/>
      </c>
    </row>
    <row r="98" customFormat="false" ht="13.5" hidden="false" customHeight="false" outlineLevel="0" collapsed="false">
      <c r="A98" s="36" t="s">
        <v>17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9" t="str">
        <f aca="false">IF(K98="","",MIN($B98:$K98)-K98)</f>
        <v/>
      </c>
    </row>
    <row r="99" customFormat="false" ht="13.5" hidden="false" customHeight="false" outlineLevel="0" collapsed="false">
      <c r="A99" s="36" t="s">
        <v>17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9" t="str">
        <f aca="false">IF(K99="","",MIN($B99:$K99)-K99)</f>
        <v/>
      </c>
    </row>
    <row r="100" customFormat="false" ht="13.5" hidden="false" customHeight="false" outlineLevel="0" collapsed="false">
      <c r="A100" s="36" t="s">
        <v>17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9" t="str">
        <f aca="false">IF(K100="","",MIN($B100:$K100)-K100)</f>
        <v/>
      </c>
    </row>
    <row r="101" customFormat="false" ht="13.5" hidden="false" customHeight="false" outlineLevel="0" collapsed="false">
      <c r="A101" s="36" t="s">
        <v>17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9" t="str">
        <f aca="false">IF(K101="","",MIN($B101:$K101)-K101)</f>
        <v/>
      </c>
    </row>
    <row r="102" customFormat="false" ht="13.5" hidden="false" customHeight="false" outlineLevel="0" collapsed="false">
      <c r="A102" s="36" t="s">
        <v>17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9" t="str">
        <f aca="false">IF(K102="","",MIN($B102:$K102)-K102)</f>
        <v/>
      </c>
    </row>
    <row r="103" customFormat="false" ht="13.5" hidden="false" customHeight="false" outlineLevel="0" collapsed="false">
      <c r="A103" s="36" t="s">
        <v>17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9" t="str">
        <f aca="false">IF(K103="","",MIN($B103:$K103)-K103)</f>
        <v/>
      </c>
    </row>
    <row r="104" customFormat="false" ht="13.5" hidden="false" customHeight="false" outlineLevel="0" collapsed="false">
      <c r="A104" s="36" t="s">
        <v>17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9" t="str">
        <f aca="false">IF(K104="","",MIN($B104:$K104)-K104)</f>
        <v/>
      </c>
    </row>
    <row r="105" customFormat="false" ht="13.5" hidden="false" customHeight="false" outlineLevel="0" collapsed="false">
      <c r="A105" s="36" t="s">
        <v>17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9" t="str">
        <f aca="false">IF(K105="","",MIN($B105:$K105)-K105)</f>
        <v/>
      </c>
    </row>
    <row r="106" customFormat="false" ht="13.5" hidden="false" customHeight="false" outlineLevel="0" collapsed="false">
      <c r="A106" s="36" t="s">
        <v>17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9" t="str">
        <f aca="false">IF(K106="","",MIN($B106:$K106)-K106)</f>
        <v/>
      </c>
    </row>
    <row r="107" customFormat="false" ht="13.5" hidden="false" customHeight="false" outlineLevel="0" collapsed="false">
      <c r="A107" s="36" t="s">
        <v>17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9" t="str">
        <f aca="false">IF(K107="","",MIN($B107:$K107)-K107)</f>
        <v/>
      </c>
    </row>
    <row r="108" customFormat="false" ht="13.5" hidden="false" customHeight="false" outlineLevel="0" collapsed="false">
      <c r="A108" s="36" t="s">
        <v>18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9" t="str">
        <f aca="false">IF(K108="","",MIN($B108:$K108)-K108)</f>
        <v/>
      </c>
    </row>
    <row r="109" customFormat="false" ht="14.25" hidden="false" customHeight="false" outlineLevel="0" collapsed="false">
      <c r="A109" s="41" t="s">
        <v>181</v>
      </c>
      <c r="B109" s="5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1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76</v>
      </c>
      <c r="B3" s="47" t="n">
        <f aca="false">RANK(B9,$B9:$K9)</f>
        <v>5</v>
      </c>
      <c r="C3" s="48" t="n">
        <f aca="false">RANK(C9,$B9:$K9)</f>
        <v>2</v>
      </c>
      <c r="D3" s="48" t="n">
        <f aca="false">RANK(D9,$B9:$K9)</f>
        <v>1</v>
      </c>
      <c r="E3" s="48" t="n">
        <f aca="false">RANK(E9,$B9:$K9)</f>
        <v>4</v>
      </c>
      <c r="F3" s="48" t="n">
        <f aca="false">RANK(F9,$B9:$K9)</f>
        <v>3</v>
      </c>
      <c r="G3" s="48" t="n">
        <f aca="false">RANK(G9,$B9:$K9)</f>
        <v>6</v>
      </c>
      <c r="H3" s="48" t="n">
        <f aca="false">RANK(H9,$B9:$K9)</f>
        <v>6</v>
      </c>
      <c r="I3" s="48" t="n">
        <f aca="false">RANK(I9,$B9:$K9)</f>
        <v>6</v>
      </c>
      <c r="J3" s="48" t="n">
        <f aca="false">RANK(J9,$B9:$K9)</f>
        <v>6</v>
      </c>
      <c r="K3" s="49" t="n">
        <f aca="false">RANK(K9,$B9:$K9)</f>
        <v>6</v>
      </c>
    </row>
    <row r="4" customFormat="false" ht="13.5" hidden="false" customHeight="false" outlineLevel="0" collapsed="false">
      <c r="A4" s="36" t="s">
        <v>7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9" t="n">
        <v>10</v>
      </c>
    </row>
    <row r="5" customFormat="false" ht="13.5" hidden="false" customHeight="false" outlineLevel="0" collapsed="false">
      <c r="A5" s="36" t="s">
        <v>78</v>
      </c>
      <c r="B5" s="51" t="s">
        <v>32</v>
      </c>
      <c r="C5" s="39" t="s">
        <v>24</v>
      </c>
      <c r="D5" s="39" t="s">
        <v>26</v>
      </c>
      <c r="E5" s="39" t="s">
        <v>41</v>
      </c>
      <c r="F5" s="39" t="s">
        <v>39</v>
      </c>
      <c r="G5" s="14"/>
      <c r="H5" s="14"/>
      <c r="I5" s="14"/>
      <c r="J5" s="14"/>
      <c r="K5" s="59"/>
    </row>
    <row r="6" customFormat="false" ht="13.5" hidden="false" customHeight="false" outlineLevel="0" collapsed="false">
      <c r="A6" s="36" t="s">
        <v>79</v>
      </c>
      <c r="B6" s="50" t="n">
        <v>19</v>
      </c>
      <c r="C6" s="14" t="n">
        <v>19</v>
      </c>
      <c r="D6" s="14" t="n">
        <v>19</v>
      </c>
      <c r="E6" s="14" t="n">
        <v>19</v>
      </c>
      <c r="F6" s="14" t="n">
        <v>19</v>
      </c>
      <c r="G6" s="14"/>
      <c r="H6" s="14"/>
      <c r="I6" s="14"/>
      <c r="J6" s="14"/>
      <c r="K6" s="59"/>
    </row>
    <row r="7" customFormat="false" ht="14.25" hidden="false" customHeight="false" outlineLevel="0" collapsed="false">
      <c r="A7" s="36" t="s">
        <v>80</v>
      </c>
      <c r="B7" s="50" t="n">
        <v>379.84</v>
      </c>
      <c r="C7" s="14" t="n">
        <v>374.76</v>
      </c>
      <c r="D7" s="14" t="n">
        <v>373.3</v>
      </c>
      <c r="E7" s="14" t="n">
        <v>378.53</v>
      </c>
      <c r="F7" s="14" t="n">
        <v>375.48</v>
      </c>
      <c r="G7" s="14"/>
      <c r="H7" s="14"/>
      <c r="I7" s="14"/>
      <c r="J7" s="14"/>
      <c r="K7" s="59"/>
    </row>
    <row r="8" customFormat="false" ht="13.5" hidden="false" customHeight="false" outlineLevel="0" collapsed="false">
      <c r="A8" s="36" t="s">
        <v>81</v>
      </c>
      <c r="B8" s="50" t="n">
        <v>20.17</v>
      </c>
      <c r="C8" s="14" t="n">
        <v>20.25</v>
      </c>
      <c r="D8" s="14" t="n">
        <v>20.25</v>
      </c>
      <c r="E8" s="14" t="n">
        <v>20.18</v>
      </c>
      <c r="F8" s="14" t="n">
        <v>20.26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2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3" t="n">
        <v>10</v>
      </c>
      <c r="V8" s="54"/>
      <c r="W8" s="52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5" t="n">
        <f aca="false">IF(B6="",0,B6+B6/B7)</f>
        <v>19.0500210614996</v>
      </c>
      <c r="C9" s="21" t="n">
        <f aca="false">IF(C6="",0,C6+C6/C7)</f>
        <v>19.0506991140997</v>
      </c>
      <c r="D9" s="21" t="n">
        <f aca="false">IF(D6="",0,D6+D6/D7)</f>
        <v>19.0508974015537</v>
      </c>
      <c r="E9" s="21" t="n">
        <f aca="false">IF(E6="",0,E6+E6/E7)</f>
        <v>19.0501941721924</v>
      </c>
      <c r="F9" s="21" t="n">
        <f aca="false">IF(F6="",0,F6+F6/F7)</f>
        <v>19.0506018962395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6" t="s">
        <v>32</v>
      </c>
      <c r="M9" s="57" t="s">
        <v>24</v>
      </c>
      <c r="N9" s="57" t="s">
        <v>26</v>
      </c>
      <c r="O9" s="57" t="s">
        <v>41</v>
      </c>
      <c r="P9" s="57" t="s">
        <v>39</v>
      </c>
      <c r="Q9" s="21"/>
      <c r="R9" s="21"/>
      <c r="S9" s="21"/>
      <c r="T9" s="21"/>
      <c r="U9" s="22"/>
      <c r="V9" s="42"/>
      <c r="W9" s="56" t="s">
        <v>32</v>
      </c>
      <c r="X9" s="57" t="s">
        <v>24</v>
      </c>
      <c r="Y9" s="57" t="s">
        <v>26</v>
      </c>
      <c r="Z9" s="57" t="s">
        <v>41</v>
      </c>
      <c r="AA9" s="57" t="s">
        <v>39</v>
      </c>
      <c r="AB9" s="21"/>
      <c r="AC9" s="21"/>
      <c r="AD9" s="21"/>
      <c r="AE9" s="21"/>
      <c r="AF9" s="61"/>
    </row>
    <row r="10" customFormat="false" ht="13.5" hidden="false" customHeight="false" outlineLevel="0" collapsed="false">
      <c r="A10" s="30" t="s">
        <v>82</v>
      </c>
      <c r="B10" s="58" t="n">
        <v>3.8</v>
      </c>
      <c r="C10" s="10" t="n">
        <v>4.07</v>
      </c>
      <c r="D10" s="10" t="n">
        <v>4.44</v>
      </c>
      <c r="E10" s="10" t="n">
        <v>4.55</v>
      </c>
      <c r="F10" s="10" t="n">
        <v>4.94</v>
      </c>
      <c r="G10" s="10"/>
      <c r="H10" s="10"/>
      <c r="I10" s="10"/>
      <c r="J10" s="10"/>
      <c r="K10" s="11"/>
      <c r="L10" s="9" t="n">
        <f aca="false">IF(B11="","",B11-B10)</f>
        <v>27.79</v>
      </c>
      <c r="M10" s="10" t="n">
        <f aca="false">IF(C11="","",C11-C10)</f>
        <v>22.57</v>
      </c>
      <c r="N10" s="10" t="n">
        <f aca="false">IF(D11="","",D11-D10)</f>
        <v>21.76</v>
      </c>
      <c r="O10" s="10" t="n">
        <f aca="false">IF(E11="","",E11-E10)</f>
        <v>22.45</v>
      </c>
      <c r="P10" s="10" t="n">
        <f aca="false">IF(F11="","",F11-F10)</f>
        <v>22.6</v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2</v>
      </c>
      <c r="W10" s="9" t="n">
        <f aca="false">IF(B10="","",MIN($B10:$K10)-B10)</f>
        <v>0</v>
      </c>
      <c r="X10" s="10" t="n">
        <f aca="false">IF(C10="","",MIN($B10:$K10)-C10)</f>
        <v>-0.27</v>
      </c>
      <c r="Y10" s="10" t="n">
        <f aca="false">IF(D10="","",MIN($B10:$K10)-D10)</f>
        <v>-0.640000000000001</v>
      </c>
      <c r="Z10" s="10" t="n">
        <f aca="false">IF(E10="","",MIN($B10:$K10)-E10)</f>
        <v>-0.75</v>
      </c>
      <c r="AA10" s="10" t="n">
        <f aca="false">IF(F10="","",MIN($B10:$K10)-F10)</f>
        <v>-1.14</v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3</v>
      </c>
      <c r="B11" s="50" t="n">
        <v>31.59</v>
      </c>
      <c r="C11" s="14" t="n">
        <v>26.64</v>
      </c>
      <c r="D11" s="14" t="n">
        <v>26.2</v>
      </c>
      <c r="E11" s="14" t="n">
        <v>27</v>
      </c>
      <c r="F11" s="14" t="n">
        <v>27.54</v>
      </c>
      <c r="G11" s="14"/>
      <c r="H11" s="14"/>
      <c r="I11" s="14"/>
      <c r="J11" s="14"/>
      <c r="K11" s="15"/>
      <c r="L11" s="13" t="n">
        <f aca="false">IF(B12="","",B12-B11)</f>
        <v>20.54</v>
      </c>
      <c r="M11" s="14" t="n">
        <f aca="false">IF(C12="","",C12-C11)</f>
        <v>20.86</v>
      </c>
      <c r="N11" s="14" t="n">
        <f aca="false">IF(D12="","",D12-D11)</f>
        <v>20.53</v>
      </c>
      <c r="O11" s="14" t="n">
        <f aca="false">IF(E12="","",E12-E11)</f>
        <v>20.64</v>
      </c>
      <c r="P11" s="14" t="n">
        <f aca="false">IF(F12="","",F12-F11)</f>
        <v>20.43</v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3</v>
      </c>
      <c r="W11" s="13" t="n">
        <f aca="false">IF(B11="","",MIN($B11:$K11)-B11)</f>
        <v>-5.39</v>
      </c>
      <c r="X11" s="14" t="n">
        <f aca="false">IF(C11="","",MIN($B11:$K11)-C11)</f>
        <v>-0.440000000000001</v>
      </c>
      <c r="Y11" s="14" t="n">
        <f aca="false">IF(D11="","",MIN($B11:$K11)-D11)</f>
        <v>0</v>
      </c>
      <c r="Z11" s="14" t="n">
        <f aca="false">IF(E11="","",MIN($B11:$K11)-E11)</f>
        <v>-0.800000000000001</v>
      </c>
      <c r="AA11" s="14" t="n">
        <f aca="false">IF(F11="","",MIN($B11:$K11)-F11)</f>
        <v>-1.34</v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9" t="str">
        <f aca="false">IF(K11="","",MIN($B11:$K11)-K11)</f>
        <v/>
      </c>
    </row>
    <row r="12" customFormat="false" ht="13.5" hidden="false" customHeight="false" outlineLevel="0" collapsed="false">
      <c r="A12" s="36" t="s">
        <v>84</v>
      </c>
      <c r="B12" s="50" t="n">
        <v>52.13</v>
      </c>
      <c r="C12" s="14" t="n">
        <v>47.5</v>
      </c>
      <c r="D12" s="14" t="n">
        <v>46.73</v>
      </c>
      <c r="E12" s="14" t="n">
        <v>47.64</v>
      </c>
      <c r="F12" s="14" t="n">
        <v>47.97</v>
      </c>
      <c r="G12" s="14"/>
      <c r="H12" s="14"/>
      <c r="I12" s="14"/>
      <c r="J12" s="14"/>
      <c r="K12" s="15"/>
      <c r="L12" s="13" t="n">
        <f aca="false">IF(B13="","",B13-B12)</f>
        <v>20.59</v>
      </c>
      <c r="M12" s="14" t="n">
        <f aca="false">IF(C13="","",C13-C12)</f>
        <v>20.37</v>
      </c>
      <c r="N12" s="14" t="n">
        <f aca="false">IF(D13="","",D13-D12)</f>
        <v>20.48</v>
      </c>
      <c r="O12" s="14" t="n">
        <f aca="false">IF(E13="","",E13-E12)</f>
        <v>22.59</v>
      </c>
      <c r="P12" s="14" t="n">
        <f aca="false">IF(F13="","",F13-F12)</f>
        <v>20.61</v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4</v>
      </c>
      <c r="W12" s="13" t="n">
        <f aca="false">IF(B12="","",MIN($B12:$K12)-B12)</f>
        <v>-5.40000000000001</v>
      </c>
      <c r="X12" s="14" t="n">
        <f aca="false">IF(C12="","",MIN($B12:$K12)-C12)</f>
        <v>-0.770000000000003</v>
      </c>
      <c r="Y12" s="14" t="n">
        <f aca="false">IF(D12="","",MIN($B12:$K12)-D12)</f>
        <v>0</v>
      </c>
      <c r="Z12" s="14" t="n">
        <f aca="false">IF(E12="","",MIN($B12:$K12)-E12)</f>
        <v>-0.910000000000004</v>
      </c>
      <c r="AA12" s="14" t="n">
        <f aca="false">IF(F12="","",MIN($B12:$K12)-F12)</f>
        <v>-1.24</v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9" t="str">
        <f aca="false">IF(K12="","",MIN($B12:$K12)-K12)</f>
        <v/>
      </c>
    </row>
    <row r="13" customFormat="false" ht="13.5" hidden="false" customHeight="false" outlineLevel="0" collapsed="false">
      <c r="A13" s="36" t="s">
        <v>85</v>
      </c>
      <c r="B13" s="50" t="n">
        <v>72.72</v>
      </c>
      <c r="C13" s="14" t="n">
        <v>67.87</v>
      </c>
      <c r="D13" s="14" t="n">
        <v>67.21</v>
      </c>
      <c r="E13" s="14" t="n">
        <v>70.23</v>
      </c>
      <c r="F13" s="14" t="n">
        <v>68.58</v>
      </c>
      <c r="G13" s="14"/>
      <c r="H13" s="14"/>
      <c r="I13" s="14"/>
      <c r="J13" s="14"/>
      <c r="K13" s="15"/>
      <c r="L13" s="13" t="n">
        <f aca="false">IF(B14="","",B14-B13)</f>
        <v>20.54</v>
      </c>
      <c r="M13" s="14" t="n">
        <f aca="false">IF(C14="","",C14-C13)</f>
        <v>20.71</v>
      </c>
      <c r="N13" s="14" t="n">
        <f aca="false">IF(D14="","",D14-D13)</f>
        <v>20.36</v>
      </c>
      <c r="O13" s="14" t="n">
        <f aca="false">IF(E14="","",E14-E13)</f>
        <v>21</v>
      </c>
      <c r="P13" s="14" t="n">
        <f aca="false">IF(F14="","",F14-F13)</f>
        <v>20.76</v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5</v>
      </c>
      <c r="W13" s="13" t="n">
        <f aca="false">IF(B13="","",MIN($B13:$K13)-B13)</f>
        <v>-5.51000000000001</v>
      </c>
      <c r="X13" s="14" t="n">
        <f aca="false">IF(C13="","",MIN($B13:$K13)-C13)</f>
        <v>-0.660000000000011</v>
      </c>
      <c r="Y13" s="14" t="n">
        <f aca="false">IF(D13="","",MIN($B13:$K13)-D13)</f>
        <v>0</v>
      </c>
      <c r="Z13" s="14" t="n">
        <f aca="false">IF(E13="","",MIN($B13:$K13)-E13)</f>
        <v>-3.02000000000001</v>
      </c>
      <c r="AA13" s="14" t="n">
        <f aca="false">IF(F13="","",MIN($B13:$K13)-F13)</f>
        <v>-1.37</v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9" t="str">
        <f aca="false">IF(K13="","",MIN($B13:$K13)-K13)</f>
        <v/>
      </c>
    </row>
    <row r="14" customFormat="false" ht="13.5" hidden="false" customHeight="false" outlineLevel="0" collapsed="false">
      <c r="A14" s="36" t="s">
        <v>86</v>
      </c>
      <c r="B14" s="50" t="n">
        <v>93.26</v>
      </c>
      <c r="C14" s="14" t="n">
        <v>88.58</v>
      </c>
      <c r="D14" s="14" t="n">
        <v>87.57</v>
      </c>
      <c r="E14" s="14" t="n">
        <v>91.23</v>
      </c>
      <c r="F14" s="14" t="n">
        <v>89.34</v>
      </c>
      <c r="G14" s="14"/>
      <c r="H14" s="14"/>
      <c r="I14" s="14"/>
      <c r="J14" s="14"/>
      <c r="K14" s="15"/>
      <c r="L14" s="13" t="n">
        <f aca="false">IF(B15="","",B15-B14)</f>
        <v>20.51</v>
      </c>
      <c r="M14" s="14" t="n">
        <f aca="false">IF(C15="","",C15-C14)</f>
        <v>20.25</v>
      </c>
      <c r="N14" s="14" t="n">
        <f aca="false">IF(D15="","",D15-D14)</f>
        <v>20.53</v>
      </c>
      <c r="O14" s="14" t="n">
        <f aca="false">IF(E15="","",E15-E14)</f>
        <v>20.51</v>
      </c>
      <c r="P14" s="14" t="n">
        <f aca="false">IF(F15="","",F15-F14)</f>
        <v>20.6</v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6</v>
      </c>
      <c r="W14" s="13" t="n">
        <f aca="false">IF(B14="","",MIN($B14:$K14)-B14)</f>
        <v>-5.69000000000001</v>
      </c>
      <c r="X14" s="14" t="n">
        <f aca="false">IF(C14="","",MIN($B14:$K14)-C14)</f>
        <v>-1.01000000000001</v>
      </c>
      <c r="Y14" s="14" t="n">
        <f aca="false">IF(D14="","",MIN($B14:$K14)-D14)</f>
        <v>0</v>
      </c>
      <c r="Z14" s="14" t="n">
        <f aca="false">IF(E14="","",MIN($B14:$K14)-E14)</f>
        <v>-3.66000000000001</v>
      </c>
      <c r="AA14" s="14" t="n">
        <f aca="false">IF(F14="","",MIN($B14:$K14)-F14)</f>
        <v>-1.77000000000001</v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9" t="str">
        <f aca="false">IF(K14="","",MIN($B14:$K14)-K14)</f>
        <v/>
      </c>
    </row>
    <row r="15" customFormat="false" ht="13.5" hidden="false" customHeight="false" outlineLevel="0" collapsed="false">
      <c r="A15" s="36" t="s">
        <v>87</v>
      </c>
      <c r="B15" s="50" t="n">
        <v>113.77</v>
      </c>
      <c r="C15" s="14" t="n">
        <v>108.83</v>
      </c>
      <c r="D15" s="14" t="n">
        <v>108.1</v>
      </c>
      <c r="E15" s="14" t="n">
        <v>111.74</v>
      </c>
      <c r="F15" s="14" t="n">
        <v>109.94</v>
      </c>
      <c r="G15" s="14"/>
      <c r="H15" s="14"/>
      <c r="I15" s="14"/>
      <c r="J15" s="14"/>
      <c r="K15" s="15"/>
      <c r="L15" s="13" t="n">
        <f aca="false">IF(B16="","",B16-B15)</f>
        <v>20.37</v>
      </c>
      <c r="M15" s="14" t="n">
        <f aca="false">IF(C16="","",C16-C15)</f>
        <v>20.4</v>
      </c>
      <c r="N15" s="14" t="n">
        <f aca="false">IF(D16="","",D16-D15)</f>
        <v>20.27</v>
      </c>
      <c r="O15" s="14" t="n">
        <f aca="false">IF(E16="","",E16-E15)</f>
        <v>20.41</v>
      </c>
      <c r="P15" s="14" t="n">
        <f aca="false">IF(F16="","",F16-F15)</f>
        <v>20.26</v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7</v>
      </c>
      <c r="W15" s="13" t="n">
        <f aca="false">IF(B15="","",MIN($B15:$K15)-B15)</f>
        <v>-5.67</v>
      </c>
      <c r="X15" s="14" t="n">
        <f aca="false">IF(C15="","",MIN($B15:$K15)-C15)</f>
        <v>-0.730000000000004</v>
      </c>
      <c r="Y15" s="14" t="n">
        <f aca="false">IF(D15="","",MIN($B15:$K15)-D15)</f>
        <v>0</v>
      </c>
      <c r="Z15" s="14" t="n">
        <f aca="false">IF(E15="","",MIN($B15:$K15)-E15)</f>
        <v>-3.64</v>
      </c>
      <c r="AA15" s="14" t="n">
        <f aca="false">IF(F15="","",MIN($B15:$K15)-F15)</f>
        <v>-1.84</v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9" t="str">
        <f aca="false">IF(K15="","",MIN($B15:$K15)-K15)</f>
        <v/>
      </c>
    </row>
    <row r="16" customFormat="false" ht="13.5" hidden="false" customHeight="false" outlineLevel="0" collapsed="false">
      <c r="A16" s="36" t="s">
        <v>88</v>
      </c>
      <c r="B16" s="50" t="n">
        <v>134.14</v>
      </c>
      <c r="C16" s="14" t="n">
        <v>129.23</v>
      </c>
      <c r="D16" s="14" t="n">
        <v>128.37</v>
      </c>
      <c r="E16" s="14" t="n">
        <v>132.15</v>
      </c>
      <c r="F16" s="14" t="n">
        <v>130.2</v>
      </c>
      <c r="G16" s="14"/>
      <c r="H16" s="14"/>
      <c r="I16" s="14"/>
      <c r="J16" s="14"/>
      <c r="K16" s="15"/>
      <c r="L16" s="13" t="n">
        <f aca="false">IF(B17="","",B17-B16)</f>
        <v>20.39</v>
      </c>
      <c r="M16" s="14" t="n">
        <f aca="false">IF(C17="","",C17-C16)</f>
        <v>20.51</v>
      </c>
      <c r="N16" s="14" t="n">
        <f aca="false">IF(D17="","",D17-D16)</f>
        <v>20.5</v>
      </c>
      <c r="O16" s="14" t="n">
        <f aca="false">IF(E17="","",E17-E16)</f>
        <v>20.31</v>
      </c>
      <c r="P16" s="14" t="n">
        <f aca="false">IF(F17="","",F17-F16)</f>
        <v>20.5</v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8</v>
      </c>
      <c r="W16" s="13" t="n">
        <f aca="false">IF(B16="","",MIN($B16:$K16)-B16)</f>
        <v>-5.76999999999998</v>
      </c>
      <c r="X16" s="14" t="n">
        <f aca="false">IF(C16="","",MIN($B16:$K16)-C16)</f>
        <v>-0.859999999999985</v>
      </c>
      <c r="Y16" s="14" t="n">
        <f aca="false">IF(D16="","",MIN($B16:$K16)-D16)</f>
        <v>0</v>
      </c>
      <c r="Z16" s="14" t="n">
        <f aca="false">IF(E16="","",MIN($B16:$K16)-E16)</f>
        <v>-3.78</v>
      </c>
      <c r="AA16" s="14" t="n">
        <f aca="false">IF(F16="","",MIN($B16:$K16)-F16)</f>
        <v>-1.82999999999998</v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9" t="str">
        <f aca="false">IF(K16="","",MIN($B16:$K16)-K16)</f>
        <v/>
      </c>
    </row>
    <row r="17" customFormat="false" ht="13.5" hidden="false" customHeight="false" outlineLevel="0" collapsed="false">
      <c r="A17" s="36" t="s">
        <v>89</v>
      </c>
      <c r="B17" s="50" t="n">
        <v>154.53</v>
      </c>
      <c r="C17" s="14" t="n">
        <v>149.74</v>
      </c>
      <c r="D17" s="14" t="n">
        <v>148.87</v>
      </c>
      <c r="E17" s="14" t="n">
        <v>152.46</v>
      </c>
      <c r="F17" s="14" t="n">
        <v>150.7</v>
      </c>
      <c r="G17" s="14"/>
      <c r="H17" s="14"/>
      <c r="I17" s="14"/>
      <c r="J17" s="14"/>
      <c r="K17" s="15"/>
      <c r="L17" s="13" t="n">
        <f aca="false">IF(B18="","",B18-B17)</f>
        <v>20.67</v>
      </c>
      <c r="M17" s="14" t="n">
        <f aca="false">IF(C18="","",C18-C17)</f>
        <v>20.47</v>
      </c>
      <c r="N17" s="14" t="n">
        <f aca="false">IF(D18="","",D18-D17)</f>
        <v>20.42</v>
      </c>
      <c r="O17" s="14" t="n">
        <f aca="false">IF(E18="","",E18-E17)</f>
        <v>20.77</v>
      </c>
      <c r="P17" s="14" t="n">
        <f aca="false">IF(F18="","",F18-F17)</f>
        <v>20.51</v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9</v>
      </c>
      <c r="W17" s="13" t="n">
        <f aca="false">IF(B17="","",MIN($B17:$K17)-B17)</f>
        <v>-5.66</v>
      </c>
      <c r="X17" s="14" t="n">
        <f aca="false">IF(C17="","",MIN($B17:$K17)-C17)</f>
        <v>-0.870000000000005</v>
      </c>
      <c r="Y17" s="14" t="n">
        <f aca="false">IF(D17="","",MIN($B17:$K17)-D17)</f>
        <v>0</v>
      </c>
      <c r="Z17" s="14" t="n">
        <f aca="false">IF(E17="","",MIN($B17:$K17)-E17)</f>
        <v>-3.59</v>
      </c>
      <c r="AA17" s="14" t="n">
        <f aca="false">IF(F17="","",MIN($B17:$K17)-F17)</f>
        <v>-1.82999999999998</v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9" t="str">
        <f aca="false">IF(K17="","",MIN($B17:$K17)-K17)</f>
        <v/>
      </c>
    </row>
    <row r="18" customFormat="false" ht="13.5" hidden="false" customHeight="false" outlineLevel="0" collapsed="false">
      <c r="A18" s="36" t="s">
        <v>90</v>
      </c>
      <c r="B18" s="50" t="n">
        <v>175.2</v>
      </c>
      <c r="C18" s="14" t="n">
        <v>170.21</v>
      </c>
      <c r="D18" s="14" t="n">
        <v>169.29</v>
      </c>
      <c r="E18" s="14" t="n">
        <v>173.23</v>
      </c>
      <c r="F18" s="14" t="n">
        <v>171.21</v>
      </c>
      <c r="G18" s="14"/>
      <c r="H18" s="14"/>
      <c r="I18" s="14"/>
      <c r="J18" s="14"/>
      <c r="K18" s="15"/>
      <c r="L18" s="13" t="n">
        <f aca="false">IF(B19="","",B19-B18)</f>
        <v>20.38</v>
      </c>
      <c r="M18" s="14" t="n">
        <f aca="false">IF(C19="","",C19-C18)</f>
        <v>20.3</v>
      </c>
      <c r="N18" s="14" t="n">
        <f aca="false">IF(D19="","",D19-D18)</f>
        <v>20.53</v>
      </c>
      <c r="O18" s="14" t="n">
        <f aca="false">IF(E19="","",E19-E18)</f>
        <v>20.45</v>
      </c>
      <c r="P18" s="14" t="n">
        <f aca="false">IF(F19="","",F19-F18)</f>
        <v>20.79</v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0</v>
      </c>
      <c r="W18" s="13" t="n">
        <f aca="false">IF(B18="","",MIN($B18:$K18)-B18)</f>
        <v>-5.91</v>
      </c>
      <c r="X18" s="14" t="n">
        <f aca="false">IF(C18="","",MIN($B18:$K18)-C18)</f>
        <v>-0.920000000000016</v>
      </c>
      <c r="Y18" s="14" t="n">
        <f aca="false">IF(D18="","",MIN($B18:$K18)-D18)</f>
        <v>0</v>
      </c>
      <c r="Z18" s="14" t="n">
        <f aca="false">IF(E18="","",MIN($B18:$K18)-E18)</f>
        <v>-3.94</v>
      </c>
      <c r="AA18" s="14" t="n">
        <f aca="false">IF(F18="","",MIN($B18:$K18)-F18)</f>
        <v>-1.92000000000002</v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9" t="str">
        <f aca="false">IF(K18="","",MIN($B18:$K18)-K18)</f>
        <v/>
      </c>
    </row>
    <row r="19" customFormat="false" ht="13.5" hidden="false" customHeight="false" outlineLevel="0" collapsed="false">
      <c r="A19" s="36" t="s">
        <v>91</v>
      </c>
      <c r="B19" s="50" t="n">
        <v>195.58</v>
      </c>
      <c r="C19" s="14" t="n">
        <v>190.51</v>
      </c>
      <c r="D19" s="14" t="n">
        <v>189.82</v>
      </c>
      <c r="E19" s="14" t="n">
        <v>193.68</v>
      </c>
      <c r="F19" s="14" t="n">
        <v>192</v>
      </c>
      <c r="G19" s="14"/>
      <c r="H19" s="14"/>
      <c r="I19" s="14"/>
      <c r="J19" s="14"/>
      <c r="K19" s="15"/>
      <c r="L19" s="13" t="n">
        <f aca="false">IF(B20="","",B20-B19)</f>
        <v>20.23</v>
      </c>
      <c r="M19" s="14" t="n">
        <f aca="false">IF(C20="","",C20-C19)</f>
        <v>20.32</v>
      </c>
      <c r="N19" s="14" t="n">
        <f aca="false">IF(D20="","",D20-D19)</f>
        <v>20.36</v>
      </c>
      <c r="O19" s="14" t="n">
        <f aca="false">IF(E20="","",E20-E19)</f>
        <v>20.74</v>
      </c>
      <c r="P19" s="14" t="n">
        <f aca="false">IF(F20="","",F20-F19)</f>
        <v>20.37</v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1</v>
      </c>
      <c r="W19" s="13" t="n">
        <f aca="false">IF(B19="","",MIN($B19:$K19)-B19)</f>
        <v>-5.76000000000002</v>
      </c>
      <c r="X19" s="14" t="n">
        <f aca="false">IF(C19="","",MIN($B19:$K19)-C19)</f>
        <v>-0.689999999999998</v>
      </c>
      <c r="Y19" s="14" t="n">
        <f aca="false">IF(D19="","",MIN($B19:$K19)-D19)</f>
        <v>0</v>
      </c>
      <c r="Z19" s="14" t="n">
        <f aca="false">IF(E19="","",MIN($B19:$K19)-E19)</f>
        <v>-3.86000000000001</v>
      </c>
      <c r="AA19" s="14" t="n">
        <f aca="false">IF(F19="","",MIN($B19:$K19)-F19)</f>
        <v>-2.18000000000001</v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9" t="str">
        <f aca="false">IF(K19="","",MIN($B19:$K19)-K19)</f>
        <v/>
      </c>
    </row>
    <row r="20" customFormat="false" ht="13.5" hidden="false" customHeight="false" outlineLevel="0" collapsed="false">
      <c r="A20" s="36" t="s">
        <v>92</v>
      </c>
      <c r="B20" s="50" t="n">
        <v>215.81</v>
      </c>
      <c r="C20" s="14" t="n">
        <v>210.83</v>
      </c>
      <c r="D20" s="14" t="n">
        <v>210.18</v>
      </c>
      <c r="E20" s="14" t="n">
        <v>214.42</v>
      </c>
      <c r="F20" s="14" t="n">
        <v>212.37</v>
      </c>
      <c r="G20" s="14"/>
      <c r="H20" s="14"/>
      <c r="I20" s="14"/>
      <c r="J20" s="14"/>
      <c r="K20" s="15"/>
      <c r="L20" s="13" t="n">
        <f aca="false">IF(B21="","",B21-B20)</f>
        <v>20.44</v>
      </c>
      <c r="M20" s="14" t="n">
        <f aca="false">IF(C21="","",C21-C20)</f>
        <v>20.41</v>
      </c>
      <c r="N20" s="14" t="n">
        <f aca="false">IF(D21="","",D21-D20)</f>
        <v>20.38</v>
      </c>
      <c r="O20" s="14" t="n">
        <f aca="false">IF(E21="","",E21-E20)</f>
        <v>20.18</v>
      </c>
      <c r="P20" s="14" t="n">
        <f aca="false">IF(F21="","",F21-F20)</f>
        <v>20.27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2</v>
      </c>
      <c r="W20" s="13" t="n">
        <f aca="false">IF(B20="","",MIN($B20:$K20)-B20)</f>
        <v>-5.63</v>
      </c>
      <c r="X20" s="14" t="n">
        <f aca="false">IF(C20="","",MIN($B20:$K20)-C20)</f>
        <v>-0.650000000000006</v>
      </c>
      <c r="Y20" s="14" t="n">
        <f aca="false">IF(D20="","",MIN($B20:$K20)-D20)</f>
        <v>0</v>
      </c>
      <c r="Z20" s="14" t="n">
        <f aca="false">IF(E20="","",MIN($B20:$K20)-E20)</f>
        <v>-4.23999999999998</v>
      </c>
      <c r="AA20" s="14" t="n">
        <f aca="false">IF(F20="","",MIN($B20:$K20)-F20)</f>
        <v>-2.19</v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9" t="str">
        <f aca="false">IF(K20="","",MIN($B20:$K20)-K20)</f>
        <v/>
      </c>
    </row>
    <row r="21" customFormat="false" ht="13.5" hidden="false" customHeight="false" outlineLevel="0" collapsed="false">
      <c r="A21" s="36" t="s">
        <v>93</v>
      </c>
      <c r="B21" s="50" t="n">
        <v>236.25</v>
      </c>
      <c r="C21" s="14" t="n">
        <v>231.24</v>
      </c>
      <c r="D21" s="14" t="n">
        <v>230.56</v>
      </c>
      <c r="E21" s="14" t="n">
        <v>234.6</v>
      </c>
      <c r="F21" s="14" t="n">
        <v>232.64</v>
      </c>
      <c r="G21" s="14"/>
      <c r="H21" s="14"/>
      <c r="I21" s="14"/>
      <c r="J21" s="14"/>
      <c r="K21" s="15"/>
      <c r="L21" s="13" t="n">
        <f aca="false">IF(B22="","",B22-B21)</f>
        <v>20.52</v>
      </c>
      <c r="M21" s="14" t="n">
        <f aca="false">IF(C22="","",C22-C21)</f>
        <v>20.57</v>
      </c>
      <c r="N21" s="14" t="n">
        <f aca="false">IF(D22="","",D22-D21)</f>
        <v>20.25</v>
      </c>
      <c r="O21" s="14" t="n">
        <f aca="false">IF(E22="","",E22-E21)</f>
        <v>20.69</v>
      </c>
      <c r="P21" s="14" t="n">
        <f aca="false">IF(F22="","",F22-F21)</f>
        <v>20.48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3</v>
      </c>
      <c r="W21" s="13" t="n">
        <f aca="false">IF(B21="","",MIN($B21:$K21)-B21)</f>
        <v>-5.69</v>
      </c>
      <c r="X21" s="14" t="n">
        <f aca="false">IF(C21="","",MIN($B21:$K21)-C21)</f>
        <v>-0.680000000000007</v>
      </c>
      <c r="Y21" s="14" t="n">
        <f aca="false">IF(D21="","",MIN($B21:$K21)-D21)</f>
        <v>0</v>
      </c>
      <c r="Z21" s="14" t="n">
        <f aca="false">IF(E21="","",MIN($B21:$K21)-E21)</f>
        <v>-4.03999999999999</v>
      </c>
      <c r="AA21" s="14" t="n">
        <f aca="false">IF(F21="","",MIN($B21:$K21)-F21)</f>
        <v>-2.07999999999998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9" t="str">
        <f aca="false">IF(K21="","",MIN($B21:$K21)-K21)</f>
        <v/>
      </c>
    </row>
    <row r="22" customFormat="false" ht="13.5" hidden="false" customHeight="false" outlineLevel="0" collapsed="false">
      <c r="A22" s="36" t="s">
        <v>94</v>
      </c>
      <c r="B22" s="50" t="n">
        <v>256.77</v>
      </c>
      <c r="C22" s="14" t="n">
        <v>251.81</v>
      </c>
      <c r="D22" s="14" t="n">
        <v>250.81</v>
      </c>
      <c r="E22" s="14" t="n">
        <v>255.29</v>
      </c>
      <c r="F22" s="14" t="n">
        <v>253.12</v>
      </c>
      <c r="G22" s="14"/>
      <c r="H22" s="14"/>
      <c r="I22" s="14"/>
      <c r="J22" s="14"/>
      <c r="K22" s="15"/>
      <c r="L22" s="13" t="n">
        <f aca="false">IF(B23="","",B23-B22)</f>
        <v>20.31</v>
      </c>
      <c r="M22" s="14" t="n">
        <f aca="false">IF(C23="","",C23-C22)</f>
        <v>20.48</v>
      </c>
      <c r="N22" s="14" t="n">
        <f aca="false">IF(D23="","",D23-D22)</f>
        <v>20.47</v>
      </c>
      <c r="O22" s="14" t="n">
        <f aca="false">IF(E23="","",E23-E22)</f>
        <v>20.33</v>
      </c>
      <c r="P22" s="14" t="n">
        <f aca="false">IF(F23="","",F23-F22)</f>
        <v>20.54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4</v>
      </c>
      <c r="W22" s="13" t="n">
        <f aca="false">IF(B22="","",MIN($B22:$K22)-B22)</f>
        <v>-5.95999999999998</v>
      </c>
      <c r="X22" s="14" t="n">
        <f aca="false">IF(C22="","",MIN($B22:$K22)-C22)</f>
        <v>-1</v>
      </c>
      <c r="Y22" s="14" t="n">
        <f aca="false">IF(D22="","",MIN($B22:$K22)-D22)</f>
        <v>0</v>
      </c>
      <c r="Z22" s="14" t="n">
        <f aca="false">IF(E22="","",MIN($B22:$K22)-E22)</f>
        <v>-4.47999999999999</v>
      </c>
      <c r="AA22" s="14" t="n">
        <f aca="false">IF(F22="","",MIN($B22:$K22)-F22)</f>
        <v>-2.31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9" t="str">
        <f aca="false">IF(K22="","",MIN($B22:$K22)-K22)</f>
        <v/>
      </c>
    </row>
    <row r="23" customFormat="false" ht="13.5" hidden="false" customHeight="false" outlineLevel="0" collapsed="false">
      <c r="A23" s="36" t="s">
        <v>95</v>
      </c>
      <c r="B23" s="50" t="n">
        <v>277.08</v>
      </c>
      <c r="C23" s="14" t="n">
        <v>272.29</v>
      </c>
      <c r="D23" s="14" t="n">
        <v>271.28</v>
      </c>
      <c r="E23" s="14" t="n">
        <v>275.62</v>
      </c>
      <c r="F23" s="14" t="n">
        <v>273.66</v>
      </c>
      <c r="G23" s="14"/>
      <c r="H23" s="14"/>
      <c r="I23" s="14"/>
      <c r="J23" s="14"/>
      <c r="K23" s="15"/>
      <c r="L23" s="13" t="n">
        <f aca="false">IF(B24="","",B24-B23)</f>
        <v>20.17</v>
      </c>
      <c r="M23" s="14" t="n">
        <f aca="false">IF(C24="","",C24-C23)</f>
        <v>20.45</v>
      </c>
      <c r="N23" s="14" t="n">
        <f aca="false">IF(D24="","",D24-D23)</f>
        <v>20.35</v>
      </c>
      <c r="O23" s="14" t="n">
        <f aca="false">IF(E24="","",E24-E23)</f>
        <v>20.67</v>
      </c>
      <c r="P23" s="14" t="n">
        <f aca="false">IF(F24="","",F24-F23)</f>
        <v>20.31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5</v>
      </c>
      <c r="W23" s="13" t="n">
        <f aca="false">IF(B23="","",MIN($B23:$K23)-B23)</f>
        <v>-5.80000000000001</v>
      </c>
      <c r="X23" s="14" t="n">
        <f aca="false">IF(C23="","",MIN($B23:$K23)-C23)</f>
        <v>-1.01000000000005</v>
      </c>
      <c r="Y23" s="14" t="n">
        <f aca="false">IF(D23="","",MIN($B23:$K23)-D23)</f>
        <v>0</v>
      </c>
      <c r="Z23" s="14" t="n">
        <f aca="false">IF(E23="","",MIN($B23:$K23)-E23)</f>
        <v>-4.34000000000003</v>
      </c>
      <c r="AA23" s="14" t="n">
        <f aca="false">IF(F23="","",MIN($B23:$K23)-F23)</f>
        <v>-2.38000000000005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9" t="str">
        <f aca="false">IF(K23="","",MIN($B23:$K23)-K23)</f>
        <v/>
      </c>
    </row>
    <row r="24" customFormat="false" ht="13.5" hidden="false" customHeight="false" outlineLevel="0" collapsed="false">
      <c r="A24" s="36" t="s">
        <v>96</v>
      </c>
      <c r="B24" s="50" t="n">
        <v>297.25</v>
      </c>
      <c r="C24" s="14" t="n">
        <v>292.74</v>
      </c>
      <c r="D24" s="14" t="n">
        <v>291.63</v>
      </c>
      <c r="E24" s="14" t="n">
        <v>296.29</v>
      </c>
      <c r="F24" s="14" t="n">
        <v>293.97</v>
      </c>
      <c r="G24" s="14"/>
      <c r="H24" s="14"/>
      <c r="I24" s="14"/>
      <c r="J24" s="14"/>
      <c r="K24" s="15"/>
      <c r="L24" s="13" t="n">
        <f aca="false">IF(B25="","",B25-B24)</f>
        <v>20.23</v>
      </c>
      <c r="M24" s="14" t="n">
        <f aca="false">IF(C25="","",C25-C24)</f>
        <v>20.4</v>
      </c>
      <c r="N24" s="14" t="n">
        <f aca="false">IF(D25="","",D25-D24)</f>
        <v>20.53</v>
      </c>
      <c r="O24" s="14" t="n">
        <f aca="false">IF(E25="","",E25-E24)</f>
        <v>20.44</v>
      </c>
      <c r="P24" s="14" t="n">
        <f aca="false">IF(F25="","",F25-F24)</f>
        <v>20.41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6</v>
      </c>
      <c r="W24" s="13" t="n">
        <f aca="false">IF(B24="","",MIN($B24:$K24)-B24)</f>
        <v>-5.62</v>
      </c>
      <c r="X24" s="14" t="n">
        <f aca="false">IF(C24="","",MIN($B24:$K24)-C24)</f>
        <v>-1.11000000000001</v>
      </c>
      <c r="Y24" s="14" t="n">
        <f aca="false">IF(D24="","",MIN($B24:$K24)-D24)</f>
        <v>0</v>
      </c>
      <c r="Z24" s="14" t="n">
        <f aca="false">IF(E24="","",MIN($B24:$K24)-E24)</f>
        <v>-4.66000000000003</v>
      </c>
      <c r="AA24" s="14" t="n">
        <f aca="false">IF(F24="","",MIN($B24:$K24)-F24)</f>
        <v>-2.34000000000003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9" t="str">
        <f aca="false">IF(K24="","",MIN($B24:$K24)-K24)</f>
        <v/>
      </c>
    </row>
    <row r="25" customFormat="false" ht="13.5" hidden="false" customHeight="false" outlineLevel="0" collapsed="false">
      <c r="A25" s="36" t="s">
        <v>97</v>
      </c>
      <c r="B25" s="50" t="n">
        <v>317.48</v>
      </c>
      <c r="C25" s="14" t="n">
        <v>313.14</v>
      </c>
      <c r="D25" s="14" t="n">
        <v>312.16</v>
      </c>
      <c r="E25" s="14" t="n">
        <v>316.73</v>
      </c>
      <c r="F25" s="14" t="n">
        <v>314.38</v>
      </c>
      <c r="G25" s="14"/>
      <c r="H25" s="14"/>
      <c r="I25" s="14"/>
      <c r="J25" s="14"/>
      <c r="K25" s="15"/>
      <c r="L25" s="13" t="n">
        <f aca="false">IF(B26="","",B26-B25)</f>
        <v>21.02</v>
      </c>
      <c r="M25" s="14" t="n">
        <f aca="false">IF(C26="","",C26-C25)</f>
        <v>20.6</v>
      </c>
      <c r="N25" s="14" t="n">
        <f aca="false">IF(D26="","",D26-D25)</f>
        <v>20.28</v>
      </c>
      <c r="O25" s="14" t="n">
        <f aca="false">IF(E26="","",E26-E25)</f>
        <v>20.35</v>
      </c>
      <c r="P25" s="14" t="n">
        <f aca="false">IF(F26="","",F26-F25)</f>
        <v>20.41</v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7</v>
      </c>
      <c r="W25" s="13" t="n">
        <f aca="false">IF(B25="","",MIN($B25:$K25)-B25)</f>
        <v>-5.31999999999999</v>
      </c>
      <c r="X25" s="14" t="n">
        <f aca="false">IF(C25="","",MIN($B25:$K25)-C25)</f>
        <v>-0.979999999999961</v>
      </c>
      <c r="Y25" s="14" t="n">
        <f aca="false">IF(D25="","",MIN($B25:$K25)-D25)</f>
        <v>0</v>
      </c>
      <c r="Z25" s="14" t="n">
        <f aca="false">IF(E25="","",MIN($B25:$K25)-E25)</f>
        <v>-4.56999999999999</v>
      </c>
      <c r="AA25" s="14" t="n">
        <f aca="false">IF(F25="","",MIN($B25:$K25)-F25)</f>
        <v>-2.21999999999997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9" t="str">
        <f aca="false">IF(K25="","",MIN($B25:$K25)-K25)</f>
        <v/>
      </c>
    </row>
    <row r="26" customFormat="false" ht="13.5" hidden="false" customHeight="false" outlineLevel="0" collapsed="false">
      <c r="A26" s="36" t="s">
        <v>98</v>
      </c>
      <c r="B26" s="50" t="n">
        <v>338.5</v>
      </c>
      <c r="C26" s="14" t="n">
        <v>333.74</v>
      </c>
      <c r="D26" s="14" t="n">
        <v>332.44</v>
      </c>
      <c r="E26" s="14" t="n">
        <v>337.08</v>
      </c>
      <c r="F26" s="14" t="n">
        <v>334.79</v>
      </c>
      <c r="G26" s="14"/>
      <c r="H26" s="14"/>
      <c r="I26" s="14"/>
      <c r="J26" s="14"/>
      <c r="K26" s="15"/>
      <c r="L26" s="13" t="n">
        <f aca="false">IF(B27="","",B27-B26)</f>
        <v>20.58</v>
      </c>
      <c r="M26" s="14" t="n">
        <f aca="false">IF(C27="","",C27-C26)</f>
        <v>20.37</v>
      </c>
      <c r="N26" s="14" t="n">
        <f aca="false">IF(D27="","",D27-D26)</f>
        <v>20.51</v>
      </c>
      <c r="O26" s="14" t="n">
        <f aca="false">IF(E27="","",E27-E26)</f>
        <v>20.68</v>
      </c>
      <c r="P26" s="14" t="n">
        <f aca="false">IF(F27="","",F27-F26)</f>
        <v>20.3</v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8</v>
      </c>
      <c r="W26" s="13" t="n">
        <f aca="false">IF(B26="","",MIN($B26:$K26)-B26)</f>
        <v>-6.06</v>
      </c>
      <c r="X26" s="14" t="n">
        <f aca="false">IF(C26="","",MIN($B26:$K26)-C26)</f>
        <v>-1.30000000000001</v>
      </c>
      <c r="Y26" s="14" t="n">
        <f aca="false">IF(D26="","",MIN($B26:$K26)-D26)</f>
        <v>0</v>
      </c>
      <c r="Z26" s="14" t="n">
        <f aca="false">IF(E26="","",MIN($B26:$K26)-E26)</f>
        <v>-4.63999999999999</v>
      </c>
      <c r="AA26" s="14" t="n">
        <f aca="false">IF(F26="","",MIN($B26:$K26)-F26)</f>
        <v>-2.35000000000002</v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9" t="str">
        <f aca="false">IF(K26="","",MIN($B26:$K26)-K26)</f>
        <v/>
      </c>
    </row>
    <row r="27" customFormat="false" ht="13.5" hidden="false" customHeight="false" outlineLevel="0" collapsed="false">
      <c r="A27" s="36" t="s">
        <v>99</v>
      </c>
      <c r="B27" s="50" t="n">
        <v>359.08</v>
      </c>
      <c r="C27" s="14" t="n">
        <v>354.11</v>
      </c>
      <c r="D27" s="14" t="n">
        <v>352.95</v>
      </c>
      <c r="E27" s="14" t="n">
        <v>357.76</v>
      </c>
      <c r="F27" s="14" t="n">
        <v>355.09</v>
      </c>
      <c r="G27" s="14"/>
      <c r="H27" s="14"/>
      <c r="I27" s="14"/>
      <c r="J27" s="14"/>
      <c r="K27" s="15"/>
      <c r="L27" s="13" t="n">
        <f aca="false">IF(B28="","",B28-B27)</f>
        <v>20.76</v>
      </c>
      <c r="M27" s="14" t="n">
        <f aca="false">IF(C28="","",C28-C27)</f>
        <v>20.65</v>
      </c>
      <c r="N27" s="14" t="n">
        <f aca="false">IF(D28="","",D28-D27)</f>
        <v>20.35</v>
      </c>
      <c r="O27" s="14" t="n">
        <f aca="false">IF(E28="","",E28-E27)</f>
        <v>20.77</v>
      </c>
      <c r="P27" s="14" t="n">
        <f aca="false">IF(F28="","",F28-F27)</f>
        <v>20.39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9</v>
      </c>
      <c r="W27" s="13" t="n">
        <f aca="false">IF(B27="","",MIN($B27:$K27)-B27)</f>
        <v>-6.13</v>
      </c>
      <c r="X27" s="14" t="n">
        <f aca="false">IF(C27="","",MIN($B27:$K27)-C27)</f>
        <v>-1.16000000000003</v>
      </c>
      <c r="Y27" s="14" t="n">
        <f aca="false">IF(D27="","",MIN($B27:$K27)-D27)</f>
        <v>0</v>
      </c>
      <c r="Z27" s="14" t="n">
        <f aca="false">IF(E27="","",MIN($B27:$K27)-E27)</f>
        <v>-4.81</v>
      </c>
      <c r="AA27" s="14" t="n">
        <f aca="false">IF(F27="","",MIN($B27:$K27)-F27)</f>
        <v>-2.13999999999999</v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9" t="str">
        <f aca="false">IF(K27="","",MIN($B27:$K27)-K27)</f>
        <v/>
      </c>
    </row>
    <row r="28" customFormat="false" ht="13.5" hidden="false" customHeight="false" outlineLevel="0" collapsed="false">
      <c r="A28" s="36" t="s">
        <v>100</v>
      </c>
      <c r="B28" s="50" t="n">
        <v>379.84</v>
      </c>
      <c r="C28" s="14" t="n">
        <v>374.76</v>
      </c>
      <c r="D28" s="14" t="n">
        <v>373.3</v>
      </c>
      <c r="E28" s="14" t="n">
        <v>378.53</v>
      </c>
      <c r="F28" s="14" t="n">
        <v>375.48</v>
      </c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0</v>
      </c>
      <c r="W28" s="13" t="n">
        <f aca="false">IF(B28="","",MIN($B28:$K28)-B28)</f>
        <v>-6.53999999999996</v>
      </c>
      <c r="X28" s="14" t="n">
        <f aca="false">IF(C28="","",MIN($B28:$K28)-C28)</f>
        <v>-1.45999999999998</v>
      </c>
      <c r="Y28" s="14" t="n">
        <f aca="false">IF(D28="","",MIN($B28:$K28)-D28)</f>
        <v>0</v>
      </c>
      <c r="Z28" s="14" t="n">
        <f aca="false">IF(E28="","",MIN($B28:$K28)-E28)</f>
        <v>-5.22999999999996</v>
      </c>
      <c r="AA28" s="14" t="n">
        <f aca="false">IF(F28="","",MIN($B28:$K28)-F28)</f>
        <v>-2.18000000000001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9" t="str">
        <f aca="false">IF(K28="","",MIN($B28:$K28)-K28)</f>
        <v/>
      </c>
    </row>
    <row r="29" customFormat="false" ht="13.5" hidden="false" customHeight="false" outlineLevel="0" collapsed="false">
      <c r="A29" s="36" t="s">
        <v>101</v>
      </c>
      <c r="B29" s="50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1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9" t="str">
        <f aca="false">IF(K29="","",MIN($B29:$K29)-K29)</f>
        <v/>
      </c>
    </row>
    <row r="30" customFormat="false" ht="13.5" hidden="false" customHeight="false" outlineLevel="0" collapsed="false">
      <c r="A30" s="36" t="s">
        <v>10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9" t="str">
        <f aca="false">IF(K30="","",MIN($B30:$K30)-K30)</f>
        <v/>
      </c>
    </row>
    <row r="31" customFormat="false" ht="13.5" hidden="false" customHeight="false" outlineLevel="0" collapsed="false">
      <c r="A31" s="36" t="s">
        <v>10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9" t="str">
        <f aca="false">IF(K31="","",MIN($B31:$K31)-K31)</f>
        <v/>
      </c>
    </row>
    <row r="32" customFormat="false" ht="13.5" hidden="false" customHeight="false" outlineLevel="0" collapsed="false">
      <c r="A32" s="36" t="s">
        <v>10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9" t="str">
        <f aca="false">IF(K32="","",MIN($B32:$K32)-K32)</f>
        <v/>
      </c>
    </row>
    <row r="33" customFormat="false" ht="13.5" hidden="false" customHeight="false" outlineLevel="0" collapsed="false">
      <c r="A33" s="36" t="s">
        <v>10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9" t="str">
        <f aca="false">IF(K33="","",MIN($B33:$K33)-K33)</f>
        <v/>
      </c>
    </row>
    <row r="34" customFormat="false" ht="13.5" hidden="false" customHeight="false" outlineLevel="0" collapsed="false">
      <c r="A34" s="36" t="s">
        <v>10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9" t="str">
        <f aca="false">IF(K34="","",MIN($B34:$K34)-K34)</f>
        <v/>
      </c>
    </row>
    <row r="35" customFormat="false" ht="13.5" hidden="false" customHeight="false" outlineLevel="0" collapsed="false">
      <c r="A35" s="36" t="s">
        <v>10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9" t="str">
        <f aca="false">IF(K35="","",MIN($B35:$K35)-K35)</f>
        <v/>
      </c>
    </row>
    <row r="36" customFormat="false" ht="13.5" hidden="false" customHeight="false" outlineLevel="0" collapsed="false">
      <c r="A36" s="36" t="s">
        <v>10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9" t="str">
        <f aca="false">IF(K36="","",MIN($B36:$K36)-K36)</f>
        <v/>
      </c>
    </row>
    <row r="37" customFormat="false" ht="13.5" hidden="false" customHeight="false" outlineLevel="0" collapsed="false">
      <c r="A37" s="36" t="s">
        <v>10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9" t="str">
        <f aca="false">IF(K37="","",MIN($B37:$K37)-K37)</f>
        <v/>
      </c>
    </row>
    <row r="38" customFormat="false" ht="13.5" hidden="false" customHeight="false" outlineLevel="0" collapsed="false">
      <c r="A38" s="36" t="s">
        <v>11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9" t="str">
        <f aca="false">IF(K38="","",MIN($B38:$K38)-K38)</f>
        <v/>
      </c>
    </row>
    <row r="39" customFormat="false" ht="13.5" hidden="false" customHeight="false" outlineLevel="0" collapsed="false">
      <c r="A39" s="36" t="s">
        <v>11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9" t="str">
        <f aca="false">IF(K39="","",MIN($B39:$K39)-K39)</f>
        <v/>
      </c>
    </row>
    <row r="40" customFormat="false" ht="13.5" hidden="false" customHeight="false" outlineLevel="0" collapsed="false">
      <c r="A40" s="36" t="s">
        <v>11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9" t="str">
        <f aca="false">IF(K40="","",MIN($B40:$K40)-K40)</f>
        <v/>
      </c>
    </row>
    <row r="41" customFormat="false" ht="13.5" hidden="false" customHeight="false" outlineLevel="0" collapsed="false">
      <c r="A41" s="36" t="s">
        <v>11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9" t="str">
        <f aca="false">IF(K41="","",MIN($B41:$K41)-K41)</f>
        <v/>
      </c>
    </row>
    <row r="42" customFormat="false" ht="13.5" hidden="false" customHeight="false" outlineLevel="0" collapsed="false">
      <c r="A42" s="36" t="s">
        <v>11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9" t="str">
        <f aca="false">IF(K42="","",MIN($B42:$K42)-K42)</f>
        <v/>
      </c>
    </row>
    <row r="43" customFormat="false" ht="13.5" hidden="false" customHeight="false" outlineLevel="0" collapsed="false">
      <c r="A43" s="36" t="s">
        <v>11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9" t="str">
        <f aca="false">IF(K43="","",MIN($B43:$K43)-K43)</f>
        <v/>
      </c>
    </row>
    <row r="44" customFormat="false" ht="13.5" hidden="false" customHeight="false" outlineLevel="0" collapsed="false">
      <c r="A44" s="36" t="s">
        <v>11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9" t="str">
        <f aca="false">IF(K44="","",MIN($B44:$K44)-K44)</f>
        <v/>
      </c>
    </row>
    <row r="45" customFormat="false" ht="13.5" hidden="false" customHeight="false" outlineLevel="0" collapsed="false">
      <c r="A45" s="36" t="s">
        <v>11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9" t="str">
        <f aca="false">IF(K45="","",MIN($B45:$K45)-K45)</f>
        <v/>
      </c>
    </row>
    <row r="46" customFormat="false" ht="13.5" hidden="false" customHeight="false" outlineLevel="0" collapsed="false">
      <c r="A46" s="36" t="s">
        <v>11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9" t="str">
        <f aca="false">IF(K46="","",MIN($B46:$K46)-K46)</f>
        <v/>
      </c>
    </row>
    <row r="47" customFormat="false" ht="13.5" hidden="false" customHeight="false" outlineLevel="0" collapsed="false">
      <c r="A47" s="36" t="s">
        <v>11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9" t="str">
        <f aca="false">IF(K47="","",MIN($B47:$K47)-K47)</f>
        <v/>
      </c>
    </row>
    <row r="48" customFormat="false" ht="13.5" hidden="false" customHeight="false" outlineLevel="0" collapsed="false">
      <c r="A48" s="36" t="s">
        <v>12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9" t="str">
        <f aca="false">IF(K48="","",MIN($B48:$K48)-K48)</f>
        <v/>
      </c>
    </row>
    <row r="49" customFormat="false" ht="13.5" hidden="false" customHeight="false" outlineLevel="0" collapsed="false">
      <c r="A49" s="36" t="s">
        <v>12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9" t="str">
        <f aca="false">IF(K49="","",MIN($B49:$K49)-K49)</f>
        <v/>
      </c>
    </row>
    <row r="50" customFormat="false" ht="13.5" hidden="false" customHeight="false" outlineLevel="0" collapsed="false">
      <c r="A50" s="36" t="s">
        <v>12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9" t="str">
        <f aca="false">IF(K50="","",MIN($B50:$K50)-K50)</f>
        <v/>
      </c>
    </row>
    <row r="51" customFormat="false" ht="13.5" hidden="false" customHeight="false" outlineLevel="0" collapsed="false">
      <c r="A51" s="36" t="s">
        <v>12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9" t="str">
        <f aca="false">IF(K51="","",MIN($B51:$K51)-K51)</f>
        <v/>
      </c>
    </row>
    <row r="52" customFormat="false" ht="13.5" hidden="false" customHeight="false" outlineLevel="0" collapsed="false">
      <c r="A52" s="36" t="s">
        <v>12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9" t="str">
        <f aca="false">IF(K52="","",MIN($B52:$K52)-K52)</f>
        <v/>
      </c>
    </row>
    <row r="53" customFormat="false" ht="13.5" hidden="false" customHeight="false" outlineLevel="0" collapsed="false">
      <c r="A53" s="36" t="s">
        <v>12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9" t="str">
        <f aca="false">IF(K53="","",MIN($B53:$K53)-K53)</f>
        <v/>
      </c>
    </row>
    <row r="54" customFormat="false" ht="13.5" hidden="false" customHeight="false" outlineLevel="0" collapsed="false">
      <c r="A54" s="36" t="s">
        <v>12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9" t="str">
        <f aca="false">IF(K54="","",MIN($B54:$K54)-K54)</f>
        <v/>
      </c>
    </row>
    <row r="55" customFormat="false" ht="13.5" hidden="false" customHeight="false" outlineLevel="0" collapsed="false">
      <c r="A55" s="36" t="s">
        <v>12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9" t="str">
        <f aca="false">IF(K55="","",MIN($B55:$K55)-K55)</f>
        <v/>
      </c>
    </row>
    <row r="56" customFormat="false" ht="13.5" hidden="false" customHeight="false" outlineLevel="0" collapsed="false">
      <c r="A56" s="36" t="s">
        <v>12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9" t="str">
        <f aca="false">IF(K56="","",MIN($B56:$K56)-K56)</f>
        <v/>
      </c>
    </row>
    <row r="57" customFormat="false" ht="13.5" hidden="false" customHeight="false" outlineLevel="0" collapsed="false">
      <c r="A57" s="36" t="s">
        <v>12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9" t="str">
        <f aca="false">IF(K57="","",MIN($B57:$K57)-K57)</f>
        <v/>
      </c>
    </row>
    <row r="58" customFormat="false" ht="13.5" hidden="false" customHeight="false" outlineLevel="0" collapsed="false">
      <c r="A58" s="36" t="s">
        <v>13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9" t="str">
        <f aca="false">IF(K58="","",MIN($B58:$K58)-K58)</f>
        <v/>
      </c>
    </row>
    <row r="59" customFormat="false" ht="13.5" hidden="false" customHeight="false" outlineLevel="0" collapsed="false">
      <c r="A59" s="36" t="s">
        <v>13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9" t="str">
        <f aca="false">IF(K59="","",MIN($B59:$K59)-K59)</f>
        <v/>
      </c>
    </row>
    <row r="60" customFormat="false" ht="13.5" hidden="false" customHeight="false" outlineLevel="0" collapsed="false">
      <c r="A60" s="36" t="s">
        <v>13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9" t="str">
        <f aca="false">IF(K60="","",MIN($B60:$K60)-K60)</f>
        <v/>
      </c>
    </row>
    <row r="61" customFormat="false" ht="13.5" hidden="false" customHeight="false" outlineLevel="0" collapsed="false">
      <c r="A61" s="36" t="s">
        <v>13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9" t="str">
        <f aca="false">IF(K61="","",MIN($B61:$K61)-K61)</f>
        <v/>
      </c>
    </row>
    <row r="62" customFormat="false" ht="13.5" hidden="false" customHeight="false" outlineLevel="0" collapsed="false">
      <c r="A62" s="36" t="s">
        <v>13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9" t="str">
        <f aca="false">IF(K62="","",MIN($B62:$K62)-K62)</f>
        <v/>
      </c>
    </row>
    <row r="63" customFormat="false" ht="13.5" hidden="false" customHeight="false" outlineLevel="0" collapsed="false">
      <c r="A63" s="36" t="s">
        <v>13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9" t="str">
        <f aca="false">IF(K63="","",MIN($B63:$K63)-K63)</f>
        <v/>
      </c>
    </row>
    <row r="64" customFormat="false" ht="13.5" hidden="false" customHeight="false" outlineLevel="0" collapsed="false">
      <c r="A64" s="36" t="s">
        <v>13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9" t="str">
        <f aca="false">IF(K64="","",MIN($B64:$K64)-K64)</f>
        <v/>
      </c>
    </row>
    <row r="65" customFormat="false" ht="13.5" hidden="false" customHeight="false" outlineLevel="0" collapsed="false">
      <c r="A65" s="36" t="s">
        <v>13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9" t="str">
        <f aca="false">IF(K65="","",MIN($B65:$K65)-K65)</f>
        <v/>
      </c>
    </row>
    <row r="66" customFormat="false" ht="13.5" hidden="false" customHeight="false" outlineLevel="0" collapsed="false">
      <c r="A66" s="36" t="s">
        <v>13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9" t="str">
        <f aca="false">IF(K66="","",MIN($B66:$K66)-K66)</f>
        <v/>
      </c>
    </row>
    <row r="67" customFormat="false" ht="13.5" hidden="false" customHeight="false" outlineLevel="0" collapsed="false">
      <c r="A67" s="36" t="s">
        <v>13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9" t="str">
        <f aca="false">IF(K67="","",MIN($B67:$K67)-K67)</f>
        <v/>
      </c>
    </row>
    <row r="68" customFormat="false" ht="13.5" hidden="false" customHeight="false" outlineLevel="0" collapsed="false">
      <c r="A68" s="36" t="s">
        <v>14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9" t="str">
        <f aca="false">IF(K68="","",MIN($B68:$K68)-K68)</f>
        <v/>
      </c>
    </row>
    <row r="69" customFormat="false" ht="13.5" hidden="false" customHeight="false" outlineLevel="0" collapsed="false">
      <c r="A69" s="36" t="s">
        <v>14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9" t="str">
        <f aca="false">IF(K69="","",MIN($B69:$K69)-K69)</f>
        <v/>
      </c>
    </row>
    <row r="70" customFormat="false" ht="13.5" hidden="false" customHeight="false" outlineLevel="0" collapsed="false">
      <c r="A70" s="36" t="s">
        <v>14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9" t="str">
        <f aca="false">IF(K70="","",MIN($B70:$K70)-K70)</f>
        <v/>
      </c>
    </row>
    <row r="71" customFormat="false" ht="13.5" hidden="false" customHeight="false" outlineLevel="0" collapsed="false">
      <c r="A71" s="36" t="s">
        <v>14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9" t="str">
        <f aca="false">IF(K71="","",MIN($B71:$K71)-K71)</f>
        <v/>
      </c>
    </row>
    <row r="72" customFormat="false" ht="13.5" hidden="false" customHeight="false" outlineLevel="0" collapsed="false">
      <c r="A72" s="36" t="s">
        <v>14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9" t="str">
        <f aca="false">IF(K72="","",MIN($B72:$K72)-K72)</f>
        <v/>
      </c>
    </row>
    <row r="73" customFormat="false" ht="13.5" hidden="false" customHeight="false" outlineLevel="0" collapsed="false">
      <c r="A73" s="36" t="s">
        <v>14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9" t="str">
        <f aca="false">IF(K73="","",MIN($B73:$K73)-K73)</f>
        <v/>
      </c>
    </row>
    <row r="74" customFormat="false" ht="13.5" hidden="false" customHeight="false" outlineLevel="0" collapsed="false">
      <c r="A74" s="36" t="s">
        <v>14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9" t="str">
        <f aca="false">IF(K74="","",MIN($B74:$K74)-K74)</f>
        <v/>
      </c>
    </row>
    <row r="75" customFormat="false" ht="13.5" hidden="false" customHeight="false" outlineLevel="0" collapsed="false">
      <c r="A75" s="36" t="s">
        <v>14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9" t="str">
        <f aca="false">IF(K75="","",MIN($B75:$K75)-K75)</f>
        <v/>
      </c>
    </row>
    <row r="76" customFormat="false" ht="13.5" hidden="false" customHeight="false" outlineLevel="0" collapsed="false">
      <c r="A76" s="36" t="s">
        <v>14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9" t="str">
        <f aca="false">IF(K76="","",MIN($B76:$K76)-K76)</f>
        <v/>
      </c>
    </row>
    <row r="77" customFormat="false" ht="13.5" hidden="false" customHeight="false" outlineLevel="0" collapsed="false">
      <c r="A77" s="36" t="s">
        <v>14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9" t="str">
        <f aca="false">IF(K77="","",MIN($B77:$K77)-K77)</f>
        <v/>
      </c>
    </row>
    <row r="78" customFormat="false" ht="13.5" hidden="false" customHeight="false" outlineLevel="0" collapsed="false">
      <c r="A78" s="36" t="s">
        <v>15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9" t="str">
        <f aca="false">IF(K78="","",MIN($B78:$K78)-K78)</f>
        <v/>
      </c>
    </row>
    <row r="79" customFormat="false" ht="13.5" hidden="false" customHeight="false" outlineLevel="0" collapsed="false">
      <c r="A79" s="36" t="s">
        <v>15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9" t="str">
        <f aca="false">IF(K79="","",MIN($B79:$K79)-K79)</f>
        <v/>
      </c>
    </row>
    <row r="80" customFormat="false" ht="13.5" hidden="false" customHeight="false" outlineLevel="0" collapsed="false">
      <c r="A80" s="36" t="s">
        <v>15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9" t="str">
        <f aca="false">IF(K80="","",MIN($B80:$K80)-K80)</f>
        <v/>
      </c>
    </row>
    <row r="81" customFormat="false" ht="13.5" hidden="false" customHeight="false" outlineLevel="0" collapsed="false">
      <c r="A81" s="36" t="s">
        <v>15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9" t="str">
        <f aca="false">IF(K81="","",MIN($B81:$K81)-K81)</f>
        <v/>
      </c>
    </row>
    <row r="82" customFormat="false" ht="13.5" hidden="false" customHeight="false" outlineLevel="0" collapsed="false">
      <c r="A82" s="36" t="s">
        <v>15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9" t="str">
        <f aca="false">IF(K82="","",MIN($B82:$K82)-K82)</f>
        <v/>
      </c>
    </row>
    <row r="83" customFormat="false" ht="13.5" hidden="false" customHeight="false" outlineLevel="0" collapsed="false">
      <c r="A83" s="36" t="s">
        <v>15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9" t="str">
        <f aca="false">IF(K83="","",MIN($B83:$K83)-K83)</f>
        <v/>
      </c>
    </row>
    <row r="84" customFormat="false" ht="13.5" hidden="false" customHeight="false" outlineLevel="0" collapsed="false">
      <c r="A84" s="36" t="s">
        <v>15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9" t="str">
        <f aca="false">IF(K84="","",MIN($B84:$K84)-K84)</f>
        <v/>
      </c>
    </row>
    <row r="85" customFormat="false" ht="13.5" hidden="false" customHeight="false" outlineLevel="0" collapsed="false">
      <c r="A85" s="36" t="s">
        <v>15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9" t="str">
        <f aca="false">IF(K85="","",MIN($B85:$K85)-K85)</f>
        <v/>
      </c>
    </row>
    <row r="86" customFormat="false" ht="13.5" hidden="false" customHeight="false" outlineLevel="0" collapsed="false">
      <c r="A86" s="36" t="s">
        <v>15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9" t="str">
        <f aca="false">IF(K86="","",MIN($B86:$K86)-K86)</f>
        <v/>
      </c>
    </row>
    <row r="87" customFormat="false" ht="13.5" hidden="false" customHeight="false" outlineLevel="0" collapsed="false">
      <c r="A87" s="36" t="s">
        <v>15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9" t="str">
        <f aca="false">IF(K87="","",MIN($B87:$K87)-K87)</f>
        <v/>
      </c>
    </row>
    <row r="88" customFormat="false" ht="13.5" hidden="false" customHeight="false" outlineLevel="0" collapsed="false">
      <c r="A88" s="36" t="s">
        <v>16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9" t="str">
        <f aca="false">IF(K88="","",MIN($B88:$K88)-K88)</f>
        <v/>
      </c>
    </row>
    <row r="89" customFormat="false" ht="13.5" hidden="false" customHeight="false" outlineLevel="0" collapsed="false">
      <c r="A89" s="36" t="s">
        <v>16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9" t="str">
        <f aca="false">IF(K89="","",MIN($B89:$K89)-K89)</f>
        <v/>
      </c>
    </row>
    <row r="90" customFormat="false" ht="13.5" hidden="false" customHeight="false" outlineLevel="0" collapsed="false">
      <c r="A90" s="36" t="s">
        <v>16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9" t="str">
        <f aca="false">IF(K90="","",MIN($B90:$K90)-K90)</f>
        <v/>
      </c>
    </row>
    <row r="91" customFormat="false" ht="13.5" hidden="false" customHeight="false" outlineLevel="0" collapsed="false">
      <c r="A91" s="36" t="s">
        <v>16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9" t="str">
        <f aca="false">IF(K91="","",MIN($B91:$K91)-K91)</f>
        <v/>
      </c>
    </row>
    <row r="92" customFormat="false" ht="13.5" hidden="false" customHeight="false" outlineLevel="0" collapsed="false">
      <c r="A92" s="36" t="s">
        <v>16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9" t="str">
        <f aca="false">IF(K92="","",MIN($B92:$K92)-K92)</f>
        <v/>
      </c>
    </row>
    <row r="93" customFormat="false" ht="13.5" hidden="false" customHeight="false" outlineLevel="0" collapsed="false">
      <c r="A93" s="36" t="s">
        <v>16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9" t="str">
        <f aca="false">IF(K93="","",MIN($B93:$K93)-K93)</f>
        <v/>
      </c>
    </row>
    <row r="94" customFormat="false" ht="13.5" hidden="false" customHeight="false" outlineLevel="0" collapsed="false">
      <c r="A94" s="36" t="s">
        <v>16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9" t="str">
        <f aca="false">IF(K94="","",MIN($B94:$K94)-K94)</f>
        <v/>
      </c>
    </row>
    <row r="95" customFormat="false" ht="13.5" hidden="false" customHeight="false" outlineLevel="0" collapsed="false">
      <c r="A95" s="36" t="s">
        <v>16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9" t="str">
        <f aca="false">IF(K95="","",MIN($B95:$K95)-K95)</f>
        <v/>
      </c>
    </row>
    <row r="96" customFormat="false" ht="13.5" hidden="false" customHeight="false" outlineLevel="0" collapsed="false">
      <c r="A96" s="36" t="s">
        <v>16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9" t="str">
        <f aca="false">IF(K96="","",MIN($B96:$K96)-K96)</f>
        <v/>
      </c>
    </row>
    <row r="97" customFormat="false" ht="13.5" hidden="false" customHeight="false" outlineLevel="0" collapsed="false">
      <c r="A97" s="36" t="s">
        <v>16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9" t="str">
        <f aca="false">IF(K97="","",MIN($B97:$K97)-K97)</f>
        <v/>
      </c>
    </row>
    <row r="98" customFormat="false" ht="13.5" hidden="false" customHeight="false" outlineLevel="0" collapsed="false">
      <c r="A98" s="36" t="s">
        <v>17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9" t="str">
        <f aca="false">IF(K98="","",MIN($B98:$K98)-K98)</f>
        <v/>
      </c>
    </row>
    <row r="99" customFormat="false" ht="13.5" hidden="false" customHeight="false" outlineLevel="0" collapsed="false">
      <c r="A99" s="36" t="s">
        <v>17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9" t="str">
        <f aca="false">IF(K99="","",MIN($B99:$K99)-K99)</f>
        <v/>
      </c>
    </row>
    <row r="100" customFormat="false" ht="13.5" hidden="false" customHeight="false" outlineLevel="0" collapsed="false">
      <c r="A100" s="36" t="s">
        <v>17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9" t="str">
        <f aca="false">IF(K100="","",MIN($B100:$K100)-K100)</f>
        <v/>
      </c>
    </row>
    <row r="101" customFormat="false" ht="13.5" hidden="false" customHeight="false" outlineLevel="0" collapsed="false">
      <c r="A101" s="36" t="s">
        <v>17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9" t="str">
        <f aca="false">IF(K101="","",MIN($B101:$K101)-K101)</f>
        <v/>
      </c>
    </row>
    <row r="102" customFormat="false" ht="13.5" hidden="false" customHeight="false" outlineLevel="0" collapsed="false">
      <c r="A102" s="36" t="s">
        <v>17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9" t="str">
        <f aca="false">IF(K102="","",MIN($B102:$K102)-K102)</f>
        <v/>
      </c>
    </row>
    <row r="103" customFormat="false" ht="13.5" hidden="false" customHeight="false" outlineLevel="0" collapsed="false">
      <c r="A103" s="36" t="s">
        <v>17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9" t="str">
        <f aca="false">IF(K103="","",MIN($B103:$K103)-K103)</f>
        <v/>
      </c>
    </row>
    <row r="104" customFormat="false" ht="13.5" hidden="false" customHeight="false" outlineLevel="0" collapsed="false">
      <c r="A104" s="36" t="s">
        <v>17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9" t="str">
        <f aca="false">IF(K104="","",MIN($B104:$K104)-K104)</f>
        <v/>
      </c>
    </row>
    <row r="105" customFormat="false" ht="13.5" hidden="false" customHeight="false" outlineLevel="0" collapsed="false">
      <c r="A105" s="36" t="s">
        <v>17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9" t="str">
        <f aca="false">IF(K105="","",MIN($B105:$K105)-K105)</f>
        <v/>
      </c>
    </row>
    <row r="106" customFormat="false" ht="13.5" hidden="false" customHeight="false" outlineLevel="0" collapsed="false">
      <c r="A106" s="36" t="s">
        <v>17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9" t="str">
        <f aca="false">IF(K106="","",MIN($B106:$K106)-K106)</f>
        <v/>
      </c>
    </row>
    <row r="107" customFormat="false" ht="13.5" hidden="false" customHeight="false" outlineLevel="0" collapsed="false">
      <c r="A107" s="36" t="s">
        <v>17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9" t="str">
        <f aca="false">IF(K107="","",MIN($B107:$K107)-K107)</f>
        <v/>
      </c>
    </row>
    <row r="108" customFormat="false" ht="13.5" hidden="false" customHeight="false" outlineLevel="0" collapsed="false">
      <c r="A108" s="36" t="s">
        <v>18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9" t="str">
        <f aca="false">IF(K108="","",MIN($B108:$K108)-K108)</f>
        <v/>
      </c>
    </row>
    <row r="109" customFormat="false" ht="14.25" hidden="false" customHeight="false" outlineLevel="0" collapsed="false">
      <c r="A109" s="41" t="s">
        <v>181</v>
      </c>
      <c r="B109" s="5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1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45" t="n">
        <v>0.00416666666666667</v>
      </c>
    </row>
    <row r="3" customFormat="false" ht="13.5" hidden="false" customHeight="false" outlineLevel="0" collapsed="false">
      <c r="A3" s="46" t="s">
        <v>76</v>
      </c>
      <c r="B3" s="47" t="n">
        <f aca="false">RANK(B9,$B9:$K9)</f>
        <v>2</v>
      </c>
      <c r="C3" s="48" t="n">
        <f aca="false">RANK(C9,$B9:$K9)</f>
        <v>6</v>
      </c>
      <c r="D3" s="48" t="n">
        <f aca="false">RANK(D9,$B9:$K9)</f>
        <v>1</v>
      </c>
      <c r="E3" s="48" t="n">
        <f aca="false">RANK(E9,$B9:$K9)</f>
        <v>7</v>
      </c>
      <c r="F3" s="48" t="n">
        <f aca="false">RANK(F9,$B9:$K9)</f>
        <v>3</v>
      </c>
      <c r="G3" s="48" t="n">
        <f aca="false">RANK(G9,$B9:$K9)</f>
        <v>5</v>
      </c>
      <c r="H3" s="48" t="n">
        <f aca="false">RANK(H9,$B9:$K9)</f>
        <v>4</v>
      </c>
      <c r="I3" s="48" t="n">
        <f aca="false">RANK(I9,$B9:$K9)</f>
        <v>8</v>
      </c>
      <c r="J3" s="48" t="n">
        <f aca="false">RANK(J9,$B9:$K9)</f>
        <v>8</v>
      </c>
      <c r="K3" s="49" t="n">
        <f aca="false">RANK(K9,$B9:$K9)</f>
        <v>8</v>
      </c>
    </row>
    <row r="4" customFormat="false" ht="13.5" hidden="false" customHeight="false" outlineLevel="0" collapsed="false">
      <c r="A4" s="36" t="s">
        <v>7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9" t="n">
        <v>10</v>
      </c>
    </row>
    <row r="5" customFormat="false" ht="13.5" hidden="false" customHeight="false" outlineLevel="0" collapsed="false">
      <c r="A5" s="36" t="s">
        <v>78</v>
      </c>
      <c r="B5" s="51" t="s">
        <v>32</v>
      </c>
      <c r="C5" s="39" t="s">
        <v>60</v>
      </c>
      <c r="D5" s="39" t="s">
        <v>24</v>
      </c>
      <c r="E5" s="39" t="s">
        <v>26</v>
      </c>
      <c r="F5" s="39" t="s">
        <v>41</v>
      </c>
      <c r="G5" s="39" t="s">
        <v>47</v>
      </c>
      <c r="H5" s="39" t="s">
        <v>48</v>
      </c>
      <c r="I5" s="14"/>
      <c r="J5" s="14"/>
      <c r="K5" s="59"/>
    </row>
    <row r="6" customFormat="false" ht="13.5" hidden="false" customHeight="false" outlineLevel="0" collapsed="false">
      <c r="A6" s="36" t="s">
        <v>79</v>
      </c>
      <c r="B6" s="50" t="n">
        <v>20</v>
      </c>
      <c r="C6" s="14" t="n">
        <v>5</v>
      </c>
      <c r="D6" s="14" t="n">
        <v>20</v>
      </c>
      <c r="E6" s="14" t="n">
        <v>4</v>
      </c>
      <c r="F6" s="14" t="n">
        <v>20</v>
      </c>
      <c r="G6" s="14" t="n">
        <v>19</v>
      </c>
      <c r="H6" s="14" t="n">
        <v>20</v>
      </c>
      <c r="I6" s="14"/>
      <c r="J6" s="14"/>
      <c r="K6" s="59"/>
    </row>
    <row r="7" customFormat="false" ht="14.25" hidden="false" customHeight="false" outlineLevel="0" collapsed="false">
      <c r="A7" s="36" t="s">
        <v>80</v>
      </c>
      <c r="B7" s="50" t="n">
        <v>362.53</v>
      </c>
      <c r="C7" s="14" t="n">
        <v>90.94</v>
      </c>
      <c r="D7" s="14" t="n">
        <v>361.45</v>
      </c>
      <c r="E7" s="14" t="n">
        <v>186.46</v>
      </c>
      <c r="F7" s="14" t="n">
        <v>373.25</v>
      </c>
      <c r="G7" s="14" t="n">
        <v>364.32</v>
      </c>
      <c r="H7" s="14" t="n">
        <v>374.76</v>
      </c>
      <c r="I7" s="14"/>
      <c r="J7" s="14"/>
      <c r="K7" s="59"/>
    </row>
    <row r="8" customFormat="false" ht="13.5" hidden="false" customHeight="false" outlineLevel="0" collapsed="false">
      <c r="A8" s="36" t="s">
        <v>81</v>
      </c>
      <c r="B8" s="50" t="n">
        <v>18.18</v>
      </c>
      <c r="C8" s="14" t="n">
        <v>18.39</v>
      </c>
      <c r="D8" s="14" t="n">
        <v>18.22</v>
      </c>
      <c r="E8" s="14" t="n">
        <v>18.16</v>
      </c>
      <c r="F8" s="14" t="n">
        <v>18.71</v>
      </c>
      <c r="G8" s="14" t="n">
        <v>18.78</v>
      </c>
      <c r="H8" s="14" t="n">
        <v>18.63</v>
      </c>
      <c r="I8" s="14" t="n">
        <v>21474836.47</v>
      </c>
      <c r="J8" s="14" t="n">
        <v>21474836.47</v>
      </c>
      <c r="K8" s="15" t="n">
        <v>21474836.47</v>
      </c>
      <c r="L8" s="52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3" t="n">
        <v>10</v>
      </c>
      <c r="V8" s="54"/>
      <c r="W8" s="52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5" t="n">
        <f aca="false">IF(B6="",0,B6+B6/B7)</f>
        <v>20.0551678481781</v>
      </c>
      <c r="C9" s="21" t="n">
        <f aca="false">IF(C6="",0,C6+C6/C7)</f>
        <v>5.05498130635584</v>
      </c>
      <c r="D9" s="21" t="n">
        <f aca="false">IF(D6="",0,D6+D6/D7)</f>
        <v>20.0553326877853</v>
      </c>
      <c r="E9" s="21" t="n">
        <f aca="false">IF(E6="",0,E6+E6/E7)</f>
        <v>4.02145232221388</v>
      </c>
      <c r="F9" s="21" t="n">
        <f aca="false">IF(F6="",0,F6+F6/F7)</f>
        <v>20.0535833891494</v>
      </c>
      <c r="G9" s="21" t="n">
        <f aca="false">IF(G6="",0,G6+G6/G7)</f>
        <v>19.0521519543259</v>
      </c>
      <c r="H9" s="21" t="n">
        <f aca="false">IF(H6="",0,H6+H6/H7)</f>
        <v>20.053367488526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6" t="s">
        <v>32</v>
      </c>
      <c r="M9" s="57" t="s">
        <v>60</v>
      </c>
      <c r="N9" s="57" t="s">
        <v>24</v>
      </c>
      <c r="O9" s="57" t="s">
        <v>26</v>
      </c>
      <c r="P9" s="57" t="s">
        <v>41</v>
      </c>
      <c r="Q9" s="57" t="s">
        <v>47</v>
      </c>
      <c r="R9" s="57" t="s">
        <v>48</v>
      </c>
      <c r="S9" s="21"/>
      <c r="T9" s="21"/>
      <c r="U9" s="22"/>
      <c r="V9" s="42"/>
      <c r="W9" s="56" t="s">
        <v>32</v>
      </c>
      <c r="X9" s="57" t="s">
        <v>60</v>
      </c>
      <c r="Y9" s="57" t="s">
        <v>24</v>
      </c>
      <c r="Z9" s="57" t="s">
        <v>26</v>
      </c>
      <c r="AA9" s="57" t="s">
        <v>41</v>
      </c>
      <c r="AB9" s="57" t="s">
        <v>47</v>
      </c>
      <c r="AC9" s="57" t="s">
        <v>48</v>
      </c>
      <c r="AD9" s="21"/>
      <c r="AE9" s="21"/>
      <c r="AF9" s="61"/>
    </row>
    <row r="10" customFormat="false" ht="13.5" hidden="false" customHeight="false" outlineLevel="0" collapsed="false">
      <c r="A10" s="30" t="s">
        <v>82</v>
      </c>
      <c r="B10" s="58" t="n">
        <v>3.3</v>
      </c>
      <c r="C10" s="10" t="n">
        <v>3.68</v>
      </c>
      <c r="D10" s="10" t="n">
        <v>3.84</v>
      </c>
      <c r="E10" s="10" t="n">
        <v>4.17</v>
      </c>
      <c r="F10" s="10" t="n">
        <v>4.44</v>
      </c>
      <c r="G10" s="10" t="n">
        <v>4.82</v>
      </c>
      <c r="H10" s="10" t="n">
        <v>5.25</v>
      </c>
      <c r="I10" s="10"/>
      <c r="J10" s="10"/>
      <c r="K10" s="11"/>
      <c r="L10" s="9" t="n">
        <f aca="false">IF(B11="","",B11-B10)</f>
        <v>20.76</v>
      </c>
      <c r="M10" s="10" t="n">
        <f aca="false">IF(C11="","",C11-C10)</f>
        <v>22.11</v>
      </c>
      <c r="N10" s="10" t="n">
        <f aca="false">IF(D11="","",D11-D10)</f>
        <v>20.77</v>
      </c>
      <c r="O10" s="10" t="n">
        <f aca="false">IF(E11="","",E11-E10)</f>
        <v>145.37</v>
      </c>
      <c r="P10" s="10" t="n">
        <f aca="false">IF(F11="","",F11-F10)</f>
        <v>19.44</v>
      </c>
      <c r="Q10" s="10" t="n">
        <f aca="false">IF(G11="","",G11-G10)</f>
        <v>21.26</v>
      </c>
      <c r="R10" s="10" t="n">
        <f aca="false">IF(H11="","",H11-H10)</f>
        <v>21.45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2</v>
      </c>
      <c r="W10" s="9" t="n">
        <f aca="false">IF(B10="","",MIN($B10:$K10)-B10)</f>
        <v>0</v>
      </c>
      <c r="X10" s="10" t="n">
        <f aca="false">IF(C10="","",MIN($B10:$K10)-C10)</f>
        <v>-0.38</v>
      </c>
      <c r="Y10" s="10" t="n">
        <f aca="false">IF(D10="","",MIN($B10:$K10)-D10)</f>
        <v>-0.54</v>
      </c>
      <c r="Z10" s="10" t="n">
        <f aca="false">IF(E10="","",MIN($B10:$K10)-E10)</f>
        <v>-0.87</v>
      </c>
      <c r="AA10" s="10" t="n">
        <f aca="false">IF(F10="","",MIN($B10:$K10)-F10)</f>
        <v>-1.14</v>
      </c>
      <c r="AB10" s="10" t="n">
        <f aca="false">IF(G10="","",MIN($B10:$K10)-G10)</f>
        <v>-1.52</v>
      </c>
      <c r="AC10" s="10" t="n">
        <f aca="false">IF(H10="","",MIN($B10:$K10)-H10)</f>
        <v>-1.95</v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3</v>
      </c>
      <c r="B11" s="50" t="n">
        <v>24.06</v>
      </c>
      <c r="C11" s="14" t="n">
        <v>25.79</v>
      </c>
      <c r="D11" s="14" t="n">
        <v>24.61</v>
      </c>
      <c r="E11" s="14" t="n">
        <v>149.54</v>
      </c>
      <c r="F11" s="14" t="n">
        <v>23.88</v>
      </c>
      <c r="G11" s="14" t="n">
        <v>26.08</v>
      </c>
      <c r="H11" s="14" t="n">
        <v>26.7</v>
      </c>
      <c r="I11" s="14"/>
      <c r="J11" s="14"/>
      <c r="K11" s="15"/>
      <c r="L11" s="13" t="n">
        <f aca="false">IF(B12="","",B12-B11)</f>
        <v>18.85</v>
      </c>
      <c r="M11" s="14" t="n">
        <f aca="false">IF(C12="","",C12-C11)</f>
        <v>19.31</v>
      </c>
      <c r="N11" s="14" t="n">
        <f aca="false">IF(D12="","",D12-D11)</f>
        <v>19.08</v>
      </c>
      <c r="O11" s="14" t="n">
        <f aca="false">IF(E12="","",E12-E11)</f>
        <v>18.76</v>
      </c>
      <c r="P11" s="14" t="n">
        <f aca="false">IF(F12="","",F12-F11)</f>
        <v>18.9</v>
      </c>
      <c r="Q11" s="14" t="n">
        <f aca="false">IF(G12="","",G12-G11)</f>
        <v>25.87</v>
      </c>
      <c r="R11" s="14" t="n">
        <f aca="false">IF(H12="","",H12-H11)</f>
        <v>20.14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3</v>
      </c>
      <c r="W11" s="13" t="n">
        <f aca="false">IF(B11="","",MIN($B11:$K11)-B11)</f>
        <v>-0.18</v>
      </c>
      <c r="X11" s="14" t="n">
        <f aca="false">IF(C11="","",MIN($B11:$K11)-C11)</f>
        <v>-1.91</v>
      </c>
      <c r="Y11" s="14" t="n">
        <f aca="false">IF(D11="","",MIN($B11:$K11)-D11)</f>
        <v>-0.73</v>
      </c>
      <c r="Z11" s="14" t="n">
        <f aca="false">IF(E11="","",MIN($B11:$K11)-E11)</f>
        <v>-125.66</v>
      </c>
      <c r="AA11" s="14" t="n">
        <f aca="false">IF(F11="","",MIN($B11:$K11)-F11)</f>
        <v>0</v>
      </c>
      <c r="AB11" s="14" t="n">
        <f aca="false">IF(G11="","",MIN($B11:$K11)-G11)</f>
        <v>-2.2</v>
      </c>
      <c r="AC11" s="14" t="n">
        <f aca="false">IF(H11="","",MIN($B11:$K11)-H11)</f>
        <v>-2.82</v>
      </c>
      <c r="AD11" s="14" t="str">
        <f aca="false">IF(I11="","",MIN($B11:$K11)-I11)</f>
        <v/>
      </c>
      <c r="AE11" s="14" t="str">
        <f aca="false">IF(J11="","",MIN($B11:$K11)-J11)</f>
        <v/>
      </c>
      <c r="AF11" s="59" t="str">
        <f aca="false">IF(K11="","",MIN($B11:$K11)-K11)</f>
        <v/>
      </c>
    </row>
    <row r="12" customFormat="false" ht="13.5" hidden="false" customHeight="false" outlineLevel="0" collapsed="false">
      <c r="A12" s="36" t="s">
        <v>84</v>
      </c>
      <c r="B12" s="50" t="n">
        <v>42.91</v>
      </c>
      <c r="C12" s="14" t="n">
        <v>45.1</v>
      </c>
      <c r="D12" s="14" t="n">
        <v>43.69</v>
      </c>
      <c r="E12" s="14" t="n">
        <v>168.3</v>
      </c>
      <c r="F12" s="14" t="n">
        <v>42.78</v>
      </c>
      <c r="G12" s="14" t="n">
        <v>51.95</v>
      </c>
      <c r="H12" s="14" t="n">
        <v>46.84</v>
      </c>
      <c r="I12" s="14"/>
      <c r="J12" s="14"/>
      <c r="K12" s="15"/>
      <c r="L12" s="13" t="n">
        <f aca="false">IF(B13="","",B13-B12)</f>
        <v>18.81</v>
      </c>
      <c r="M12" s="14" t="n">
        <f aca="false">IF(C13="","",C13-C12)</f>
        <v>27.45</v>
      </c>
      <c r="N12" s="14" t="n">
        <f aca="false">IF(D13="","",D13-D12)</f>
        <v>18.63</v>
      </c>
      <c r="O12" s="14" t="n">
        <f aca="false">IF(E13="","",E13-E12)</f>
        <v>18.16</v>
      </c>
      <c r="P12" s="14" t="n">
        <f aca="false">IF(F13="","",F13-F12)</f>
        <v>19.23</v>
      </c>
      <c r="Q12" s="14" t="n">
        <f aca="false">IF(G13="","",G13-G12)</f>
        <v>19.45</v>
      </c>
      <c r="R12" s="14" t="n">
        <f aca="false">IF(H13="","",H13-H12)</f>
        <v>19.46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4</v>
      </c>
      <c r="W12" s="13" t="n">
        <f aca="false">IF(B12="","",MIN($B12:$K12)-B12)</f>
        <v>-0.129999999999995</v>
      </c>
      <c r="X12" s="14" t="n">
        <f aca="false">IF(C12="","",MIN($B12:$K12)-C12)</f>
        <v>-2.32</v>
      </c>
      <c r="Y12" s="14" t="n">
        <f aca="false">IF(D12="","",MIN($B12:$K12)-D12)</f>
        <v>-0.909999999999997</v>
      </c>
      <c r="Z12" s="14" t="n">
        <f aca="false">IF(E12="","",MIN($B12:$K12)-E12)</f>
        <v>-125.52</v>
      </c>
      <c r="AA12" s="14" t="n">
        <f aca="false">IF(F12="","",MIN($B12:$K12)-F12)</f>
        <v>0</v>
      </c>
      <c r="AB12" s="14" t="n">
        <f aca="false">IF(G12="","",MIN($B12:$K12)-G12)</f>
        <v>-9.17</v>
      </c>
      <c r="AC12" s="14" t="n">
        <f aca="false">IF(H12="","",MIN($B12:$K12)-H12)</f>
        <v>-4.06</v>
      </c>
      <c r="AD12" s="14" t="str">
        <f aca="false">IF(I12="","",MIN($B12:$K12)-I12)</f>
        <v/>
      </c>
      <c r="AE12" s="14" t="str">
        <f aca="false">IF(J12="","",MIN($B12:$K12)-J12)</f>
        <v/>
      </c>
      <c r="AF12" s="59" t="str">
        <f aca="false">IF(K12="","",MIN($B12:$K12)-K12)</f>
        <v/>
      </c>
    </row>
    <row r="13" customFormat="false" ht="13.5" hidden="false" customHeight="false" outlineLevel="0" collapsed="false">
      <c r="A13" s="36" t="s">
        <v>85</v>
      </c>
      <c r="B13" s="50" t="n">
        <v>61.72</v>
      </c>
      <c r="C13" s="14" t="n">
        <v>72.55</v>
      </c>
      <c r="D13" s="14" t="n">
        <v>62.32</v>
      </c>
      <c r="E13" s="14" t="n">
        <v>186.46</v>
      </c>
      <c r="F13" s="14" t="n">
        <v>62.01</v>
      </c>
      <c r="G13" s="14" t="n">
        <v>71.4</v>
      </c>
      <c r="H13" s="14" t="n">
        <v>66.3</v>
      </c>
      <c r="I13" s="14"/>
      <c r="J13" s="14"/>
      <c r="K13" s="15"/>
      <c r="L13" s="13" t="n">
        <f aca="false">IF(B14="","",B14-B13)</f>
        <v>23.79</v>
      </c>
      <c r="M13" s="14" t="n">
        <f aca="false">IF(C14="","",C14-C13)</f>
        <v>18.39</v>
      </c>
      <c r="N13" s="14" t="n">
        <f aca="false">IF(D14="","",D14-D13)</f>
        <v>18.76</v>
      </c>
      <c r="O13" s="14" t="str">
        <f aca="false">IF(E14="","",E14-E13)</f>
        <v/>
      </c>
      <c r="P13" s="14" t="n">
        <f aca="false">IF(F14="","",F14-F13)</f>
        <v>19.52</v>
      </c>
      <c r="Q13" s="14" t="n">
        <f aca="false">IF(G14="","",G14-G13)</f>
        <v>18.88</v>
      </c>
      <c r="R13" s="14" t="n">
        <f aca="false">IF(H14="","",H14-H13)</f>
        <v>18.73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5</v>
      </c>
      <c r="W13" s="13" t="n">
        <f aca="false">IF(B13="","",MIN($B13:$K13)-B13)</f>
        <v>0</v>
      </c>
      <c r="X13" s="14" t="n">
        <f aca="false">IF(C13="","",MIN($B13:$K13)-C13)</f>
        <v>-10.83</v>
      </c>
      <c r="Y13" s="14" t="n">
        <f aca="false">IF(D13="","",MIN($B13:$K13)-D13)</f>
        <v>-0.600000000000001</v>
      </c>
      <c r="Z13" s="14" t="n">
        <f aca="false">IF(E13="","",MIN($B13:$K13)-E13)</f>
        <v>-124.74</v>
      </c>
      <c r="AA13" s="14" t="n">
        <f aca="false">IF(F13="","",MIN($B13:$K13)-F13)</f>
        <v>-0.289999999999999</v>
      </c>
      <c r="AB13" s="14" t="n">
        <f aca="false">IF(G13="","",MIN($B13:$K13)-G13)</f>
        <v>-9.68000000000001</v>
      </c>
      <c r="AC13" s="14" t="n">
        <f aca="false">IF(H13="","",MIN($B13:$K13)-H13)</f>
        <v>-4.58</v>
      </c>
      <c r="AD13" s="14" t="str">
        <f aca="false">IF(I13="","",MIN($B13:$K13)-I13)</f>
        <v/>
      </c>
      <c r="AE13" s="14" t="str">
        <f aca="false">IF(J13="","",MIN($B13:$K13)-J13)</f>
        <v/>
      </c>
      <c r="AF13" s="59" t="str">
        <f aca="false">IF(K13="","",MIN($B13:$K13)-K13)</f>
        <v/>
      </c>
    </row>
    <row r="14" customFormat="false" ht="13.5" hidden="false" customHeight="false" outlineLevel="0" collapsed="false">
      <c r="A14" s="36" t="s">
        <v>86</v>
      </c>
      <c r="B14" s="50" t="n">
        <v>85.51</v>
      </c>
      <c r="C14" s="14" t="n">
        <v>90.94</v>
      </c>
      <c r="D14" s="14" t="n">
        <v>81.08</v>
      </c>
      <c r="E14" s="14"/>
      <c r="F14" s="14" t="n">
        <v>81.53</v>
      </c>
      <c r="G14" s="14" t="n">
        <v>90.28</v>
      </c>
      <c r="H14" s="14" t="n">
        <v>85.03</v>
      </c>
      <c r="I14" s="14"/>
      <c r="J14" s="14"/>
      <c r="K14" s="15"/>
      <c r="L14" s="13" t="n">
        <f aca="false">IF(B15="","",B15-B14)</f>
        <v>18.64</v>
      </c>
      <c r="M14" s="14" t="str">
        <f aca="false">IF(C15="","",C15-C14)</f>
        <v/>
      </c>
      <c r="N14" s="14" t="n">
        <f aca="false">IF(D15="","",D15-D14)</f>
        <v>18.22</v>
      </c>
      <c r="O14" s="14" t="str">
        <f aca="false">IF(E15="","",E15-E14)</f>
        <v/>
      </c>
      <c r="P14" s="14" t="n">
        <f aca="false">IF(F15="","",F15-F14)</f>
        <v>18.71</v>
      </c>
      <c r="Q14" s="14" t="n">
        <f aca="false">IF(G15="","",G15-G14)</f>
        <v>18.81</v>
      </c>
      <c r="R14" s="14" t="n">
        <f aca="false">IF(H15="","",H15-H14)</f>
        <v>20.36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6</v>
      </c>
      <c r="W14" s="13" t="n">
        <f aca="false">IF(B14="","",MIN($B14:$K14)-B14)</f>
        <v>-4.43000000000001</v>
      </c>
      <c r="X14" s="14" t="n">
        <f aca="false">IF(C14="","",MIN($B14:$K14)-C14)</f>
        <v>-9.86</v>
      </c>
      <c r="Y14" s="14" t="n">
        <f aca="false">IF(D14="","",MIN($B14:$K14)-D14)</f>
        <v>0</v>
      </c>
      <c r="Z14" s="14" t="str">
        <f aca="false">IF(E14="","",MIN($B14:$K14)-E14)</f>
        <v/>
      </c>
      <c r="AA14" s="14" t="n">
        <f aca="false">IF(F14="","",MIN($B14:$K14)-F14)</f>
        <v>-0.450000000000003</v>
      </c>
      <c r="AB14" s="14" t="n">
        <f aca="false">IF(G14="","",MIN($B14:$K14)-G14)</f>
        <v>-9.2</v>
      </c>
      <c r="AC14" s="14" t="n">
        <f aca="false">IF(H14="","",MIN($B14:$K14)-H14)</f>
        <v>-3.95</v>
      </c>
      <c r="AD14" s="14" t="str">
        <f aca="false">IF(I14="","",MIN($B14:$K14)-I14)</f>
        <v/>
      </c>
      <c r="AE14" s="14" t="str">
        <f aca="false">IF(J14="","",MIN($B14:$K14)-J14)</f>
        <v/>
      </c>
      <c r="AF14" s="59" t="str">
        <f aca="false">IF(K14="","",MIN($B14:$K14)-K14)</f>
        <v/>
      </c>
    </row>
    <row r="15" customFormat="false" ht="13.5" hidden="false" customHeight="false" outlineLevel="0" collapsed="false">
      <c r="A15" s="36" t="s">
        <v>87</v>
      </c>
      <c r="B15" s="50" t="n">
        <v>104.15</v>
      </c>
      <c r="C15" s="14"/>
      <c r="D15" s="14" t="n">
        <v>99.3</v>
      </c>
      <c r="E15" s="14"/>
      <c r="F15" s="14" t="n">
        <v>100.24</v>
      </c>
      <c r="G15" s="14" t="n">
        <v>109.09</v>
      </c>
      <c r="H15" s="14" t="n">
        <v>105.39</v>
      </c>
      <c r="I15" s="14"/>
      <c r="J15" s="14"/>
      <c r="K15" s="15"/>
      <c r="L15" s="13" t="n">
        <f aca="false">IF(B16="","",B16-B15)</f>
        <v>18.53</v>
      </c>
      <c r="M15" s="14" t="str">
        <f aca="false">IF(C16="","",C16-C15)</f>
        <v/>
      </c>
      <c r="N15" s="14" t="n">
        <f aca="false">IF(D16="","",D16-D15)</f>
        <v>19.02</v>
      </c>
      <c r="O15" s="14" t="str">
        <f aca="false">IF(E16="","",E16-E15)</f>
        <v/>
      </c>
      <c r="P15" s="14" t="n">
        <f aca="false">IF(F16="","",F16-F15)</f>
        <v>19.01</v>
      </c>
      <c r="Q15" s="14" t="n">
        <f aca="false">IF(G16="","",G16-G15)</f>
        <v>19.26</v>
      </c>
      <c r="R15" s="14" t="n">
        <f aca="false">IF(H16="","",H16-H15)</f>
        <v>19.51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7</v>
      </c>
      <c r="W15" s="13" t="n">
        <f aca="false">IF(B15="","",MIN($B15:$K15)-B15)</f>
        <v>-4.85000000000001</v>
      </c>
      <c r="X15" s="14" t="str">
        <f aca="false">IF(C15="","",MIN($B15:$K15)-C15)</f>
        <v/>
      </c>
      <c r="Y15" s="14" t="n">
        <f aca="false">IF(D15="","",MIN($B15:$K15)-D15)</f>
        <v>0</v>
      </c>
      <c r="Z15" s="14" t="str">
        <f aca="false">IF(E15="","",MIN($B15:$K15)-E15)</f>
        <v/>
      </c>
      <c r="AA15" s="14" t="n">
        <f aca="false">IF(F15="","",MIN($B15:$K15)-F15)</f>
        <v>-0.939999999999998</v>
      </c>
      <c r="AB15" s="14" t="n">
        <f aca="false">IF(G15="","",MIN($B15:$K15)-G15)</f>
        <v>-9.79000000000001</v>
      </c>
      <c r="AC15" s="14" t="n">
        <f aca="false">IF(H15="","",MIN($B15:$K15)-H15)</f>
        <v>-6.09</v>
      </c>
      <c r="AD15" s="14" t="str">
        <f aca="false">IF(I15="","",MIN($B15:$K15)-I15)</f>
        <v/>
      </c>
      <c r="AE15" s="14" t="str">
        <f aca="false">IF(J15="","",MIN($B15:$K15)-J15)</f>
        <v/>
      </c>
      <c r="AF15" s="59" t="str">
        <f aca="false">IF(K15="","",MIN($B15:$K15)-K15)</f>
        <v/>
      </c>
    </row>
    <row r="16" customFormat="false" ht="13.5" hidden="false" customHeight="false" outlineLevel="0" collapsed="false">
      <c r="A16" s="36" t="s">
        <v>88</v>
      </c>
      <c r="B16" s="50" t="n">
        <v>122.68</v>
      </c>
      <c r="C16" s="14"/>
      <c r="D16" s="14" t="n">
        <v>118.32</v>
      </c>
      <c r="E16" s="14"/>
      <c r="F16" s="14" t="n">
        <v>119.25</v>
      </c>
      <c r="G16" s="14" t="n">
        <v>128.35</v>
      </c>
      <c r="H16" s="14" t="n">
        <v>124.9</v>
      </c>
      <c r="I16" s="14"/>
      <c r="J16" s="14"/>
      <c r="K16" s="15"/>
      <c r="L16" s="13" t="n">
        <f aca="false">IF(B17="","",B17-B16)</f>
        <v>18.68</v>
      </c>
      <c r="M16" s="14" t="str">
        <f aca="false">IF(C17="","",C17-C16)</f>
        <v/>
      </c>
      <c r="N16" s="14" t="n">
        <f aca="false">IF(D17="","",D17-D16)</f>
        <v>18.75</v>
      </c>
      <c r="O16" s="14" t="str">
        <f aca="false">IF(E17="","",E17-E16)</f>
        <v/>
      </c>
      <c r="P16" s="14" t="n">
        <f aca="false">IF(F17="","",F17-F16)</f>
        <v>25.39</v>
      </c>
      <c r="Q16" s="14" t="n">
        <f aca="false">IF(G17="","",G17-G16)</f>
        <v>19.55</v>
      </c>
      <c r="R16" s="14" t="n">
        <f aca="false">IF(H17="","",H17-H16)</f>
        <v>18.92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8</v>
      </c>
      <c r="W16" s="13" t="n">
        <f aca="false">IF(B16="","",MIN($B16:$K16)-B16)</f>
        <v>-4.36000000000001</v>
      </c>
      <c r="X16" s="14" t="str">
        <f aca="false">IF(C16="","",MIN($B16:$K16)-C16)</f>
        <v/>
      </c>
      <c r="Y16" s="14" t="n">
        <f aca="false">IF(D16="","",MIN($B16:$K16)-D16)</f>
        <v>0</v>
      </c>
      <c r="Z16" s="14" t="str">
        <f aca="false">IF(E16="","",MIN($B16:$K16)-E16)</f>
        <v/>
      </c>
      <c r="AA16" s="14" t="n">
        <f aca="false">IF(F16="","",MIN($B16:$K16)-F16)</f>
        <v>-0.930000000000007</v>
      </c>
      <c r="AB16" s="14" t="n">
        <f aca="false">IF(G16="","",MIN($B16:$K16)-G16)</f>
        <v>-10.03</v>
      </c>
      <c r="AC16" s="14" t="n">
        <f aca="false">IF(H16="","",MIN($B16:$K16)-H16)</f>
        <v>-6.58000000000001</v>
      </c>
      <c r="AD16" s="14" t="str">
        <f aca="false">IF(I16="","",MIN($B16:$K16)-I16)</f>
        <v/>
      </c>
      <c r="AE16" s="14" t="str">
        <f aca="false">IF(J16="","",MIN($B16:$K16)-J16)</f>
        <v/>
      </c>
      <c r="AF16" s="59" t="str">
        <f aca="false">IF(K16="","",MIN($B16:$K16)-K16)</f>
        <v/>
      </c>
    </row>
    <row r="17" customFormat="false" ht="13.5" hidden="false" customHeight="false" outlineLevel="0" collapsed="false">
      <c r="A17" s="36" t="s">
        <v>89</v>
      </c>
      <c r="B17" s="50" t="n">
        <v>141.36</v>
      </c>
      <c r="C17" s="14"/>
      <c r="D17" s="14" t="n">
        <v>137.07</v>
      </c>
      <c r="E17" s="14"/>
      <c r="F17" s="14" t="n">
        <v>144.64</v>
      </c>
      <c r="G17" s="14" t="n">
        <v>147.9</v>
      </c>
      <c r="H17" s="14" t="n">
        <v>143.82</v>
      </c>
      <c r="I17" s="14"/>
      <c r="J17" s="14"/>
      <c r="K17" s="15"/>
      <c r="L17" s="13" t="n">
        <f aca="false">IF(B18="","",B18-B17)</f>
        <v>18.49</v>
      </c>
      <c r="M17" s="14" t="str">
        <f aca="false">IF(C18="","",C18-C17)</f>
        <v/>
      </c>
      <c r="N17" s="14" t="n">
        <f aca="false">IF(D18="","",D18-D17)</f>
        <v>18.93</v>
      </c>
      <c r="O17" s="14" t="str">
        <f aca="false">IF(E18="","",E18-E17)</f>
        <v/>
      </c>
      <c r="P17" s="14" t="n">
        <f aca="false">IF(F18="","",F18-F17)</f>
        <v>18.83</v>
      </c>
      <c r="Q17" s="14" t="n">
        <f aca="false">IF(G18="","",G18-G17)</f>
        <v>18.78</v>
      </c>
      <c r="R17" s="14" t="n">
        <f aca="false">IF(H18="","",H18-H17)</f>
        <v>19.03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9</v>
      </c>
      <c r="W17" s="13" t="n">
        <f aca="false">IF(B17="","",MIN($B17:$K17)-B17)</f>
        <v>-4.29000000000002</v>
      </c>
      <c r="X17" s="14" t="str">
        <f aca="false">IF(C17="","",MIN($B17:$K17)-C17)</f>
        <v/>
      </c>
      <c r="Y17" s="14" t="n">
        <f aca="false">IF(D17="","",MIN($B17:$K17)-D17)</f>
        <v>0</v>
      </c>
      <c r="Z17" s="14" t="str">
        <f aca="false">IF(E17="","",MIN($B17:$K17)-E17)</f>
        <v/>
      </c>
      <c r="AA17" s="14" t="n">
        <f aca="false">IF(F17="","",MIN($B17:$K17)-F17)</f>
        <v>-7.56999999999999</v>
      </c>
      <c r="AB17" s="14" t="n">
        <f aca="false">IF(G17="","",MIN($B17:$K17)-G17)</f>
        <v>-10.83</v>
      </c>
      <c r="AC17" s="14" t="n">
        <f aca="false">IF(H17="","",MIN($B17:$K17)-H17)</f>
        <v>-6.75</v>
      </c>
      <c r="AD17" s="14" t="str">
        <f aca="false">IF(I17="","",MIN($B17:$K17)-I17)</f>
        <v/>
      </c>
      <c r="AE17" s="14" t="str">
        <f aca="false">IF(J17="","",MIN($B17:$K17)-J17)</f>
        <v/>
      </c>
      <c r="AF17" s="59" t="str">
        <f aca="false">IF(K17="","",MIN($B17:$K17)-K17)</f>
        <v/>
      </c>
    </row>
    <row r="18" customFormat="false" ht="13.5" hidden="false" customHeight="false" outlineLevel="0" collapsed="false">
      <c r="A18" s="36" t="s">
        <v>90</v>
      </c>
      <c r="B18" s="50" t="n">
        <v>159.85</v>
      </c>
      <c r="C18" s="14"/>
      <c r="D18" s="14" t="n">
        <v>156</v>
      </c>
      <c r="E18" s="14"/>
      <c r="F18" s="14" t="n">
        <v>163.47</v>
      </c>
      <c r="G18" s="14" t="n">
        <v>166.68</v>
      </c>
      <c r="H18" s="14" t="n">
        <v>162.85</v>
      </c>
      <c r="I18" s="14"/>
      <c r="J18" s="14"/>
      <c r="K18" s="15"/>
      <c r="L18" s="13" t="n">
        <f aca="false">IF(B19="","",B19-B18)</f>
        <v>18.18</v>
      </c>
      <c r="M18" s="14" t="str">
        <f aca="false">IF(C19="","",C19-C18)</f>
        <v/>
      </c>
      <c r="N18" s="14" t="n">
        <f aca="false">IF(D19="","",D19-D18)</f>
        <v>18.41</v>
      </c>
      <c r="O18" s="14" t="str">
        <f aca="false">IF(E19="","",E19-E18)</f>
        <v/>
      </c>
      <c r="P18" s="14" t="n">
        <f aca="false">IF(F19="","",F19-F18)</f>
        <v>18.87</v>
      </c>
      <c r="Q18" s="14" t="n">
        <f aca="false">IF(G19="","",G19-G18)</f>
        <v>21.69</v>
      </c>
      <c r="R18" s="14" t="n">
        <f aca="false">IF(H19="","",H19-H18)</f>
        <v>18.63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0</v>
      </c>
      <c r="W18" s="13" t="n">
        <f aca="false">IF(B18="","",MIN($B18:$K18)-B18)</f>
        <v>-3.84999999999999</v>
      </c>
      <c r="X18" s="14" t="str">
        <f aca="false">IF(C18="","",MIN($B18:$K18)-C18)</f>
        <v/>
      </c>
      <c r="Y18" s="14" t="n">
        <f aca="false">IF(D18="","",MIN($B18:$K18)-D18)</f>
        <v>0</v>
      </c>
      <c r="Z18" s="14" t="str">
        <f aca="false">IF(E18="","",MIN($B18:$K18)-E18)</f>
        <v/>
      </c>
      <c r="AA18" s="14" t="n">
        <f aca="false">IF(F18="","",MIN($B18:$K18)-F18)</f>
        <v>-7.47</v>
      </c>
      <c r="AB18" s="14" t="n">
        <f aca="false">IF(G18="","",MIN($B18:$K18)-G18)</f>
        <v>-10.68</v>
      </c>
      <c r="AC18" s="14" t="n">
        <f aca="false">IF(H18="","",MIN($B18:$K18)-H18)</f>
        <v>-6.84999999999999</v>
      </c>
      <c r="AD18" s="14" t="str">
        <f aca="false">IF(I18="","",MIN($B18:$K18)-I18)</f>
        <v/>
      </c>
      <c r="AE18" s="14" t="str">
        <f aca="false">IF(J18="","",MIN($B18:$K18)-J18)</f>
        <v/>
      </c>
      <c r="AF18" s="59" t="str">
        <f aca="false">IF(K18="","",MIN($B18:$K18)-K18)</f>
        <v/>
      </c>
    </row>
    <row r="19" customFormat="false" ht="13.5" hidden="false" customHeight="false" outlineLevel="0" collapsed="false">
      <c r="A19" s="36" t="s">
        <v>91</v>
      </c>
      <c r="B19" s="50" t="n">
        <v>178.03</v>
      </c>
      <c r="C19" s="14"/>
      <c r="D19" s="14" t="n">
        <v>174.41</v>
      </c>
      <c r="E19" s="14"/>
      <c r="F19" s="14" t="n">
        <v>182.34</v>
      </c>
      <c r="G19" s="14" t="n">
        <v>188.37</v>
      </c>
      <c r="H19" s="14" t="n">
        <v>181.48</v>
      </c>
      <c r="I19" s="14"/>
      <c r="J19" s="14"/>
      <c r="K19" s="15"/>
      <c r="L19" s="13" t="n">
        <f aca="false">IF(B20="","",B20-B19)</f>
        <v>18.43</v>
      </c>
      <c r="M19" s="14" t="str">
        <f aca="false">IF(C20="","",C20-C19)</f>
        <v/>
      </c>
      <c r="N19" s="14" t="n">
        <f aca="false">IF(D20="","",D20-D19)</f>
        <v>18.66</v>
      </c>
      <c r="O19" s="14" t="str">
        <f aca="false">IF(E20="","",E20-E19)</f>
        <v/>
      </c>
      <c r="P19" s="14" t="n">
        <f aca="false">IF(F20="","",F20-F19)</f>
        <v>18.88</v>
      </c>
      <c r="Q19" s="14" t="n">
        <f aca="false">IF(G20="","",G20-G19)</f>
        <v>19.48</v>
      </c>
      <c r="R19" s="14" t="n">
        <f aca="false">IF(H20="","",H20-H19)</f>
        <v>19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1</v>
      </c>
      <c r="W19" s="13" t="n">
        <f aca="false">IF(B19="","",MIN($B19:$K19)-B19)</f>
        <v>-3.62</v>
      </c>
      <c r="X19" s="14" t="str">
        <f aca="false">IF(C19="","",MIN($B19:$K19)-C19)</f>
        <v/>
      </c>
      <c r="Y19" s="14" t="n">
        <f aca="false">IF(D19="","",MIN($B19:$K19)-D19)</f>
        <v>0</v>
      </c>
      <c r="Z19" s="14" t="str">
        <f aca="false">IF(E19="","",MIN($B19:$K19)-E19)</f>
        <v/>
      </c>
      <c r="AA19" s="14" t="n">
        <f aca="false">IF(F19="","",MIN($B19:$K19)-F19)</f>
        <v>-7.93000000000001</v>
      </c>
      <c r="AB19" s="14" t="n">
        <f aca="false">IF(G19="","",MIN($B19:$K19)-G19)</f>
        <v>-13.96</v>
      </c>
      <c r="AC19" s="14" t="n">
        <f aca="false">IF(H19="","",MIN($B19:$K19)-H19)</f>
        <v>-7.06999999999999</v>
      </c>
      <c r="AD19" s="14" t="str">
        <f aca="false">IF(I19="","",MIN($B19:$K19)-I19)</f>
        <v/>
      </c>
      <c r="AE19" s="14" t="str">
        <f aca="false">IF(J19="","",MIN($B19:$K19)-J19)</f>
        <v/>
      </c>
      <c r="AF19" s="59" t="str">
        <f aca="false">IF(K19="","",MIN($B19:$K19)-K19)</f>
        <v/>
      </c>
    </row>
    <row r="20" customFormat="false" ht="13.5" hidden="false" customHeight="false" outlineLevel="0" collapsed="false">
      <c r="A20" s="36" t="s">
        <v>92</v>
      </c>
      <c r="B20" s="50" t="n">
        <v>196.46</v>
      </c>
      <c r="C20" s="14"/>
      <c r="D20" s="14" t="n">
        <v>193.07</v>
      </c>
      <c r="E20" s="14"/>
      <c r="F20" s="14" t="n">
        <v>201.22</v>
      </c>
      <c r="G20" s="14" t="n">
        <v>207.85</v>
      </c>
      <c r="H20" s="14" t="n">
        <v>200.48</v>
      </c>
      <c r="I20" s="14"/>
      <c r="J20" s="14"/>
      <c r="K20" s="15"/>
      <c r="L20" s="13" t="n">
        <f aca="false">IF(B21="","",B21-B20)</f>
        <v>18.36</v>
      </c>
      <c r="M20" s="14" t="str">
        <f aca="false">IF(C21="","",C21-C20)</f>
        <v/>
      </c>
      <c r="N20" s="14" t="n">
        <f aca="false">IF(D21="","",D21-D20)</f>
        <v>18.99</v>
      </c>
      <c r="O20" s="14" t="str">
        <f aca="false">IF(E21="","",E21-E20)</f>
        <v/>
      </c>
      <c r="P20" s="14" t="n">
        <f aca="false">IF(F21="","",F21-F20)</f>
        <v>18.85</v>
      </c>
      <c r="Q20" s="14" t="n">
        <f aca="false">IF(G21="","",G21-G20)</f>
        <v>19.64</v>
      </c>
      <c r="R20" s="14" t="n">
        <f aca="false">IF(H21="","",H21-H20)</f>
        <v>19.2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2</v>
      </c>
      <c r="W20" s="13" t="n">
        <f aca="false">IF(B20="","",MIN($B20:$K20)-B20)</f>
        <v>-3.39000000000002</v>
      </c>
      <c r="X20" s="14" t="str">
        <f aca="false">IF(C20="","",MIN($B20:$K20)-C20)</f>
        <v/>
      </c>
      <c r="Y20" s="14" t="n">
        <f aca="false">IF(D20="","",MIN($B20:$K20)-D20)</f>
        <v>0</v>
      </c>
      <c r="Z20" s="14" t="str">
        <f aca="false">IF(E20="","",MIN($B20:$K20)-E20)</f>
        <v/>
      </c>
      <c r="AA20" s="14" t="n">
        <f aca="false">IF(F20="","",MIN($B20:$K20)-F20)</f>
        <v>-8.15000000000001</v>
      </c>
      <c r="AB20" s="14" t="n">
        <f aca="false">IF(G20="","",MIN($B20:$K20)-G20)</f>
        <v>-14.78</v>
      </c>
      <c r="AC20" s="14" t="n">
        <f aca="false">IF(H20="","",MIN($B20:$K20)-H20)</f>
        <v>-7.41</v>
      </c>
      <c r="AD20" s="14" t="str">
        <f aca="false">IF(I20="","",MIN($B20:$K20)-I20)</f>
        <v/>
      </c>
      <c r="AE20" s="14" t="str">
        <f aca="false">IF(J20="","",MIN($B20:$K20)-J20)</f>
        <v/>
      </c>
      <c r="AF20" s="59" t="str">
        <f aca="false">IF(K20="","",MIN($B20:$K20)-K20)</f>
        <v/>
      </c>
    </row>
    <row r="21" customFormat="false" ht="13.5" hidden="false" customHeight="false" outlineLevel="0" collapsed="false">
      <c r="A21" s="36" t="s">
        <v>93</v>
      </c>
      <c r="B21" s="50" t="n">
        <v>214.82</v>
      </c>
      <c r="C21" s="14"/>
      <c r="D21" s="14" t="n">
        <v>212.06</v>
      </c>
      <c r="E21" s="14"/>
      <c r="F21" s="14" t="n">
        <v>220.07</v>
      </c>
      <c r="G21" s="14" t="n">
        <v>227.49</v>
      </c>
      <c r="H21" s="14" t="n">
        <v>219.68</v>
      </c>
      <c r="I21" s="14"/>
      <c r="J21" s="14"/>
      <c r="K21" s="15"/>
      <c r="L21" s="13" t="n">
        <f aca="false">IF(B22="","",B22-B21)</f>
        <v>18.21</v>
      </c>
      <c r="M21" s="14" t="str">
        <f aca="false">IF(C22="","",C22-C21)</f>
        <v/>
      </c>
      <c r="N21" s="14" t="n">
        <f aca="false">IF(D22="","",D22-D21)</f>
        <v>18.81</v>
      </c>
      <c r="O21" s="14" t="str">
        <f aca="false">IF(E22="","",E22-E21)</f>
        <v/>
      </c>
      <c r="P21" s="14" t="n">
        <f aca="false">IF(F22="","",F22-F21)</f>
        <v>19.09</v>
      </c>
      <c r="Q21" s="14" t="n">
        <f aca="false">IF(G22="","",G22-G21)</f>
        <v>18.96</v>
      </c>
      <c r="R21" s="14" t="n">
        <f aca="false">IF(H22="","",H22-H21)</f>
        <v>18.73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3</v>
      </c>
      <c r="W21" s="13" t="n">
        <f aca="false">IF(B21="","",MIN($B21:$K21)-B21)</f>
        <v>-2.75999999999999</v>
      </c>
      <c r="X21" s="14" t="str">
        <f aca="false">IF(C21="","",MIN($B21:$K21)-C21)</f>
        <v/>
      </c>
      <c r="Y21" s="14" t="n">
        <f aca="false">IF(D21="","",MIN($B21:$K21)-D21)</f>
        <v>0</v>
      </c>
      <c r="Z21" s="14" t="str">
        <f aca="false">IF(E21="","",MIN($B21:$K21)-E21)</f>
        <v/>
      </c>
      <c r="AA21" s="14" t="n">
        <f aca="false">IF(F21="","",MIN($B21:$K21)-F21)</f>
        <v>-8.00999999999999</v>
      </c>
      <c r="AB21" s="14" t="n">
        <f aca="false">IF(G21="","",MIN($B21:$K21)-G21)</f>
        <v>-15.43</v>
      </c>
      <c r="AC21" s="14" t="n">
        <f aca="false">IF(H21="","",MIN($B21:$K21)-H21)</f>
        <v>-7.62</v>
      </c>
      <c r="AD21" s="14" t="str">
        <f aca="false">IF(I21="","",MIN($B21:$K21)-I21)</f>
        <v/>
      </c>
      <c r="AE21" s="14" t="str">
        <f aca="false">IF(J21="","",MIN($B21:$K21)-J21)</f>
        <v/>
      </c>
      <c r="AF21" s="59" t="str">
        <f aca="false">IF(K21="","",MIN($B21:$K21)-K21)</f>
        <v/>
      </c>
    </row>
    <row r="22" customFormat="false" ht="13.5" hidden="false" customHeight="false" outlineLevel="0" collapsed="false">
      <c r="A22" s="36" t="s">
        <v>94</v>
      </c>
      <c r="B22" s="50" t="n">
        <v>233.03</v>
      </c>
      <c r="C22" s="14"/>
      <c r="D22" s="14" t="n">
        <v>230.87</v>
      </c>
      <c r="E22" s="14"/>
      <c r="F22" s="14" t="n">
        <v>239.16</v>
      </c>
      <c r="G22" s="14" t="n">
        <v>246.45</v>
      </c>
      <c r="H22" s="14" t="n">
        <v>238.41</v>
      </c>
      <c r="I22" s="14"/>
      <c r="J22" s="14"/>
      <c r="K22" s="15"/>
      <c r="L22" s="13" t="n">
        <f aca="false">IF(B23="","",B23-B22)</f>
        <v>18.3</v>
      </c>
      <c r="M22" s="14" t="str">
        <f aca="false">IF(C23="","",C23-C22)</f>
        <v/>
      </c>
      <c r="N22" s="14" t="n">
        <f aca="false">IF(D23="","",D23-D22)</f>
        <v>18.48</v>
      </c>
      <c r="O22" s="14" t="str">
        <f aca="false">IF(E23="","",E23-E22)</f>
        <v/>
      </c>
      <c r="P22" s="14" t="n">
        <f aca="false">IF(F23="","",F23-F22)</f>
        <v>19.08</v>
      </c>
      <c r="Q22" s="14" t="n">
        <f aca="false">IF(G23="","",G23-G22)</f>
        <v>19.18</v>
      </c>
      <c r="R22" s="14" t="n">
        <f aca="false">IF(H23="","",H23-H22)</f>
        <v>19.35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4</v>
      </c>
      <c r="W22" s="13" t="n">
        <f aca="false">IF(B22="","",MIN($B22:$K22)-B22)</f>
        <v>-2.16</v>
      </c>
      <c r="X22" s="14" t="str">
        <f aca="false">IF(C22="","",MIN($B22:$K22)-C22)</f>
        <v/>
      </c>
      <c r="Y22" s="14" t="n">
        <f aca="false">IF(D22="","",MIN($B22:$K22)-D22)</f>
        <v>0</v>
      </c>
      <c r="Z22" s="14" t="str">
        <f aca="false">IF(E22="","",MIN($B22:$K22)-E22)</f>
        <v/>
      </c>
      <c r="AA22" s="14" t="n">
        <f aca="false">IF(F22="","",MIN($B22:$K22)-F22)</f>
        <v>-8.28999999999999</v>
      </c>
      <c r="AB22" s="14" t="n">
        <f aca="false">IF(G22="","",MIN($B22:$K22)-G22)</f>
        <v>-15.58</v>
      </c>
      <c r="AC22" s="14" t="n">
        <f aca="false">IF(H22="","",MIN($B22:$K22)-H22)</f>
        <v>-7.53999999999999</v>
      </c>
      <c r="AD22" s="14" t="str">
        <f aca="false">IF(I22="","",MIN($B22:$K22)-I22)</f>
        <v/>
      </c>
      <c r="AE22" s="14" t="str">
        <f aca="false">IF(J22="","",MIN($B22:$K22)-J22)</f>
        <v/>
      </c>
      <c r="AF22" s="59" t="str">
        <f aca="false">IF(K22="","",MIN($B22:$K22)-K22)</f>
        <v/>
      </c>
    </row>
    <row r="23" customFormat="false" ht="13.5" hidden="false" customHeight="false" outlineLevel="0" collapsed="false">
      <c r="A23" s="36" t="s">
        <v>95</v>
      </c>
      <c r="B23" s="50" t="n">
        <v>251.33</v>
      </c>
      <c r="C23" s="14"/>
      <c r="D23" s="14" t="n">
        <v>249.35</v>
      </c>
      <c r="E23" s="14"/>
      <c r="F23" s="14" t="n">
        <v>258.24</v>
      </c>
      <c r="G23" s="14" t="n">
        <v>265.63</v>
      </c>
      <c r="H23" s="14" t="n">
        <v>257.76</v>
      </c>
      <c r="I23" s="14"/>
      <c r="J23" s="14"/>
      <c r="K23" s="15"/>
      <c r="L23" s="13" t="n">
        <f aca="false">IF(B24="","",B24-B23)</f>
        <v>18.96</v>
      </c>
      <c r="M23" s="14" t="str">
        <f aca="false">IF(C24="","",C24-C23)</f>
        <v/>
      </c>
      <c r="N23" s="14" t="n">
        <f aca="false">IF(D24="","",D24-D23)</f>
        <v>18.49</v>
      </c>
      <c r="O23" s="14" t="str">
        <f aca="false">IF(E24="","",E24-E23)</f>
        <v/>
      </c>
      <c r="P23" s="14" t="n">
        <f aca="false">IF(F24="","",F24-F23)</f>
        <v>19.23</v>
      </c>
      <c r="Q23" s="14" t="n">
        <f aca="false">IF(G24="","",G24-G23)</f>
        <v>19.32</v>
      </c>
      <c r="R23" s="14" t="n">
        <f aca="false">IF(H24="","",H24-H23)</f>
        <v>21.15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5</v>
      </c>
      <c r="W23" s="13" t="n">
        <f aca="false">IF(B23="","",MIN($B23:$K23)-B23)</f>
        <v>-1.98000000000002</v>
      </c>
      <c r="X23" s="14" t="str">
        <f aca="false">IF(C23="","",MIN($B23:$K23)-C23)</f>
        <v/>
      </c>
      <c r="Y23" s="14" t="n">
        <f aca="false">IF(D23="","",MIN($B23:$K23)-D23)</f>
        <v>0</v>
      </c>
      <c r="Z23" s="14" t="str">
        <f aca="false">IF(E23="","",MIN($B23:$K23)-E23)</f>
        <v/>
      </c>
      <c r="AA23" s="14" t="n">
        <f aca="false">IF(F23="","",MIN($B23:$K23)-F23)</f>
        <v>-8.89000000000002</v>
      </c>
      <c r="AB23" s="14" t="n">
        <f aca="false">IF(G23="","",MIN($B23:$K23)-G23)</f>
        <v>-16.28</v>
      </c>
      <c r="AC23" s="14" t="n">
        <f aca="false">IF(H23="","",MIN($B23:$K23)-H23)</f>
        <v>-8.41</v>
      </c>
      <c r="AD23" s="14" t="str">
        <f aca="false">IF(I23="","",MIN($B23:$K23)-I23)</f>
        <v/>
      </c>
      <c r="AE23" s="14" t="str">
        <f aca="false">IF(J23="","",MIN($B23:$K23)-J23)</f>
        <v/>
      </c>
      <c r="AF23" s="59" t="str">
        <f aca="false">IF(K23="","",MIN($B23:$K23)-K23)</f>
        <v/>
      </c>
    </row>
    <row r="24" customFormat="false" ht="13.5" hidden="false" customHeight="false" outlineLevel="0" collapsed="false">
      <c r="A24" s="36" t="s">
        <v>96</v>
      </c>
      <c r="B24" s="50" t="n">
        <v>270.29</v>
      </c>
      <c r="C24" s="14"/>
      <c r="D24" s="14" t="n">
        <v>267.84</v>
      </c>
      <c r="E24" s="14"/>
      <c r="F24" s="14" t="n">
        <v>277.47</v>
      </c>
      <c r="G24" s="14" t="n">
        <v>284.95</v>
      </c>
      <c r="H24" s="14" t="n">
        <v>278.91</v>
      </c>
      <c r="I24" s="14"/>
      <c r="J24" s="14"/>
      <c r="K24" s="15"/>
      <c r="L24" s="13" t="n">
        <f aca="false">IF(B25="","",B25-B24)</f>
        <v>18.49</v>
      </c>
      <c r="M24" s="14" t="str">
        <f aca="false">IF(C25="","",C25-C24)</f>
        <v/>
      </c>
      <c r="N24" s="14" t="n">
        <f aca="false">IF(D25="","",D25-D24)</f>
        <v>18.78</v>
      </c>
      <c r="O24" s="14" t="str">
        <f aca="false">IF(E25="","",E25-E24)</f>
        <v/>
      </c>
      <c r="P24" s="14" t="n">
        <f aca="false">IF(F25="","",F25-F24)</f>
        <v>19.3699999999999</v>
      </c>
      <c r="Q24" s="14" t="n">
        <f aca="false">IF(G25="","",G25-G24)</f>
        <v>19.23</v>
      </c>
      <c r="R24" s="14" t="n">
        <f aca="false">IF(H25="","",H25-H24)</f>
        <v>19.27</v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6</v>
      </c>
      <c r="W24" s="13" t="n">
        <f aca="false">IF(B24="","",MIN($B24:$K24)-B24)</f>
        <v>-2.45000000000005</v>
      </c>
      <c r="X24" s="14" t="str">
        <f aca="false">IF(C24="","",MIN($B24:$K24)-C24)</f>
        <v/>
      </c>
      <c r="Y24" s="14" t="n">
        <f aca="false">IF(D24="","",MIN($B24:$K24)-D24)</f>
        <v>0</v>
      </c>
      <c r="Z24" s="14" t="str">
        <f aca="false">IF(E24="","",MIN($B24:$K24)-E24)</f>
        <v/>
      </c>
      <c r="AA24" s="14" t="n">
        <f aca="false">IF(F24="","",MIN($B24:$K24)-F24)</f>
        <v>-9.63000000000005</v>
      </c>
      <c r="AB24" s="14" t="n">
        <f aca="false">IF(G24="","",MIN($B24:$K24)-G24)</f>
        <v>-17.11</v>
      </c>
      <c r="AC24" s="14" t="n">
        <f aca="false">IF(H24="","",MIN($B24:$K24)-H24)</f>
        <v>-11.0700000000001</v>
      </c>
      <c r="AD24" s="14" t="str">
        <f aca="false">IF(I24="","",MIN($B24:$K24)-I24)</f>
        <v/>
      </c>
      <c r="AE24" s="14" t="str">
        <f aca="false">IF(J24="","",MIN($B24:$K24)-J24)</f>
        <v/>
      </c>
      <c r="AF24" s="59" t="str">
        <f aca="false">IF(K24="","",MIN($B24:$K24)-K24)</f>
        <v/>
      </c>
    </row>
    <row r="25" customFormat="false" ht="13.5" hidden="false" customHeight="false" outlineLevel="0" collapsed="false">
      <c r="A25" s="36" t="s">
        <v>97</v>
      </c>
      <c r="B25" s="50" t="n">
        <v>288.78</v>
      </c>
      <c r="C25" s="14"/>
      <c r="D25" s="14" t="n">
        <v>286.62</v>
      </c>
      <c r="E25" s="14"/>
      <c r="F25" s="14" t="n">
        <v>296.84</v>
      </c>
      <c r="G25" s="14" t="n">
        <v>304.18</v>
      </c>
      <c r="H25" s="14" t="n">
        <v>298.18</v>
      </c>
      <c r="I25" s="14"/>
      <c r="J25" s="14"/>
      <c r="K25" s="15"/>
      <c r="L25" s="13" t="n">
        <f aca="false">IF(B26="","",B26-B25)</f>
        <v>18.29</v>
      </c>
      <c r="M25" s="14" t="str">
        <f aca="false">IF(C26="","",C26-C25)</f>
        <v/>
      </c>
      <c r="N25" s="14" t="n">
        <f aca="false">IF(D26="","",D26-D25)</f>
        <v>18.78</v>
      </c>
      <c r="O25" s="14" t="str">
        <f aca="false">IF(E26="","",E26-E25)</f>
        <v/>
      </c>
      <c r="P25" s="14" t="n">
        <f aca="false">IF(F26="","",F26-F25)</f>
        <v>19.27</v>
      </c>
      <c r="Q25" s="14" t="n">
        <f aca="false">IF(G26="","",G26-G25)</f>
        <v>20.35</v>
      </c>
      <c r="R25" s="14" t="n">
        <f aca="false">IF(H26="","",H26-H25)</f>
        <v>18.99</v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7</v>
      </c>
      <c r="W25" s="13" t="n">
        <f aca="false">IF(B25="","",MIN($B25:$K25)-B25)</f>
        <v>-2.15999999999997</v>
      </c>
      <c r="X25" s="14" t="str">
        <f aca="false">IF(C25="","",MIN($B25:$K25)-C25)</f>
        <v/>
      </c>
      <c r="Y25" s="14" t="n">
        <f aca="false">IF(D25="","",MIN($B25:$K25)-D25)</f>
        <v>0</v>
      </c>
      <c r="Z25" s="14" t="str">
        <f aca="false">IF(E25="","",MIN($B25:$K25)-E25)</f>
        <v/>
      </c>
      <c r="AA25" s="14" t="n">
        <f aca="false">IF(F25="","",MIN($B25:$K25)-F25)</f>
        <v>-10.22</v>
      </c>
      <c r="AB25" s="14" t="n">
        <f aca="false">IF(G25="","",MIN($B25:$K25)-G25)</f>
        <v>-17.56</v>
      </c>
      <c r="AC25" s="14" t="n">
        <f aca="false">IF(H25="","",MIN($B25:$K25)-H25)</f>
        <v>-11.56</v>
      </c>
      <c r="AD25" s="14" t="str">
        <f aca="false">IF(I25="","",MIN($B25:$K25)-I25)</f>
        <v/>
      </c>
      <c r="AE25" s="14" t="str">
        <f aca="false">IF(J25="","",MIN($B25:$K25)-J25)</f>
        <v/>
      </c>
      <c r="AF25" s="59" t="str">
        <f aca="false">IF(K25="","",MIN($B25:$K25)-K25)</f>
        <v/>
      </c>
    </row>
    <row r="26" customFormat="false" ht="13.5" hidden="false" customHeight="false" outlineLevel="0" collapsed="false">
      <c r="A26" s="36" t="s">
        <v>98</v>
      </c>
      <c r="B26" s="50" t="n">
        <v>307.07</v>
      </c>
      <c r="C26" s="14"/>
      <c r="D26" s="14" t="n">
        <v>305.4</v>
      </c>
      <c r="E26" s="14"/>
      <c r="F26" s="14" t="n">
        <v>316.11</v>
      </c>
      <c r="G26" s="14" t="n">
        <v>324.53</v>
      </c>
      <c r="H26" s="14" t="n">
        <v>317.17</v>
      </c>
      <c r="I26" s="14"/>
      <c r="J26" s="14"/>
      <c r="K26" s="15"/>
      <c r="L26" s="13" t="n">
        <f aca="false">IF(B27="","",B27-B26)</f>
        <v>18.8</v>
      </c>
      <c r="M26" s="14" t="str">
        <f aca="false">IF(C27="","",C27-C26)</f>
        <v/>
      </c>
      <c r="N26" s="14" t="n">
        <f aca="false">IF(D27="","",D27-D26)</f>
        <v>18.56</v>
      </c>
      <c r="O26" s="14" t="str">
        <f aca="false">IF(E27="","",E27-E26)</f>
        <v/>
      </c>
      <c r="P26" s="14" t="n">
        <f aca="false">IF(F27="","",F27-F26)</f>
        <v>18.97</v>
      </c>
      <c r="Q26" s="14" t="n">
        <f aca="false">IF(G27="","",G27-G26)</f>
        <v>20.33</v>
      </c>
      <c r="R26" s="14" t="n">
        <f aca="false">IF(H27="","",H27-H26)</f>
        <v>19.26</v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8</v>
      </c>
      <c r="W26" s="13" t="n">
        <f aca="false">IF(B26="","",MIN($B26:$K26)-B26)</f>
        <v>-1.67000000000002</v>
      </c>
      <c r="X26" s="14" t="str">
        <f aca="false">IF(C26="","",MIN($B26:$K26)-C26)</f>
        <v/>
      </c>
      <c r="Y26" s="14" t="n">
        <f aca="false">IF(D26="","",MIN($B26:$K26)-D26)</f>
        <v>0</v>
      </c>
      <c r="Z26" s="14" t="str">
        <f aca="false">IF(E26="","",MIN($B26:$K26)-E26)</f>
        <v/>
      </c>
      <c r="AA26" s="14" t="n">
        <f aca="false">IF(F26="","",MIN($B26:$K26)-F26)</f>
        <v>-10.71</v>
      </c>
      <c r="AB26" s="14" t="n">
        <f aca="false">IF(G26="","",MIN($B26:$K26)-G26)</f>
        <v>-19.13</v>
      </c>
      <c r="AC26" s="14" t="n">
        <f aca="false">IF(H26="","",MIN($B26:$K26)-H26)</f>
        <v>-11.77</v>
      </c>
      <c r="AD26" s="14" t="str">
        <f aca="false">IF(I26="","",MIN($B26:$K26)-I26)</f>
        <v/>
      </c>
      <c r="AE26" s="14" t="str">
        <f aca="false">IF(J26="","",MIN($B26:$K26)-J26)</f>
        <v/>
      </c>
      <c r="AF26" s="59" t="str">
        <f aca="false">IF(K26="","",MIN($B26:$K26)-K26)</f>
        <v/>
      </c>
    </row>
    <row r="27" customFormat="false" ht="13.5" hidden="false" customHeight="false" outlineLevel="0" collapsed="false">
      <c r="A27" s="36" t="s">
        <v>99</v>
      </c>
      <c r="B27" s="50" t="n">
        <v>325.87</v>
      </c>
      <c r="C27" s="14"/>
      <c r="D27" s="14" t="n">
        <v>323.96</v>
      </c>
      <c r="E27" s="14"/>
      <c r="F27" s="14" t="n">
        <v>335.08</v>
      </c>
      <c r="G27" s="14" t="n">
        <v>344.86</v>
      </c>
      <c r="H27" s="14" t="n">
        <v>336.43</v>
      </c>
      <c r="I27" s="14"/>
      <c r="J27" s="14"/>
      <c r="K27" s="15"/>
      <c r="L27" s="13" t="n">
        <f aca="false">IF(B28="","",B28-B27)</f>
        <v>18.3</v>
      </c>
      <c r="M27" s="14" t="str">
        <f aca="false">IF(C28="","",C28-C27)</f>
        <v/>
      </c>
      <c r="N27" s="14" t="n">
        <f aca="false">IF(D28="","",D28-D27)</f>
        <v>18.72</v>
      </c>
      <c r="O27" s="14" t="str">
        <f aca="false">IF(E28="","",E28-E27)</f>
        <v/>
      </c>
      <c r="P27" s="14" t="n">
        <f aca="false">IF(F28="","",F28-F27)</f>
        <v>19.02</v>
      </c>
      <c r="Q27" s="14" t="n">
        <f aca="false">IF(G28="","",G28-G27)</f>
        <v>19.46</v>
      </c>
      <c r="R27" s="14" t="n">
        <f aca="false">IF(H28="","",H28-H27)</f>
        <v>19.12</v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9</v>
      </c>
      <c r="W27" s="13" t="n">
        <f aca="false">IF(B27="","",MIN($B27:$K27)-B27)</f>
        <v>-1.91000000000003</v>
      </c>
      <c r="X27" s="14" t="str">
        <f aca="false">IF(C27="","",MIN($B27:$K27)-C27)</f>
        <v/>
      </c>
      <c r="Y27" s="14" t="n">
        <f aca="false">IF(D27="","",MIN($B27:$K27)-D27)</f>
        <v>0</v>
      </c>
      <c r="Z27" s="14" t="str">
        <f aca="false">IF(E27="","",MIN($B27:$K27)-E27)</f>
        <v/>
      </c>
      <c r="AA27" s="14" t="n">
        <f aca="false">IF(F27="","",MIN($B27:$K27)-F27)</f>
        <v>-11.12</v>
      </c>
      <c r="AB27" s="14" t="n">
        <f aca="false">IF(G27="","",MIN($B27:$K27)-G27)</f>
        <v>-20.9</v>
      </c>
      <c r="AC27" s="14" t="n">
        <f aca="false">IF(H27="","",MIN($B27:$K27)-H27)</f>
        <v>-12.47</v>
      </c>
      <c r="AD27" s="14" t="str">
        <f aca="false">IF(I27="","",MIN($B27:$K27)-I27)</f>
        <v/>
      </c>
      <c r="AE27" s="14" t="str">
        <f aca="false">IF(J27="","",MIN($B27:$K27)-J27)</f>
        <v/>
      </c>
      <c r="AF27" s="59" t="str">
        <f aca="false">IF(K27="","",MIN($B27:$K27)-K27)</f>
        <v/>
      </c>
    </row>
    <row r="28" customFormat="false" ht="13.5" hidden="false" customHeight="false" outlineLevel="0" collapsed="false">
      <c r="A28" s="36" t="s">
        <v>100</v>
      </c>
      <c r="B28" s="50" t="n">
        <v>344.17</v>
      </c>
      <c r="C28" s="14"/>
      <c r="D28" s="14" t="n">
        <v>342.68</v>
      </c>
      <c r="E28" s="14"/>
      <c r="F28" s="14" t="n">
        <v>354.1</v>
      </c>
      <c r="G28" s="14" t="n">
        <v>364.32</v>
      </c>
      <c r="H28" s="14" t="n">
        <v>355.55</v>
      </c>
      <c r="I28" s="14"/>
      <c r="J28" s="14"/>
      <c r="K28" s="15"/>
      <c r="L28" s="13" t="n">
        <f aca="false">IF(B29="","",B29-B28)</f>
        <v>18.36</v>
      </c>
      <c r="M28" s="14" t="str">
        <f aca="false">IF(C29="","",C29-C28)</f>
        <v/>
      </c>
      <c r="N28" s="14" t="n">
        <f aca="false">IF(D29="","",D29-D28)</f>
        <v>18.77</v>
      </c>
      <c r="O28" s="14" t="str">
        <f aca="false">IF(E29="","",E29-E28)</f>
        <v/>
      </c>
      <c r="P28" s="14" t="n">
        <f aca="false">IF(F29="","",F29-F28)</f>
        <v>19.15</v>
      </c>
      <c r="Q28" s="14" t="str">
        <f aca="false">IF(G29="","",G29-G28)</f>
        <v/>
      </c>
      <c r="R28" s="14" t="n">
        <f aca="false">IF(H29="","",H29-H28)</f>
        <v>19.21</v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0</v>
      </c>
      <c r="W28" s="13" t="n">
        <f aca="false">IF(B28="","",MIN($B28:$K28)-B28)</f>
        <v>-1.49000000000001</v>
      </c>
      <c r="X28" s="14" t="str">
        <f aca="false">IF(C28="","",MIN($B28:$K28)-C28)</f>
        <v/>
      </c>
      <c r="Y28" s="14" t="n">
        <f aca="false">IF(D28="","",MIN($B28:$K28)-D28)</f>
        <v>0</v>
      </c>
      <c r="Z28" s="14" t="str">
        <f aca="false">IF(E28="","",MIN($B28:$K28)-E28)</f>
        <v/>
      </c>
      <c r="AA28" s="14" t="n">
        <f aca="false">IF(F28="","",MIN($B28:$K28)-F28)</f>
        <v>-11.42</v>
      </c>
      <c r="AB28" s="14" t="n">
        <f aca="false">IF(G28="","",MIN($B28:$K28)-G28)</f>
        <v>-21.64</v>
      </c>
      <c r="AC28" s="14" t="n">
        <f aca="false">IF(H28="","",MIN($B28:$K28)-H28)</f>
        <v>-12.87</v>
      </c>
      <c r="AD28" s="14" t="str">
        <f aca="false">IF(I28="","",MIN($B28:$K28)-I28)</f>
        <v/>
      </c>
      <c r="AE28" s="14" t="str">
        <f aca="false">IF(J28="","",MIN($B28:$K28)-J28)</f>
        <v/>
      </c>
      <c r="AF28" s="59" t="str">
        <f aca="false">IF(K28="","",MIN($B28:$K28)-K28)</f>
        <v/>
      </c>
    </row>
    <row r="29" customFormat="false" ht="13.5" hidden="false" customHeight="false" outlineLevel="0" collapsed="false">
      <c r="A29" s="36" t="s">
        <v>101</v>
      </c>
      <c r="B29" s="50" t="n">
        <v>362.53</v>
      </c>
      <c r="C29" s="14"/>
      <c r="D29" s="14" t="n">
        <v>361.45</v>
      </c>
      <c r="E29" s="14"/>
      <c r="F29" s="14" t="n">
        <v>373.25</v>
      </c>
      <c r="G29" s="14"/>
      <c r="H29" s="14" t="n">
        <v>374.76</v>
      </c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1</v>
      </c>
      <c r="W29" s="13" t="n">
        <f aca="false">IF(B29="","",MIN($B29:$K29)-B29)</f>
        <v>-1.07999999999998</v>
      </c>
      <c r="X29" s="14" t="str">
        <f aca="false">IF(C29="","",MIN($B29:$K29)-C29)</f>
        <v/>
      </c>
      <c r="Y29" s="14" t="n">
        <f aca="false">IF(D29="","",MIN($B29:$K29)-D29)</f>
        <v>0</v>
      </c>
      <c r="Z29" s="14" t="str">
        <f aca="false">IF(E29="","",MIN($B29:$K29)-E29)</f>
        <v/>
      </c>
      <c r="AA29" s="14" t="n">
        <f aca="false">IF(F29="","",MIN($B29:$K29)-F29)</f>
        <v>-11.8</v>
      </c>
      <c r="AB29" s="14" t="str">
        <f aca="false">IF(G29="","",MIN($B29:$K29)-G29)</f>
        <v/>
      </c>
      <c r="AC29" s="14" t="n">
        <f aca="false">IF(H29="","",MIN($B29:$K29)-H29)</f>
        <v>-13.31</v>
      </c>
      <c r="AD29" s="14" t="str">
        <f aca="false">IF(I29="","",MIN($B29:$K29)-I29)</f>
        <v/>
      </c>
      <c r="AE29" s="14" t="str">
        <f aca="false">IF(J29="","",MIN($B29:$K29)-J29)</f>
        <v/>
      </c>
      <c r="AF29" s="59" t="str">
        <f aca="false">IF(K29="","",MIN($B29:$K29)-K29)</f>
        <v/>
      </c>
    </row>
    <row r="30" customFormat="false" ht="13.5" hidden="false" customHeight="false" outlineLevel="0" collapsed="false">
      <c r="A30" s="36" t="s">
        <v>10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9" t="str">
        <f aca="false">IF(K30="","",MIN($B30:$K30)-K30)</f>
        <v/>
      </c>
    </row>
    <row r="31" customFormat="false" ht="13.5" hidden="false" customHeight="false" outlineLevel="0" collapsed="false">
      <c r="A31" s="36" t="s">
        <v>10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9" t="str">
        <f aca="false">IF(K31="","",MIN($B31:$K31)-K31)</f>
        <v/>
      </c>
    </row>
    <row r="32" customFormat="false" ht="13.5" hidden="false" customHeight="false" outlineLevel="0" collapsed="false">
      <c r="A32" s="36" t="s">
        <v>10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9" t="str">
        <f aca="false">IF(K32="","",MIN($B32:$K32)-K32)</f>
        <v/>
      </c>
    </row>
    <row r="33" customFormat="false" ht="13.5" hidden="false" customHeight="false" outlineLevel="0" collapsed="false">
      <c r="A33" s="36" t="s">
        <v>10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9" t="str">
        <f aca="false">IF(K33="","",MIN($B33:$K33)-K33)</f>
        <v/>
      </c>
    </row>
    <row r="34" customFormat="false" ht="13.5" hidden="false" customHeight="false" outlineLevel="0" collapsed="false">
      <c r="A34" s="36" t="s">
        <v>10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9" t="str">
        <f aca="false">IF(K34="","",MIN($B34:$K34)-K34)</f>
        <v/>
      </c>
    </row>
    <row r="35" customFormat="false" ht="13.5" hidden="false" customHeight="false" outlineLevel="0" collapsed="false">
      <c r="A35" s="36" t="s">
        <v>10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9" t="str">
        <f aca="false">IF(K35="","",MIN($B35:$K35)-K35)</f>
        <v/>
      </c>
    </row>
    <row r="36" customFormat="false" ht="13.5" hidden="false" customHeight="false" outlineLevel="0" collapsed="false">
      <c r="A36" s="36" t="s">
        <v>10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9" t="str">
        <f aca="false">IF(K36="","",MIN($B36:$K36)-K36)</f>
        <v/>
      </c>
    </row>
    <row r="37" customFormat="false" ht="13.5" hidden="false" customHeight="false" outlineLevel="0" collapsed="false">
      <c r="A37" s="36" t="s">
        <v>10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9" t="str">
        <f aca="false">IF(K37="","",MIN($B37:$K37)-K37)</f>
        <v/>
      </c>
    </row>
    <row r="38" customFormat="false" ht="13.5" hidden="false" customHeight="false" outlineLevel="0" collapsed="false">
      <c r="A38" s="36" t="s">
        <v>11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9" t="str">
        <f aca="false">IF(K38="","",MIN($B38:$K38)-K38)</f>
        <v/>
      </c>
    </row>
    <row r="39" customFormat="false" ht="13.5" hidden="false" customHeight="false" outlineLevel="0" collapsed="false">
      <c r="A39" s="36" t="s">
        <v>11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9" t="str">
        <f aca="false">IF(K39="","",MIN($B39:$K39)-K39)</f>
        <v/>
      </c>
    </row>
    <row r="40" customFormat="false" ht="13.5" hidden="false" customHeight="false" outlineLevel="0" collapsed="false">
      <c r="A40" s="36" t="s">
        <v>11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9" t="str">
        <f aca="false">IF(K40="","",MIN($B40:$K40)-K40)</f>
        <v/>
      </c>
    </row>
    <row r="41" customFormat="false" ht="13.5" hidden="false" customHeight="false" outlineLevel="0" collapsed="false">
      <c r="A41" s="36" t="s">
        <v>11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9" t="str">
        <f aca="false">IF(K41="","",MIN($B41:$K41)-K41)</f>
        <v/>
      </c>
    </row>
    <row r="42" customFormat="false" ht="13.5" hidden="false" customHeight="false" outlineLevel="0" collapsed="false">
      <c r="A42" s="36" t="s">
        <v>11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9" t="str">
        <f aca="false">IF(K42="","",MIN($B42:$K42)-K42)</f>
        <v/>
      </c>
    </row>
    <row r="43" customFormat="false" ht="13.5" hidden="false" customHeight="false" outlineLevel="0" collapsed="false">
      <c r="A43" s="36" t="s">
        <v>11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9" t="str">
        <f aca="false">IF(K43="","",MIN($B43:$K43)-K43)</f>
        <v/>
      </c>
    </row>
    <row r="44" customFormat="false" ht="13.5" hidden="false" customHeight="false" outlineLevel="0" collapsed="false">
      <c r="A44" s="36" t="s">
        <v>11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9" t="str">
        <f aca="false">IF(K44="","",MIN($B44:$K44)-K44)</f>
        <v/>
      </c>
    </row>
    <row r="45" customFormat="false" ht="13.5" hidden="false" customHeight="false" outlineLevel="0" collapsed="false">
      <c r="A45" s="36" t="s">
        <v>11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9" t="str">
        <f aca="false">IF(K45="","",MIN($B45:$K45)-K45)</f>
        <v/>
      </c>
    </row>
    <row r="46" customFormat="false" ht="13.5" hidden="false" customHeight="false" outlineLevel="0" collapsed="false">
      <c r="A46" s="36" t="s">
        <v>11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9" t="str">
        <f aca="false">IF(K46="","",MIN($B46:$K46)-K46)</f>
        <v/>
      </c>
    </row>
    <row r="47" customFormat="false" ht="13.5" hidden="false" customHeight="false" outlineLevel="0" collapsed="false">
      <c r="A47" s="36" t="s">
        <v>11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9" t="str">
        <f aca="false">IF(K47="","",MIN($B47:$K47)-K47)</f>
        <v/>
      </c>
    </row>
    <row r="48" customFormat="false" ht="13.5" hidden="false" customHeight="false" outlineLevel="0" collapsed="false">
      <c r="A48" s="36" t="s">
        <v>12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9" t="str">
        <f aca="false">IF(K48="","",MIN($B48:$K48)-K48)</f>
        <v/>
      </c>
    </row>
    <row r="49" customFormat="false" ht="13.5" hidden="false" customHeight="false" outlineLevel="0" collapsed="false">
      <c r="A49" s="36" t="s">
        <v>12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9" t="str">
        <f aca="false">IF(K49="","",MIN($B49:$K49)-K49)</f>
        <v/>
      </c>
    </row>
    <row r="50" customFormat="false" ht="13.5" hidden="false" customHeight="false" outlineLevel="0" collapsed="false">
      <c r="A50" s="36" t="s">
        <v>12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9" t="str">
        <f aca="false">IF(K50="","",MIN($B50:$K50)-K50)</f>
        <v/>
      </c>
    </row>
    <row r="51" customFormat="false" ht="13.5" hidden="false" customHeight="false" outlineLevel="0" collapsed="false">
      <c r="A51" s="36" t="s">
        <v>12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9" t="str">
        <f aca="false">IF(K51="","",MIN($B51:$K51)-K51)</f>
        <v/>
      </c>
    </row>
    <row r="52" customFormat="false" ht="13.5" hidden="false" customHeight="false" outlineLevel="0" collapsed="false">
      <c r="A52" s="36" t="s">
        <v>12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9" t="str">
        <f aca="false">IF(K52="","",MIN($B52:$K52)-K52)</f>
        <v/>
      </c>
    </row>
    <row r="53" customFormat="false" ht="13.5" hidden="false" customHeight="false" outlineLevel="0" collapsed="false">
      <c r="A53" s="36" t="s">
        <v>12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9" t="str">
        <f aca="false">IF(K53="","",MIN($B53:$K53)-K53)</f>
        <v/>
      </c>
    </row>
    <row r="54" customFormat="false" ht="13.5" hidden="false" customHeight="false" outlineLevel="0" collapsed="false">
      <c r="A54" s="36" t="s">
        <v>12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9" t="str">
        <f aca="false">IF(K54="","",MIN($B54:$K54)-K54)</f>
        <v/>
      </c>
    </row>
    <row r="55" customFormat="false" ht="13.5" hidden="false" customHeight="false" outlineLevel="0" collapsed="false">
      <c r="A55" s="36" t="s">
        <v>12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9" t="str">
        <f aca="false">IF(K55="","",MIN($B55:$K55)-K55)</f>
        <v/>
      </c>
    </row>
    <row r="56" customFormat="false" ht="13.5" hidden="false" customHeight="false" outlineLevel="0" collapsed="false">
      <c r="A56" s="36" t="s">
        <v>12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9" t="str">
        <f aca="false">IF(K56="","",MIN($B56:$K56)-K56)</f>
        <v/>
      </c>
    </row>
    <row r="57" customFormat="false" ht="13.5" hidden="false" customHeight="false" outlineLevel="0" collapsed="false">
      <c r="A57" s="36" t="s">
        <v>12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9" t="str">
        <f aca="false">IF(K57="","",MIN($B57:$K57)-K57)</f>
        <v/>
      </c>
    </row>
    <row r="58" customFormat="false" ht="13.5" hidden="false" customHeight="false" outlineLevel="0" collapsed="false">
      <c r="A58" s="36" t="s">
        <v>13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9" t="str">
        <f aca="false">IF(K58="","",MIN($B58:$K58)-K58)</f>
        <v/>
      </c>
    </row>
    <row r="59" customFormat="false" ht="13.5" hidden="false" customHeight="false" outlineLevel="0" collapsed="false">
      <c r="A59" s="36" t="s">
        <v>13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9" t="str">
        <f aca="false">IF(K59="","",MIN($B59:$K59)-K59)</f>
        <v/>
      </c>
    </row>
    <row r="60" customFormat="false" ht="13.5" hidden="false" customHeight="false" outlineLevel="0" collapsed="false">
      <c r="A60" s="36" t="s">
        <v>13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9" t="str">
        <f aca="false">IF(K60="","",MIN($B60:$K60)-K60)</f>
        <v/>
      </c>
    </row>
    <row r="61" customFormat="false" ht="13.5" hidden="false" customHeight="false" outlineLevel="0" collapsed="false">
      <c r="A61" s="36" t="s">
        <v>13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9" t="str">
        <f aca="false">IF(K61="","",MIN($B61:$K61)-K61)</f>
        <v/>
      </c>
    </row>
    <row r="62" customFormat="false" ht="13.5" hidden="false" customHeight="false" outlineLevel="0" collapsed="false">
      <c r="A62" s="36" t="s">
        <v>13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9" t="str">
        <f aca="false">IF(K62="","",MIN($B62:$K62)-K62)</f>
        <v/>
      </c>
    </row>
    <row r="63" customFormat="false" ht="13.5" hidden="false" customHeight="false" outlineLevel="0" collapsed="false">
      <c r="A63" s="36" t="s">
        <v>13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9" t="str">
        <f aca="false">IF(K63="","",MIN($B63:$K63)-K63)</f>
        <v/>
      </c>
    </row>
    <row r="64" customFormat="false" ht="13.5" hidden="false" customHeight="false" outlineLevel="0" collapsed="false">
      <c r="A64" s="36" t="s">
        <v>13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9" t="str">
        <f aca="false">IF(K64="","",MIN($B64:$K64)-K64)</f>
        <v/>
      </c>
    </row>
    <row r="65" customFormat="false" ht="13.5" hidden="false" customHeight="false" outlineLevel="0" collapsed="false">
      <c r="A65" s="36" t="s">
        <v>13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9" t="str">
        <f aca="false">IF(K65="","",MIN($B65:$K65)-K65)</f>
        <v/>
      </c>
    </row>
    <row r="66" customFormat="false" ht="13.5" hidden="false" customHeight="false" outlineLevel="0" collapsed="false">
      <c r="A66" s="36" t="s">
        <v>13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9" t="str">
        <f aca="false">IF(K66="","",MIN($B66:$K66)-K66)</f>
        <v/>
      </c>
    </row>
    <row r="67" customFormat="false" ht="13.5" hidden="false" customHeight="false" outlineLevel="0" collapsed="false">
      <c r="A67" s="36" t="s">
        <v>13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9" t="str">
        <f aca="false">IF(K67="","",MIN($B67:$K67)-K67)</f>
        <v/>
      </c>
    </row>
    <row r="68" customFormat="false" ht="13.5" hidden="false" customHeight="false" outlineLevel="0" collapsed="false">
      <c r="A68" s="36" t="s">
        <v>14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9" t="str">
        <f aca="false">IF(K68="","",MIN($B68:$K68)-K68)</f>
        <v/>
      </c>
    </row>
    <row r="69" customFormat="false" ht="13.5" hidden="false" customHeight="false" outlineLevel="0" collapsed="false">
      <c r="A69" s="36" t="s">
        <v>14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9" t="str">
        <f aca="false">IF(K69="","",MIN($B69:$K69)-K69)</f>
        <v/>
      </c>
    </row>
    <row r="70" customFormat="false" ht="13.5" hidden="false" customHeight="false" outlineLevel="0" collapsed="false">
      <c r="A70" s="36" t="s">
        <v>14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9" t="str">
        <f aca="false">IF(K70="","",MIN($B70:$K70)-K70)</f>
        <v/>
      </c>
    </row>
    <row r="71" customFormat="false" ht="13.5" hidden="false" customHeight="false" outlineLevel="0" collapsed="false">
      <c r="A71" s="36" t="s">
        <v>14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9" t="str">
        <f aca="false">IF(K71="","",MIN($B71:$K71)-K71)</f>
        <v/>
      </c>
    </row>
    <row r="72" customFormat="false" ht="13.5" hidden="false" customHeight="false" outlineLevel="0" collapsed="false">
      <c r="A72" s="36" t="s">
        <v>14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9" t="str">
        <f aca="false">IF(K72="","",MIN($B72:$K72)-K72)</f>
        <v/>
      </c>
    </row>
    <row r="73" customFormat="false" ht="13.5" hidden="false" customHeight="false" outlineLevel="0" collapsed="false">
      <c r="A73" s="36" t="s">
        <v>14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9" t="str">
        <f aca="false">IF(K73="","",MIN($B73:$K73)-K73)</f>
        <v/>
      </c>
    </row>
    <row r="74" customFormat="false" ht="13.5" hidden="false" customHeight="false" outlineLevel="0" collapsed="false">
      <c r="A74" s="36" t="s">
        <v>14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9" t="str">
        <f aca="false">IF(K74="","",MIN($B74:$K74)-K74)</f>
        <v/>
      </c>
    </row>
    <row r="75" customFormat="false" ht="13.5" hidden="false" customHeight="false" outlineLevel="0" collapsed="false">
      <c r="A75" s="36" t="s">
        <v>14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9" t="str">
        <f aca="false">IF(K75="","",MIN($B75:$K75)-K75)</f>
        <v/>
      </c>
    </row>
    <row r="76" customFormat="false" ht="13.5" hidden="false" customHeight="false" outlineLevel="0" collapsed="false">
      <c r="A76" s="36" t="s">
        <v>14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9" t="str">
        <f aca="false">IF(K76="","",MIN($B76:$K76)-K76)</f>
        <v/>
      </c>
    </row>
    <row r="77" customFormat="false" ht="13.5" hidden="false" customHeight="false" outlineLevel="0" collapsed="false">
      <c r="A77" s="36" t="s">
        <v>14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9" t="str">
        <f aca="false">IF(K77="","",MIN($B77:$K77)-K77)</f>
        <v/>
      </c>
    </row>
    <row r="78" customFormat="false" ht="13.5" hidden="false" customHeight="false" outlineLevel="0" collapsed="false">
      <c r="A78" s="36" t="s">
        <v>15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9" t="str">
        <f aca="false">IF(K78="","",MIN($B78:$K78)-K78)</f>
        <v/>
      </c>
    </row>
    <row r="79" customFormat="false" ht="13.5" hidden="false" customHeight="false" outlineLevel="0" collapsed="false">
      <c r="A79" s="36" t="s">
        <v>15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9" t="str">
        <f aca="false">IF(K79="","",MIN($B79:$K79)-K79)</f>
        <v/>
      </c>
    </row>
    <row r="80" customFormat="false" ht="13.5" hidden="false" customHeight="false" outlineLevel="0" collapsed="false">
      <c r="A80" s="36" t="s">
        <v>15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9" t="str">
        <f aca="false">IF(K80="","",MIN($B80:$K80)-K80)</f>
        <v/>
      </c>
    </row>
    <row r="81" customFormat="false" ht="13.5" hidden="false" customHeight="false" outlineLevel="0" collapsed="false">
      <c r="A81" s="36" t="s">
        <v>15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9" t="str">
        <f aca="false">IF(K81="","",MIN($B81:$K81)-K81)</f>
        <v/>
      </c>
    </row>
    <row r="82" customFormat="false" ht="13.5" hidden="false" customHeight="false" outlineLevel="0" collapsed="false">
      <c r="A82" s="36" t="s">
        <v>15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9" t="str">
        <f aca="false">IF(K82="","",MIN($B82:$K82)-K82)</f>
        <v/>
      </c>
    </row>
    <row r="83" customFormat="false" ht="13.5" hidden="false" customHeight="false" outlineLevel="0" collapsed="false">
      <c r="A83" s="36" t="s">
        <v>15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9" t="str">
        <f aca="false">IF(K83="","",MIN($B83:$K83)-K83)</f>
        <v/>
      </c>
    </row>
    <row r="84" customFormat="false" ht="13.5" hidden="false" customHeight="false" outlineLevel="0" collapsed="false">
      <c r="A84" s="36" t="s">
        <v>15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9" t="str">
        <f aca="false">IF(K84="","",MIN($B84:$K84)-K84)</f>
        <v/>
      </c>
    </row>
    <row r="85" customFormat="false" ht="13.5" hidden="false" customHeight="false" outlineLevel="0" collapsed="false">
      <c r="A85" s="36" t="s">
        <v>15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9" t="str">
        <f aca="false">IF(K85="","",MIN($B85:$K85)-K85)</f>
        <v/>
      </c>
    </row>
    <row r="86" customFormat="false" ht="13.5" hidden="false" customHeight="false" outlineLevel="0" collapsed="false">
      <c r="A86" s="36" t="s">
        <v>15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9" t="str">
        <f aca="false">IF(K86="","",MIN($B86:$K86)-K86)</f>
        <v/>
      </c>
    </row>
    <row r="87" customFormat="false" ht="13.5" hidden="false" customHeight="false" outlineLevel="0" collapsed="false">
      <c r="A87" s="36" t="s">
        <v>15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9" t="str">
        <f aca="false">IF(K87="","",MIN($B87:$K87)-K87)</f>
        <v/>
      </c>
    </row>
    <row r="88" customFormat="false" ht="13.5" hidden="false" customHeight="false" outlineLevel="0" collapsed="false">
      <c r="A88" s="36" t="s">
        <v>16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9" t="str">
        <f aca="false">IF(K88="","",MIN($B88:$K88)-K88)</f>
        <v/>
      </c>
    </row>
    <row r="89" customFormat="false" ht="13.5" hidden="false" customHeight="false" outlineLevel="0" collapsed="false">
      <c r="A89" s="36" t="s">
        <v>16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9" t="str">
        <f aca="false">IF(K89="","",MIN($B89:$K89)-K89)</f>
        <v/>
      </c>
    </row>
    <row r="90" customFormat="false" ht="13.5" hidden="false" customHeight="false" outlineLevel="0" collapsed="false">
      <c r="A90" s="36" t="s">
        <v>16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9" t="str">
        <f aca="false">IF(K90="","",MIN($B90:$K90)-K90)</f>
        <v/>
      </c>
    </row>
    <row r="91" customFormat="false" ht="13.5" hidden="false" customHeight="false" outlineLevel="0" collapsed="false">
      <c r="A91" s="36" t="s">
        <v>16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9" t="str">
        <f aca="false">IF(K91="","",MIN($B91:$K91)-K91)</f>
        <v/>
      </c>
    </row>
    <row r="92" customFormat="false" ht="13.5" hidden="false" customHeight="false" outlineLevel="0" collapsed="false">
      <c r="A92" s="36" t="s">
        <v>16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9" t="str">
        <f aca="false">IF(K92="","",MIN($B92:$K92)-K92)</f>
        <v/>
      </c>
    </row>
    <row r="93" customFormat="false" ht="13.5" hidden="false" customHeight="false" outlineLevel="0" collapsed="false">
      <c r="A93" s="36" t="s">
        <v>16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9" t="str">
        <f aca="false">IF(K93="","",MIN($B93:$K93)-K93)</f>
        <v/>
      </c>
    </row>
    <row r="94" customFormat="false" ht="13.5" hidden="false" customHeight="false" outlineLevel="0" collapsed="false">
      <c r="A94" s="36" t="s">
        <v>16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9" t="str">
        <f aca="false">IF(K94="","",MIN($B94:$K94)-K94)</f>
        <v/>
      </c>
    </row>
    <row r="95" customFormat="false" ht="13.5" hidden="false" customHeight="false" outlineLevel="0" collapsed="false">
      <c r="A95" s="36" t="s">
        <v>16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9" t="str">
        <f aca="false">IF(K95="","",MIN($B95:$K95)-K95)</f>
        <v/>
      </c>
    </row>
    <row r="96" customFormat="false" ht="13.5" hidden="false" customHeight="false" outlineLevel="0" collapsed="false">
      <c r="A96" s="36" t="s">
        <v>16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9" t="str">
        <f aca="false">IF(K96="","",MIN($B96:$K96)-K96)</f>
        <v/>
      </c>
    </row>
    <row r="97" customFormat="false" ht="13.5" hidden="false" customHeight="false" outlineLevel="0" collapsed="false">
      <c r="A97" s="36" t="s">
        <v>16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9" t="str">
        <f aca="false">IF(K97="","",MIN($B97:$K97)-K97)</f>
        <v/>
      </c>
    </row>
    <row r="98" customFormat="false" ht="13.5" hidden="false" customHeight="false" outlineLevel="0" collapsed="false">
      <c r="A98" s="36" t="s">
        <v>17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9" t="str">
        <f aca="false">IF(K98="","",MIN($B98:$K98)-K98)</f>
        <v/>
      </c>
    </row>
    <row r="99" customFormat="false" ht="13.5" hidden="false" customHeight="false" outlineLevel="0" collapsed="false">
      <c r="A99" s="36" t="s">
        <v>17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9" t="str">
        <f aca="false">IF(K99="","",MIN($B99:$K99)-K99)</f>
        <v/>
      </c>
    </row>
    <row r="100" customFormat="false" ht="13.5" hidden="false" customHeight="false" outlineLevel="0" collapsed="false">
      <c r="A100" s="36" t="s">
        <v>17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9" t="str">
        <f aca="false">IF(K100="","",MIN($B100:$K100)-K100)</f>
        <v/>
      </c>
    </row>
    <row r="101" customFormat="false" ht="13.5" hidden="false" customHeight="false" outlineLevel="0" collapsed="false">
      <c r="A101" s="36" t="s">
        <v>17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9" t="str">
        <f aca="false">IF(K101="","",MIN($B101:$K101)-K101)</f>
        <v/>
      </c>
    </row>
    <row r="102" customFormat="false" ht="13.5" hidden="false" customHeight="false" outlineLevel="0" collapsed="false">
      <c r="A102" s="36" t="s">
        <v>17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9" t="str">
        <f aca="false">IF(K102="","",MIN($B102:$K102)-K102)</f>
        <v/>
      </c>
    </row>
    <row r="103" customFormat="false" ht="13.5" hidden="false" customHeight="false" outlineLevel="0" collapsed="false">
      <c r="A103" s="36" t="s">
        <v>17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9" t="str">
        <f aca="false">IF(K103="","",MIN($B103:$K103)-K103)</f>
        <v/>
      </c>
    </row>
    <row r="104" customFormat="false" ht="13.5" hidden="false" customHeight="false" outlineLevel="0" collapsed="false">
      <c r="A104" s="36" t="s">
        <v>17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9" t="str">
        <f aca="false">IF(K104="","",MIN($B104:$K104)-K104)</f>
        <v/>
      </c>
    </row>
    <row r="105" customFormat="false" ht="13.5" hidden="false" customHeight="false" outlineLevel="0" collapsed="false">
      <c r="A105" s="36" t="s">
        <v>17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9" t="str">
        <f aca="false">IF(K105="","",MIN($B105:$K105)-K105)</f>
        <v/>
      </c>
    </row>
    <row r="106" customFormat="false" ht="13.5" hidden="false" customHeight="false" outlineLevel="0" collapsed="false">
      <c r="A106" s="36" t="s">
        <v>17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9" t="str">
        <f aca="false">IF(K106="","",MIN($B106:$K106)-K106)</f>
        <v/>
      </c>
    </row>
    <row r="107" customFormat="false" ht="13.5" hidden="false" customHeight="false" outlineLevel="0" collapsed="false">
      <c r="A107" s="36" t="s">
        <v>17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9" t="str">
        <f aca="false">IF(K107="","",MIN($B107:$K107)-K107)</f>
        <v/>
      </c>
    </row>
    <row r="108" customFormat="false" ht="13.5" hidden="false" customHeight="false" outlineLevel="0" collapsed="false">
      <c r="A108" s="36" t="s">
        <v>18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9" t="str">
        <f aca="false">IF(K108="","",MIN($B108:$K108)-K108)</f>
        <v/>
      </c>
    </row>
    <row r="109" customFormat="false" ht="14.25" hidden="false" customHeight="false" outlineLevel="0" collapsed="false">
      <c r="A109" s="41" t="s">
        <v>181</v>
      </c>
      <c r="B109" s="5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1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45" t="n">
        <v>0.00277777777777778</v>
      </c>
    </row>
    <row r="3" customFormat="false" ht="13.5" hidden="false" customHeight="false" outlineLevel="0" collapsed="false">
      <c r="A3" s="46" t="s">
        <v>76</v>
      </c>
      <c r="B3" s="47" t="n">
        <f aca="false">RANK(B9,$B9:$K9)</f>
        <v>1</v>
      </c>
      <c r="C3" s="48" t="n">
        <f aca="false">RANK(C9,$B9:$K9)</f>
        <v>3</v>
      </c>
      <c r="D3" s="48" t="n">
        <f aca="false">RANK(D9,$B9:$K9)</f>
        <v>2</v>
      </c>
      <c r="E3" s="48" t="n">
        <f aca="false">RANK(E9,$B9:$K9)</f>
        <v>4</v>
      </c>
      <c r="F3" s="48" t="n">
        <f aca="false">RANK(F9,$B9:$K9)</f>
        <v>5</v>
      </c>
      <c r="G3" s="48" t="n">
        <f aca="false">RANK(G9,$B9:$K9)</f>
        <v>5</v>
      </c>
      <c r="H3" s="48" t="n">
        <f aca="false">RANK(H9,$B9:$K9)</f>
        <v>5</v>
      </c>
      <c r="I3" s="48" t="n">
        <f aca="false">RANK(I9,$B9:$K9)</f>
        <v>5</v>
      </c>
      <c r="J3" s="48" t="n">
        <f aca="false">RANK(J9,$B9:$K9)</f>
        <v>5</v>
      </c>
      <c r="K3" s="49" t="n">
        <f aca="false">RANK(K9,$B9:$K9)</f>
        <v>5</v>
      </c>
    </row>
    <row r="4" customFormat="false" ht="13.5" hidden="false" customHeight="false" outlineLevel="0" collapsed="false">
      <c r="A4" s="36" t="s">
        <v>77</v>
      </c>
      <c r="B4" s="50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59" t="n">
        <v>10</v>
      </c>
    </row>
    <row r="5" customFormat="false" ht="13.5" hidden="false" customHeight="false" outlineLevel="0" collapsed="false">
      <c r="A5" s="36" t="s">
        <v>78</v>
      </c>
      <c r="B5" s="51" t="s">
        <v>40</v>
      </c>
      <c r="C5" s="39" t="s">
        <v>47</v>
      </c>
      <c r="D5" s="39" t="s">
        <v>25</v>
      </c>
      <c r="E5" s="39" t="s">
        <v>33</v>
      </c>
      <c r="F5" s="14"/>
      <c r="G5" s="14"/>
      <c r="H5" s="14"/>
      <c r="I5" s="14"/>
      <c r="J5" s="14"/>
      <c r="K5" s="59"/>
    </row>
    <row r="6" customFormat="false" ht="13.5" hidden="false" customHeight="false" outlineLevel="0" collapsed="false">
      <c r="A6" s="36" t="s">
        <v>79</v>
      </c>
      <c r="B6" s="50" t="n">
        <v>20</v>
      </c>
      <c r="C6" s="14" t="n">
        <v>18</v>
      </c>
      <c r="D6" s="14" t="n">
        <v>19</v>
      </c>
      <c r="E6" s="14" t="n">
        <v>18</v>
      </c>
      <c r="F6" s="14"/>
      <c r="G6" s="14"/>
      <c r="H6" s="14"/>
      <c r="I6" s="14"/>
      <c r="J6" s="14"/>
      <c r="K6" s="59"/>
    </row>
    <row r="7" customFormat="false" ht="14.25" hidden="false" customHeight="false" outlineLevel="0" collapsed="false">
      <c r="A7" s="36" t="s">
        <v>80</v>
      </c>
      <c r="B7" s="50" t="n">
        <v>247.62</v>
      </c>
      <c r="C7" s="14" t="n">
        <v>240.38</v>
      </c>
      <c r="D7" s="14" t="n">
        <v>243.51</v>
      </c>
      <c r="E7" s="14" t="n">
        <v>242.77</v>
      </c>
      <c r="F7" s="14"/>
      <c r="G7" s="14"/>
      <c r="H7" s="14"/>
      <c r="I7" s="14"/>
      <c r="J7" s="14"/>
      <c r="K7" s="59"/>
    </row>
    <row r="8" customFormat="false" ht="13.5" hidden="false" customHeight="false" outlineLevel="0" collapsed="false">
      <c r="A8" s="36" t="s">
        <v>81</v>
      </c>
      <c r="B8" s="50" t="n">
        <v>11.99</v>
      </c>
      <c r="C8" s="14" t="n">
        <v>12.17</v>
      </c>
      <c r="D8" s="14" t="n">
        <v>11.96</v>
      </c>
      <c r="E8" s="14" t="n">
        <v>12.67</v>
      </c>
      <c r="F8" s="14" t="n">
        <v>21474836.47</v>
      </c>
      <c r="G8" s="14" t="n">
        <v>21474836.47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52" t="n">
        <v>1</v>
      </c>
      <c r="M8" s="48" t="n">
        <v>2</v>
      </c>
      <c r="N8" s="48" t="n">
        <v>3</v>
      </c>
      <c r="O8" s="48" t="n">
        <v>4</v>
      </c>
      <c r="P8" s="48" t="n">
        <v>5</v>
      </c>
      <c r="Q8" s="48" t="n">
        <v>6</v>
      </c>
      <c r="R8" s="48" t="n">
        <v>7</v>
      </c>
      <c r="S8" s="48" t="n">
        <v>8</v>
      </c>
      <c r="T8" s="48" t="n">
        <v>9</v>
      </c>
      <c r="U8" s="53" t="n">
        <v>10</v>
      </c>
      <c r="V8" s="54"/>
      <c r="W8" s="52" t="n">
        <v>1</v>
      </c>
      <c r="X8" s="48" t="n">
        <v>2</v>
      </c>
      <c r="Y8" s="48" t="n">
        <v>3</v>
      </c>
      <c r="Z8" s="48" t="n">
        <v>4</v>
      </c>
      <c r="AA8" s="48" t="n">
        <v>5</v>
      </c>
      <c r="AB8" s="48" t="n">
        <v>6</v>
      </c>
      <c r="AC8" s="48" t="n">
        <v>7</v>
      </c>
      <c r="AD8" s="48" t="n">
        <v>8</v>
      </c>
      <c r="AE8" s="48" t="n">
        <v>9</v>
      </c>
      <c r="AF8" s="49" t="n">
        <v>10</v>
      </c>
    </row>
    <row r="9" customFormat="false" ht="14.25" hidden="false" customHeight="false" outlineLevel="0" collapsed="false">
      <c r="A9" s="41"/>
      <c r="B9" s="55" t="n">
        <f aca="false">IF(B6="",0,B6+B6/B7)</f>
        <v>20.0807689201195</v>
      </c>
      <c r="C9" s="21" t="n">
        <f aca="false">IF(C6="",0,C6+C6/C7)</f>
        <v>18.0748814377236</v>
      </c>
      <c r="D9" s="21" t="n">
        <f aca="false">IF(D6="",0,D6+D6/D7)</f>
        <v>19.0780255430988</v>
      </c>
      <c r="E9" s="21" t="n">
        <f aca="false">IF(E6="",0,E6+E6/E7)</f>
        <v>18.0741442517609</v>
      </c>
      <c r="F9" s="21" t="n">
        <f aca="false">IF(F6="",0,F6+F6/F7)</f>
        <v>0</v>
      </c>
      <c r="G9" s="21" t="n">
        <f aca="false">IF(G6="",0,G6+G6/G7)</f>
        <v>0</v>
      </c>
      <c r="H9" s="21" t="n">
        <f aca="false">IF(H6="",0,H6+H6/H7)</f>
        <v>0</v>
      </c>
      <c r="I9" s="21" t="n">
        <f aca="false">IF(I6="",0,I6+I6/I7)</f>
        <v>0</v>
      </c>
      <c r="J9" s="21" t="n">
        <f aca="false">IF(J6="",0,J6+J6/J7)</f>
        <v>0</v>
      </c>
      <c r="K9" s="22" t="n">
        <f aca="false">IF(K6="",0,K6+K6/K7)</f>
        <v>0</v>
      </c>
      <c r="L9" s="56" t="s">
        <v>40</v>
      </c>
      <c r="M9" s="57" t="s">
        <v>47</v>
      </c>
      <c r="N9" s="57" t="s">
        <v>25</v>
      </c>
      <c r="O9" s="57" t="s">
        <v>33</v>
      </c>
      <c r="P9" s="21"/>
      <c r="Q9" s="21"/>
      <c r="R9" s="21"/>
      <c r="S9" s="21"/>
      <c r="T9" s="21"/>
      <c r="U9" s="22"/>
      <c r="V9" s="42"/>
      <c r="W9" s="56" t="s">
        <v>40</v>
      </c>
      <c r="X9" s="57" t="s">
        <v>47</v>
      </c>
      <c r="Y9" s="57" t="s">
        <v>25</v>
      </c>
      <c r="Z9" s="57" t="s">
        <v>33</v>
      </c>
      <c r="AA9" s="21"/>
      <c r="AB9" s="21"/>
      <c r="AC9" s="21"/>
      <c r="AD9" s="21"/>
      <c r="AE9" s="21"/>
      <c r="AF9" s="61"/>
    </row>
    <row r="10" customFormat="false" ht="13.5" hidden="false" customHeight="false" outlineLevel="0" collapsed="false">
      <c r="A10" s="30" t="s">
        <v>82</v>
      </c>
      <c r="B10" s="58" t="n">
        <v>3.79</v>
      </c>
      <c r="C10" s="10" t="n">
        <v>4.3</v>
      </c>
      <c r="D10" s="10" t="n">
        <v>4.78</v>
      </c>
      <c r="E10" s="10" t="n">
        <v>5.55</v>
      </c>
      <c r="F10" s="10"/>
      <c r="G10" s="10"/>
      <c r="H10" s="10"/>
      <c r="I10" s="10"/>
      <c r="J10" s="10"/>
      <c r="K10" s="11"/>
      <c r="L10" s="9" t="n">
        <f aca="false">IF(B11="","",B11-B10)</f>
        <v>13.43</v>
      </c>
      <c r="M10" s="10" t="n">
        <f aca="false">IF(C11="","",C11-C10)</f>
        <v>18.06</v>
      </c>
      <c r="N10" s="10" t="n">
        <f aca="false">IF(D11="","",D11-D10)</f>
        <v>15.88</v>
      </c>
      <c r="O10" s="10" t="n">
        <f aca="false">IF(E11="","",E11-E10)</f>
        <v>14.45</v>
      </c>
      <c r="P10" s="10" t="str">
        <f aca="false">IF(F11="","",F11-F10)</f>
        <v/>
      </c>
      <c r="Q10" s="10" t="str">
        <f aca="false">IF(G11="","",G11-G10)</f>
        <v/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30" t="s">
        <v>82</v>
      </c>
      <c r="W10" s="9" t="n">
        <f aca="false">IF(B10="","",MIN($B10:$K10)-B10)</f>
        <v>0</v>
      </c>
      <c r="X10" s="10" t="n">
        <f aca="false">IF(C10="","",MIN($B10:$K10)-C10)</f>
        <v>-0.51</v>
      </c>
      <c r="Y10" s="10" t="n">
        <f aca="false">IF(D10="","",MIN($B10:$K10)-D10)</f>
        <v>-0.99</v>
      </c>
      <c r="Z10" s="10" t="n">
        <f aca="false">IF(E10="","",MIN($B10:$K10)-E10)</f>
        <v>-1.76</v>
      </c>
      <c r="AA10" s="10" t="str">
        <f aca="false">IF(F10="","",MIN($B10:$K10)-F10)</f>
        <v/>
      </c>
      <c r="AB10" s="10" t="str">
        <f aca="false">IF(G10="","",MIN($B10:$K10)-G10)</f>
        <v/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4" t="str">
        <f aca="false">IF(K10="","",MIN($B10:$K10)-K10)</f>
        <v/>
      </c>
    </row>
    <row r="11" customFormat="false" ht="13.5" hidden="false" customHeight="false" outlineLevel="0" collapsed="false">
      <c r="A11" s="36" t="s">
        <v>83</v>
      </c>
      <c r="B11" s="50" t="n">
        <v>17.22</v>
      </c>
      <c r="C11" s="14" t="n">
        <v>22.36</v>
      </c>
      <c r="D11" s="14" t="n">
        <v>20.66</v>
      </c>
      <c r="E11" s="14" t="n">
        <v>20</v>
      </c>
      <c r="F11" s="14"/>
      <c r="G11" s="14"/>
      <c r="H11" s="14"/>
      <c r="I11" s="14"/>
      <c r="J11" s="14"/>
      <c r="K11" s="15"/>
      <c r="L11" s="13" t="n">
        <f aca="false">IF(B12="","",B12-B11)</f>
        <v>13.61</v>
      </c>
      <c r="M11" s="14" t="n">
        <f aca="false">IF(C12="","",C12-C11)</f>
        <v>13.01</v>
      </c>
      <c r="N11" s="14" t="n">
        <f aca="false">IF(D12="","",D12-D11)</f>
        <v>13.33</v>
      </c>
      <c r="O11" s="14" t="n">
        <f aca="false">IF(E12="","",E12-E11)</f>
        <v>13.73</v>
      </c>
      <c r="P11" s="14" t="str">
        <f aca="false">IF(F12="","",F12-F11)</f>
        <v/>
      </c>
      <c r="Q11" s="14" t="str">
        <f aca="false">IF(G12="","",G12-G11)</f>
        <v/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6" t="s">
        <v>83</v>
      </c>
      <c r="W11" s="13" t="n">
        <f aca="false">IF(B11="","",MIN($B11:$K11)-B11)</f>
        <v>0</v>
      </c>
      <c r="X11" s="14" t="n">
        <f aca="false">IF(C11="","",MIN($B11:$K11)-C11)</f>
        <v>-5.14</v>
      </c>
      <c r="Y11" s="14" t="n">
        <f aca="false">IF(D11="","",MIN($B11:$K11)-D11)</f>
        <v>-3.44</v>
      </c>
      <c r="Z11" s="14" t="n">
        <f aca="false">IF(E11="","",MIN($B11:$K11)-E11)</f>
        <v>-2.78</v>
      </c>
      <c r="AA11" s="14" t="str">
        <f aca="false">IF(F11="","",MIN($B11:$K11)-F11)</f>
        <v/>
      </c>
      <c r="AB11" s="14" t="str">
        <f aca="false">IF(G11="","",MIN($B11:$K11)-G11)</f>
        <v/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59" t="str">
        <f aca="false">IF(K11="","",MIN($B11:$K11)-K11)</f>
        <v/>
      </c>
    </row>
    <row r="12" customFormat="false" ht="13.5" hidden="false" customHeight="false" outlineLevel="0" collapsed="false">
      <c r="A12" s="36" t="s">
        <v>84</v>
      </c>
      <c r="B12" s="50" t="n">
        <v>30.83</v>
      </c>
      <c r="C12" s="14" t="n">
        <v>35.37</v>
      </c>
      <c r="D12" s="14" t="n">
        <v>33.99</v>
      </c>
      <c r="E12" s="14" t="n">
        <v>33.73</v>
      </c>
      <c r="F12" s="14"/>
      <c r="G12" s="14"/>
      <c r="H12" s="14"/>
      <c r="I12" s="14"/>
      <c r="J12" s="14"/>
      <c r="K12" s="15"/>
      <c r="L12" s="13" t="n">
        <f aca="false">IF(B13="","",B13-B12)</f>
        <v>13.15</v>
      </c>
      <c r="M12" s="14" t="n">
        <f aca="false">IF(C13="","",C13-C12)</f>
        <v>12.5</v>
      </c>
      <c r="N12" s="14" t="n">
        <f aca="false">IF(D13="","",D13-D12)</f>
        <v>12.76</v>
      </c>
      <c r="O12" s="14" t="n">
        <f aca="false">IF(E13="","",E13-E12)</f>
        <v>13.61</v>
      </c>
      <c r="P12" s="14" t="str">
        <f aca="false">IF(F13="","",F13-F12)</f>
        <v/>
      </c>
      <c r="Q12" s="14" t="str">
        <f aca="false">IF(G13="","",G13-G12)</f>
        <v/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6" t="s">
        <v>84</v>
      </c>
      <c r="W12" s="13" t="n">
        <f aca="false">IF(B12="","",MIN($B12:$K12)-B12)</f>
        <v>0</v>
      </c>
      <c r="X12" s="14" t="n">
        <f aca="false">IF(C12="","",MIN($B12:$K12)-C12)</f>
        <v>-4.54</v>
      </c>
      <c r="Y12" s="14" t="n">
        <f aca="false">IF(D12="","",MIN($B12:$K12)-D12)</f>
        <v>-3.16</v>
      </c>
      <c r="Z12" s="14" t="n">
        <f aca="false">IF(E12="","",MIN($B12:$K12)-E12)</f>
        <v>-2.9</v>
      </c>
      <c r="AA12" s="14" t="str">
        <f aca="false">IF(F12="","",MIN($B12:$K12)-F12)</f>
        <v/>
      </c>
      <c r="AB12" s="14" t="str">
        <f aca="false">IF(G12="","",MIN($B12:$K12)-G12)</f>
        <v/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59" t="str">
        <f aca="false">IF(K12="","",MIN($B12:$K12)-K12)</f>
        <v/>
      </c>
    </row>
    <row r="13" customFormat="false" ht="13.5" hidden="false" customHeight="false" outlineLevel="0" collapsed="false">
      <c r="A13" s="36" t="s">
        <v>85</v>
      </c>
      <c r="B13" s="50" t="n">
        <v>43.98</v>
      </c>
      <c r="C13" s="14" t="n">
        <v>47.87</v>
      </c>
      <c r="D13" s="14" t="n">
        <v>46.75</v>
      </c>
      <c r="E13" s="14" t="n">
        <v>47.34</v>
      </c>
      <c r="F13" s="14"/>
      <c r="G13" s="14"/>
      <c r="H13" s="14"/>
      <c r="I13" s="14"/>
      <c r="J13" s="14"/>
      <c r="K13" s="15"/>
      <c r="L13" s="13" t="n">
        <f aca="false">IF(B14="","",B14-B13)</f>
        <v>12.72</v>
      </c>
      <c r="M13" s="14" t="n">
        <f aca="false">IF(C14="","",C14-C13)</f>
        <v>12.99</v>
      </c>
      <c r="N13" s="14" t="n">
        <f aca="false">IF(D14="","",D14-D13)</f>
        <v>13.12</v>
      </c>
      <c r="O13" s="14" t="n">
        <f aca="false">IF(E14="","",E14-E13)</f>
        <v>14.03</v>
      </c>
      <c r="P13" s="14" t="str">
        <f aca="false">IF(F14="","",F14-F13)</f>
        <v/>
      </c>
      <c r="Q13" s="14" t="str">
        <f aca="false">IF(G14="","",G14-G13)</f>
        <v/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6" t="s">
        <v>85</v>
      </c>
      <c r="W13" s="13" t="n">
        <f aca="false">IF(B13="","",MIN($B13:$K13)-B13)</f>
        <v>0</v>
      </c>
      <c r="X13" s="14" t="n">
        <f aca="false">IF(C13="","",MIN($B13:$K13)-C13)</f>
        <v>-3.89</v>
      </c>
      <c r="Y13" s="14" t="n">
        <f aca="false">IF(D13="","",MIN($B13:$K13)-D13)</f>
        <v>-2.77</v>
      </c>
      <c r="Z13" s="14" t="n">
        <f aca="false">IF(E13="","",MIN($B13:$K13)-E13)</f>
        <v>-3.36000000000001</v>
      </c>
      <c r="AA13" s="14" t="str">
        <f aca="false">IF(F13="","",MIN($B13:$K13)-F13)</f>
        <v/>
      </c>
      <c r="AB13" s="14" t="str">
        <f aca="false">IF(G13="","",MIN($B13:$K13)-G13)</f>
        <v/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59" t="str">
        <f aca="false">IF(K13="","",MIN($B13:$K13)-K13)</f>
        <v/>
      </c>
    </row>
    <row r="14" customFormat="false" ht="13.5" hidden="false" customHeight="false" outlineLevel="0" collapsed="false">
      <c r="A14" s="36" t="s">
        <v>86</v>
      </c>
      <c r="B14" s="50" t="n">
        <v>56.7</v>
      </c>
      <c r="C14" s="14" t="n">
        <v>60.86</v>
      </c>
      <c r="D14" s="14" t="n">
        <v>59.87</v>
      </c>
      <c r="E14" s="14" t="n">
        <v>61.37</v>
      </c>
      <c r="F14" s="14"/>
      <c r="G14" s="14"/>
      <c r="H14" s="14"/>
      <c r="I14" s="14"/>
      <c r="J14" s="14"/>
      <c r="K14" s="15"/>
      <c r="L14" s="13" t="n">
        <f aca="false">IF(B15="","",B15-B14)</f>
        <v>12.64</v>
      </c>
      <c r="M14" s="14" t="n">
        <f aca="false">IF(C15="","",C15-C14)</f>
        <v>12.71</v>
      </c>
      <c r="N14" s="14" t="n">
        <f aca="false">IF(D15="","",D15-D14)</f>
        <v>12.75</v>
      </c>
      <c r="O14" s="14" t="n">
        <f aca="false">IF(E15="","",E15-E14)</f>
        <v>13.31</v>
      </c>
      <c r="P14" s="14" t="str">
        <f aca="false">IF(F15="","",F15-F14)</f>
        <v/>
      </c>
      <c r="Q14" s="14" t="str">
        <f aca="false">IF(G15="","",G15-G14)</f>
        <v/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6" t="s">
        <v>86</v>
      </c>
      <c r="W14" s="13" t="n">
        <f aca="false">IF(B14="","",MIN($B14:$K14)-B14)</f>
        <v>0</v>
      </c>
      <c r="X14" s="14" t="n">
        <f aca="false">IF(C14="","",MIN($B14:$K14)-C14)</f>
        <v>-4.16</v>
      </c>
      <c r="Y14" s="14" t="n">
        <f aca="false">IF(D14="","",MIN($B14:$K14)-D14)</f>
        <v>-3.16999999999999</v>
      </c>
      <c r="Z14" s="14" t="n">
        <f aca="false">IF(E14="","",MIN($B14:$K14)-E14)</f>
        <v>-4.67</v>
      </c>
      <c r="AA14" s="14" t="str">
        <f aca="false">IF(F14="","",MIN($B14:$K14)-F14)</f>
        <v/>
      </c>
      <c r="AB14" s="14" t="str">
        <f aca="false">IF(G14="","",MIN($B14:$K14)-G14)</f>
        <v/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59" t="str">
        <f aca="false">IF(K14="","",MIN($B14:$K14)-K14)</f>
        <v/>
      </c>
    </row>
    <row r="15" customFormat="false" ht="13.5" hidden="false" customHeight="false" outlineLevel="0" collapsed="false">
      <c r="A15" s="36" t="s">
        <v>87</v>
      </c>
      <c r="B15" s="50" t="n">
        <v>69.34</v>
      </c>
      <c r="C15" s="14" t="n">
        <v>73.57</v>
      </c>
      <c r="D15" s="14" t="n">
        <v>72.62</v>
      </c>
      <c r="E15" s="14" t="n">
        <v>74.68</v>
      </c>
      <c r="F15" s="14"/>
      <c r="G15" s="14"/>
      <c r="H15" s="14"/>
      <c r="I15" s="14"/>
      <c r="J15" s="14"/>
      <c r="K15" s="15"/>
      <c r="L15" s="13" t="n">
        <f aca="false">IF(B16="","",B16-B15)</f>
        <v>13.87</v>
      </c>
      <c r="M15" s="14" t="n">
        <f aca="false">IF(C16="","",C16-C15)</f>
        <v>12.52</v>
      </c>
      <c r="N15" s="14" t="n">
        <f aca="false">IF(D16="","",D16-D15)</f>
        <v>12.7</v>
      </c>
      <c r="O15" s="14" t="n">
        <f aca="false">IF(E16="","",E16-E15)</f>
        <v>13.06</v>
      </c>
      <c r="P15" s="14" t="str">
        <f aca="false">IF(F16="","",F16-F15)</f>
        <v/>
      </c>
      <c r="Q15" s="14" t="str">
        <f aca="false">IF(G16="","",G16-G15)</f>
        <v/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6" t="s">
        <v>87</v>
      </c>
      <c r="W15" s="13" t="n">
        <f aca="false">IF(B15="","",MIN($B15:$K15)-B15)</f>
        <v>0</v>
      </c>
      <c r="X15" s="14" t="n">
        <f aca="false">IF(C15="","",MIN($B15:$K15)-C15)</f>
        <v>-4.22999999999999</v>
      </c>
      <c r="Y15" s="14" t="n">
        <f aca="false">IF(D15="","",MIN($B15:$K15)-D15)</f>
        <v>-3.28</v>
      </c>
      <c r="Z15" s="14" t="n">
        <f aca="false">IF(E15="","",MIN($B15:$K15)-E15)</f>
        <v>-5.34</v>
      </c>
      <c r="AA15" s="14" t="str">
        <f aca="false">IF(F15="","",MIN($B15:$K15)-F15)</f>
        <v/>
      </c>
      <c r="AB15" s="14" t="str">
        <f aca="false">IF(G15="","",MIN($B15:$K15)-G15)</f>
        <v/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59" t="str">
        <f aca="false">IF(K15="","",MIN($B15:$K15)-K15)</f>
        <v/>
      </c>
    </row>
    <row r="16" customFormat="false" ht="13.5" hidden="false" customHeight="false" outlineLevel="0" collapsed="false">
      <c r="A16" s="36" t="s">
        <v>88</v>
      </c>
      <c r="B16" s="50" t="n">
        <v>83.21</v>
      </c>
      <c r="C16" s="14" t="n">
        <v>86.09</v>
      </c>
      <c r="D16" s="14" t="n">
        <v>85.32</v>
      </c>
      <c r="E16" s="14" t="n">
        <v>87.74</v>
      </c>
      <c r="F16" s="14"/>
      <c r="G16" s="14"/>
      <c r="H16" s="14"/>
      <c r="I16" s="14"/>
      <c r="J16" s="14"/>
      <c r="K16" s="15"/>
      <c r="L16" s="13" t="n">
        <f aca="false">IF(B17="","",B17-B16)</f>
        <v>12.72</v>
      </c>
      <c r="M16" s="14" t="n">
        <f aca="false">IF(C17="","",C17-C16)</f>
        <v>13.91</v>
      </c>
      <c r="N16" s="14" t="n">
        <f aca="false">IF(D17="","",D17-D16)</f>
        <v>12.79</v>
      </c>
      <c r="O16" s="14" t="n">
        <f aca="false">IF(E17="","",E17-E16)</f>
        <v>12.67</v>
      </c>
      <c r="P16" s="14" t="str">
        <f aca="false">IF(F17="","",F17-F16)</f>
        <v/>
      </c>
      <c r="Q16" s="14" t="str">
        <f aca="false">IF(G17="","",G17-G16)</f>
        <v/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6" t="s">
        <v>88</v>
      </c>
      <c r="W16" s="13" t="n">
        <f aca="false">IF(B16="","",MIN($B16:$K16)-B16)</f>
        <v>0</v>
      </c>
      <c r="X16" s="14" t="n">
        <f aca="false">IF(C16="","",MIN($B16:$K16)-C16)</f>
        <v>-2.88000000000001</v>
      </c>
      <c r="Y16" s="14" t="n">
        <f aca="false">IF(D16="","",MIN($B16:$K16)-D16)</f>
        <v>-2.11</v>
      </c>
      <c r="Z16" s="14" t="n">
        <f aca="false">IF(E16="","",MIN($B16:$K16)-E16)</f>
        <v>-4.53</v>
      </c>
      <c r="AA16" s="14" t="str">
        <f aca="false">IF(F16="","",MIN($B16:$K16)-F16)</f>
        <v/>
      </c>
      <c r="AB16" s="14" t="str">
        <f aca="false">IF(G16="","",MIN($B16:$K16)-G16)</f>
        <v/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59" t="str">
        <f aca="false">IF(K16="","",MIN($B16:$K16)-K16)</f>
        <v/>
      </c>
    </row>
    <row r="17" customFormat="false" ht="13.5" hidden="false" customHeight="false" outlineLevel="0" collapsed="false">
      <c r="A17" s="36" t="s">
        <v>89</v>
      </c>
      <c r="B17" s="50" t="n">
        <v>95.93</v>
      </c>
      <c r="C17" s="14" t="n">
        <v>100</v>
      </c>
      <c r="D17" s="14" t="n">
        <v>98.11</v>
      </c>
      <c r="E17" s="14" t="n">
        <v>100.41</v>
      </c>
      <c r="F17" s="14"/>
      <c r="G17" s="14"/>
      <c r="H17" s="14"/>
      <c r="I17" s="14"/>
      <c r="J17" s="14"/>
      <c r="K17" s="15"/>
      <c r="L17" s="13" t="n">
        <f aca="false">IF(B18="","",B18-B17)</f>
        <v>13.39</v>
      </c>
      <c r="M17" s="14" t="n">
        <f aca="false">IF(C18="","",C18-C17)</f>
        <v>12.53</v>
      </c>
      <c r="N17" s="14" t="n">
        <f aca="false">IF(D18="","",D18-D17)</f>
        <v>16.33</v>
      </c>
      <c r="O17" s="14" t="n">
        <f aca="false">IF(E18="","",E18-E17)</f>
        <v>13.31</v>
      </c>
      <c r="P17" s="14" t="str">
        <f aca="false">IF(F18="","",F18-F17)</f>
        <v/>
      </c>
      <c r="Q17" s="14" t="str">
        <f aca="false">IF(G18="","",G18-G17)</f>
        <v/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6" t="s">
        <v>89</v>
      </c>
      <c r="W17" s="13" t="n">
        <f aca="false">IF(B17="","",MIN($B17:$K17)-B17)</f>
        <v>0</v>
      </c>
      <c r="X17" s="14" t="n">
        <f aca="false">IF(C17="","",MIN($B17:$K17)-C17)</f>
        <v>-4.06999999999999</v>
      </c>
      <c r="Y17" s="14" t="n">
        <f aca="false">IF(D17="","",MIN($B17:$K17)-D17)</f>
        <v>-2.17999999999999</v>
      </c>
      <c r="Z17" s="14" t="n">
        <f aca="false">IF(E17="","",MIN($B17:$K17)-E17)</f>
        <v>-4.47999999999999</v>
      </c>
      <c r="AA17" s="14" t="str">
        <f aca="false">IF(F17="","",MIN($B17:$K17)-F17)</f>
        <v/>
      </c>
      <c r="AB17" s="14" t="str">
        <f aca="false">IF(G17="","",MIN($B17:$K17)-G17)</f>
        <v/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59" t="str">
        <f aca="false">IF(K17="","",MIN($B17:$K17)-K17)</f>
        <v/>
      </c>
    </row>
    <row r="18" customFormat="false" ht="13.5" hidden="false" customHeight="false" outlineLevel="0" collapsed="false">
      <c r="A18" s="36" t="s">
        <v>90</v>
      </c>
      <c r="B18" s="50" t="n">
        <v>109.32</v>
      </c>
      <c r="C18" s="14" t="n">
        <v>112.53</v>
      </c>
      <c r="D18" s="14" t="n">
        <v>114.44</v>
      </c>
      <c r="E18" s="14" t="n">
        <v>113.72</v>
      </c>
      <c r="F18" s="14"/>
      <c r="G18" s="14"/>
      <c r="H18" s="14"/>
      <c r="I18" s="14"/>
      <c r="J18" s="14"/>
      <c r="K18" s="15"/>
      <c r="L18" s="13" t="n">
        <f aca="false">IF(B19="","",B19-B18)</f>
        <v>12.59</v>
      </c>
      <c r="M18" s="14" t="n">
        <f aca="false">IF(C19="","",C19-C18)</f>
        <v>12.36</v>
      </c>
      <c r="N18" s="14" t="n">
        <f aca="false">IF(D19="","",D19-D18)</f>
        <v>12.66</v>
      </c>
      <c r="O18" s="14" t="n">
        <f aca="false">IF(E19="","",E19-E18)</f>
        <v>13.25</v>
      </c>
      <c r="P18" s="14" t="str">
        <f aca="false">IF(F19="","",F19-F18)</f>
        <v/>
      </c>
      <c r="Q18" s="14" t="str">
        <f aca="false">IF(G19="","",G19-G18)</f>
        <v/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6" t="s">
        <v>90</v>
      </c>
      <c r="W18" s="13" t="n">
        <f aca="false">IF(B18="","",MIN($B18:$K18)-B18)</f>
        <v>0</v>
      </c>
      <c r="X18" s="14" t="n">
        <f aca="false">IF(C18="","",MIN($B18:$K18)-C18)</f>
        <v>-3.21000000000001</v>
      </c>
      <c r="Y18" s="14" t="n">
        <f aca="false">IF(D18="","",MIN($B18:$K18)-D18)</f>
        <v>-5.12</v>
      </c>
      <c r="Z18" s="14" t="n">
        <f aca="false">IF(E18="","",MIN($B18:$K18)-E18)</f>
        <v>-4.40000000000001</v>
      </c>
      <c r="AA18" s="14" t="str">
        <f aca="false">IF(F18="","",MIN($B18:$K18)-F18)</f>
        <v/>
      </c>
      <c r="AB18" s="14" t="str">
        <f aca="false">IF(G18="","",MIN($B18:$K18)-G18)</f>
        <v/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59" t="str">
        <f aca="false">IF(K18="","",MIN($B18:$K18)-K18)</f>
        <v/>
      </c>
    </row>
    <row r="19" customFormat="false" ht="13.5" hidden="false" customHeight="false" outlineLevel="0" collapsed="false">
      <c r="A19" s="36" t="s">
        <v>91</v>
      </c>
      <c r="B19" s="50" t="n">
        <v>121.91</v>
      </c>
      <c r="C19" s="14" t="n">
        <v>124.89</v>
      </c>
      <c r="D19" s="14" t="n">
        <v>127.1</v>
      </c>
      <c r="E19" s="14" t="n">
        <v>126.97</v>
      </c>
      <c r="F19" s="14"/>
      <c r="G19" s="14"/>
      <c r="H19" s="14"/>
      <c r="I19" s="14"/>
      <c r="J19" s="14"/>
      <c r="K19" s="15"/>
      <c r="L19" s="13" t="n">
        <f aca="false">IF(B20="","",B20-B19)</f>
        <v>11.99</v>
      </c>
      <c r="M19" s="14" t="n">
        <f aca="false">IF(C20="","",C20-C19)</f>
        <v>12.17</v>
      </c>
      <c r="N19" s="14" t="n">
        <f aca="false">IF(D20="","",D20-D19)</f>
        <v>13.05</v>
      </c>
      <c r="O19" s="14" t="n">
        <f aca="false">IF(E20="","",E20-E19)</f>
        <v>16.29</v>
      </c>
      <c r="P19" s="14" t="str">
        <f aca="false">IF(F20="","",F20-F19)</f>
        <v/>
      </c>
      <c r="Q19" s="14" t="str">
        <f aca="false">IF(G20="","",G20-G19)</f>
        <v/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6" t="s">
        <v>91</v>
      </c>
      <c r="W19" s="13" t="n">
        <f aca="false">IF(B19="","",MIN($B19:$K19)-B19)</f>
        <v>0</v>
      </c>
      <c r="X19" s="14" t="n">
        <f aca="false">IF(C19="","",MIN($B19:$K19)-C19)</f>
        <v>-2.98</v>
      </c>
      <c r="Y19" s="14" t="n">
        <f aca="false">IF(D19="","",MIN($B19:$K19)-D19)</f>
        <v>-5.19</v>
      </c>
      <c r="Z19" s="14" t="n">
        <f aca="false">IF(E19="","",MIN($B19:$K19)-E19)</f>
        <v>-5.06</v>
      </c>
      <c r="AA19" s="14" t="str">
        <f aca="false">IF(F19="","",MIN($B19:$K19)-F19)</f>
        <v/>
      </c>
      <c r="AB19" s="14" t="str">
        <f aca="false">IF(G19="","",MIN($B19:$K19)-G19)</f>
        <v/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59" t="str">
        <f aca="false">IF(K19="","",MIN($B19:$K19)-K19)</f>
        <v/>
      </c>
    </row>
    <row r="20" customFormat="false" ht="13.5" hidden="false" customHeight="false" outlineLevel="0" collapsed="false">
      <c r="A20" s="36" t="s">
        <v>92</v>
      </c>
      <c r="B20" s="50" t="n">
        <v>133.9</v>
      </c>
      <c r="C20" s="14" t="n">
        <v>137.06</v>
      </c>
      <c r="D20" s="14" t="n">
        <v>140.15</v>
      </c>
      <c r="E20" s="14" t="n">
        <v>143.26</v>
      </c>
      <c r="F20" s="14"/>
      <c r="G20" s="14"/>
      <c r="H20" s="14"/>
      <c r="I20" s="14"/>
      <c r="J20" s="14"/>
      <c r="K20" s="15"/>
      <c r="L20" s="13" t="n">
        <f aca="false">IF(B21="","",B21-B20)</f>
        <v>12.4</v>
      </c>
      <c r="M20" s="14" t="n">
        <f aca="false">IF(C21="","",C21-C20)</f>
        <v>13.01</v>
      </c>
      <c r="N20" s="14" t="n">
        <f aca="false">IF(D21="","",D21-D20)</f>
        <v>11.96</v>
      </c>
      <c r="O20" s="14" t="n">
        <f aca="false">IF(E21="","",E21-E20)</f>
        <v>14.69</v>
      </c>
      <c r="P20" s="14" t="str">
        <f aca="false">IF(F21="","",F21-F20)</f>
        <v/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6" t="s">
        <v>92</v>
      </c>
      <c r="W20" s="13" t="n">
        <f aca="false">IF(B20="","",MIN($B20:$K20)-B20)</f>
        <v>0</v>
      </c>
      <c r="X20" s="14" t="n">
        <f aca="false">IF(C20="","",MIN($B20:$K20)-C20)</f>
        <v>-3.16</v>
      </c>
      <c r="Y20" s="14" t="n">
        <f aca="false">IF(D20="","",MIN($B20:$K20)-D20)</f>
        <v>-6.25</v>
      </c>
      <c r="Z20" s="14" t="n">
        <f aca="false">IF(E20="","",MIN($B20:$K20)-E20)</f>
        <v>-9.35999999999999</v>
      </c>
      <c r="AA20" s="14" t="str">
        <f aca="false">IF(F20="","",MIN($B20:$K20)-F20)</f>
        <v/>
      </c>
      <c r="AB20" s="14" t="str">
        <f aca="false">IF(G20="","",MIN($B20:$K20)-G20)</f>
        <v/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59" t="str">
        <f aca="false">IF(K20="","",MIN($B20:$K20)-K20)</f>
        <v/>
      </c>
    </row>
    <row r="21" customFormat="false" ht="13.5" hidden="false" customHeight="false" outlineLevel="0" collapsed="false">
      <c r="A21" s="36" t="s">
        <v>93</v>
      </c>
      <c r="B21" s="50" t="n">
        <v>146.3</v>
      </c>
      <c r="C21" s="14" t="n">
        <v>150.07</v>
      </c>
      <c r="D21" s="14" t="n">
        <v>152.11</v>
      </c>
      <c r="E21" s="14" t="n">
        <v>157.95</v>
      </c>
      <c r="F21" s="14"/>
      <c r="G21" s="14"/>
      <c r="H21" s="14"/>
      <c r="I21" s="14"/>
      <c r="J21" s="14"/>
      <c r="K21" s="15"/>
      <c r="L21" s="13" t="n">
        <f aca="false">IF(B22="","",B22-B21)</f>
        <v>12.09</v>
      </c>
      <c r="M21" s="14" t="n">
        <f aca="false">IF(C22="","",C22-C21)</f>
        <v>25.59</v>
      </c>
      <c r="N21" s="14" t="n">
        <f aca="false">IF(D22="","",D22-D21)</f>
        <v>12.63</v>
      </c>
      <c r="O21" s="14" t="n">
        <f aca="false">IF(E22="","",E22-E21)</f>
        <v>14.99</v>
      </c>
      <c r="P21" s="14" t="str">
        <f aca="false">IF(F22="","",F22-F21)</f>
        <v/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6" t="s">
        <v>93</v>
      </c>
      <c r="W21" s="13" t="n">
        <f aca="false">IF(B21="","",MIN($B21:$K21)-B21)</f>
        <v>0</v>
      </c>
      <c r="X21" s="14" t="n">
        <f aca="false">IF(C21="","",MIN($B21:$K21)-C21)</f>
        <v>-3.76999999999998</v>
      </c>
      <c r="Y21" s="14" t="n">
        <f aca="false">IF(D21="","",MIN($B21:$K21)-D21)</f>
        <v>-5.81</v>
      </c>
      <c r="Z21" s="14" t="n">
        <f aca="false">IF(E21="","",MIN($B21:$K21)-E21)</f>
        <v>-11.65</v>
      </c>
      <c r="AA21" s="14" t="str">
        <f aca="false">IF(F21="","",MIN($B21:$K21)-F21)</f>
        <v/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59" t="str">
        <f aca="false">IF(K21="","",MIN($B21:$K21)-K21)</f>
        <v/>
      </c>
    </row>
    <row r="22" customFormat="false" ht="13.5" hidden="false" customHeight="false" outlineLevel="0" collapsed="false">
      <c r="A22" s="36" t="s">
        <v>94</v>
      </c>
      <c r="B22" s="50" t="n">
        <v>158.39</v>
      </c>
      <c r="C22" s="14" t="n">
        <v>175.66</v>
      </c>
      <c r="D22" s="14" t="n">
        <v>164.74</v>
      </c>
      <c r="E22" s="14" t="n">
        <v>172.94</v>
      </c>
      <c r="F22" s="14"/>
      <c r="G22" s="14"/>
      <c r="H22" s="14"/>
      <c r="I22" s="14"/>
      <c r="J22" s="14"/>
      <c r="K22" s="15"/>
      <c r="L22" s="13" t="n">
        <f aca="false">IF(B23="","",B23-B22)</f>
        <v>12.56</v>
      </c>
      <c r="M22" s="14" t="n">
        <f aca="false">IF(C23="","",C23-C22)</f>
        <v>13.9</v>
      </c>
      <c r="N22" s="14" t="n">
        <f aca="false">IF(D23="","",D23-D22)</f>
        <v>13.25</v>
      </c>
      <c r="O22" s="14" t="n">
        <f aca="false">IF(E23="","",E23-E22)</f>
        <v>14.31</v>
      </c>
      <c r="P22" s="14" t="str">
        <f aca="false">IF(F23="","",F23-F22)</f>
        <v/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6" t="s">
        <v>94</v>
      </c>
      <c r="W22" s="13" t="n">
        <f aca="false">IF(B22="","",MIN($B22:$K22)-B22)</f>
        <v>0</v>
      </c>
      <c r="X22" s="14" t="n">
        <f aca="false">IF(C22="","",MIN($B22:$K22)-C22)</f>
        <v>-17.27</v>
      </c>
      <c r="Y22" s="14" t="n">
        <f aca="false">IF(D22="","",MIN($B22:$K22)-D22)</f>
        <v>-6.35000000000002</v>
      </c>
      <c r="Z22" s="14" t="n">
        <f aca="false">IF(E22="","",MIN($B22:$K22)-E22)</f>
        <v>-14.55</v>
      </c>
      <c r="AA22" s="14" t="str">
        <f aca="false">IF(F22="","",MIN($B22:$K22)-F22)</f>
        <v/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59" t="str">
        <f aca="false">IF(K22="","",MIN($B22:$K22)-K22)</f>
        <v/>
      </c>
    </row>
    <row r="23" customFormat="false" ht="13.5" hidden="false" customHeight="false" outlineLevel="0" collapsed="false">
      <c r="A23" s="36" t="s">
        <v>95</v>
      </c>
      <c r="B23" s="50" t="n">
        <v>170.95</v>
      </c>
      <c r="C23" s="14" t="n">
        <v>189.56</v>
      </c>
      <c r="D23" s="14" t="n">
        <v>177.99</v>
      </c>
      <c r="E23" s="14" t="n">
        <v>187.25</v>
      </c>
      <c r="F23" s="14"/>
      <c r="G23" s="14"/>
      <c r="H23" s="14"/>
      <c r="I23" s="14"/>
      <c r="J23" s="14"/>
      <c r="K23" s="15"/>
      <c r="L23" s="13" t="n">
        <f aca="false">IF(B24="","",B24-B23)</f>
        <v>12.67</v>
      </c>
      <c r="M23" s="14" t="n">
        <f aca="false">IF(C24="","",C24-C23)</f>
        <v>12.48</v>
      </c>
      <c r="N23" s="14" t="n">
        <f aca="false">IF(D24="","",D24-D23)</f>
        <v>12.98</v>
      </c>
      <c r="O23" s="14" t="n">
        <f aca="false">IF(E24="","",E24-E23)</f>
        <v>13.81</v>
      </c>
      <c r="P23" s="14" t="str">
        <f aca="false">IF(F24="","",F24-F23)</f>
        <v/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6" t="s">
        <v>95</v>
      </c>
      <c r="W23" s="13" t="n">
        <f aca="false">IF(B23="","",MIN($B23:$K23)-B23)</f>
        <v>0</v>
      </c>
      <c r="X23" s="14" t="n">
        <f aca="false">IF(C23="","",MIN($B23:$K23)-C23)</f>
        <v>-18.61</v>
      </c>
      <c r="Y23" s="14" t="n">
        <f aca="false">IF(D23="","",MIN($B23:$K23)-D23)</f>
        <v>-7.04000000000002</v>
      </c>
      <c r="Z23" s="14" t="n">
        <f aca="false">IF(E23="","",MIN($B23:$K23)-E23)</f>
        <v>-16.3</v>
      </c>
      <c r="AA23" s="14" t="str">
        <f aca="false">IF(F23="","",MIN($B23:$K23)-F23)</f>
        <v/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59" t="str">
        <f aca="false">IF(K23="","",MIN($B23:$K23)-K23)</f>
        <v/>
      </c>
    </row>
    <row r="24" customFormat="false" ht="13.5" hidden="false" customHeight="false" outlineLevel="0" collapsed="false">
      <c r="A24" s="36" t="s">
        <v>96</v>
      </c>
      <c r="B24" s="50" t="n">
        <v>183.62</v>
      </c>
      <c r="C24" s="14" t="n">
        <v>202.04</v>
      </c>
      <c r="D24" s="14" t="n">
        <v>190.97</v>
      </c>
      <c r="E24" s="14" t="n">
        <v>201.06</v>
      </c>
      <c r="F24" s="14"/>
      <c r="G24" s="14"/>
      <c r="H24" s="14"/>
      <c r="I24" s="14"/>
      <c r="J24" s="14"/>
      <c r="K24" s="15"/>
      <c r="L24" s="13" t="n">
        <f aca="false">IF(B25="","",B25-B24)</f>
        <v>12.72</v>
      </c>
      <c r="M24" s="14" t="n">
        <f aca="false">IF(C25="","",C25-C24)</f>
        <v>13.28</v>
      </c>
      <c r="N24" s="14" t="n">
        <f aca="false">IF(D25="","",D25-D24)</f>
        <v>13.07</v>
      </c>
      <c r="O24" s="14" t="n">
        <f aca="false">IF(E25="","",E25-E24)</f>
        <v>14.09</v>
      </c>
      <c r="P24" s="14" t="str">
        <f aca="false">IF(F25="","",F25-F24)</f>
        <v/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6" t="s">
        <v>96</v>
      </c>
      <c r="W24" s="13" t="n">
        <f aca="false">IF(B24="","",MIN($B24:$K24)-B24)</f>
        <v>0</v>
      </c>
      <c r="X24" s="14" t="n">
        <f aca="false">IF(C24="","",MIN($B24:$K24)-C24)</f>
        <v>-18.42</v>
      </c>
      <c r="Y24" s="14" t="n">
        <f aca="false">IF(D24="","",MIN($B24:$K24)-D24)</f>
        <v>-7.34999999999999</v>
      </c>
      <c r="Z24" s="14" t="n">
        <f aca="false">IF(E24="","",MIN($B24:$K24)-E24)</f>
        <v>-17.44</v>
      </c>
      <c r="AA24" s="14" t="str">
        <f aca="false">IF(F24="","",MIN($B24:$K24)-F24)</f>
        <v/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59" t="str">
        <f aca="false">IF(K24="","",MIN($B24:$K24)-K24)</f>
        <v/>
      </c>
    </row>
    <row r="25" customFormat="false" ht="13.5" hidden="false" customHeight="false" outlineLevel="0" collapsed="false">
      <c r="A25" s="36" t="s">
        <v>97</v>
      </c>
      <c r="B25" s="50" t="n">
        <v>196.34</v>
      </c>
      <c r="C25" s="14" t="n">
        <v>215.32</v>
      </c>
      <c r="D25" s="14" t="n">
        <v>204.04</v>
      </c>
      <c r="E25" s="14" t="n">
        <v>215.15</v>
      </c>
      <c r="F25" s="14"/>
      <c r="G25" s="14"/>
      <c r="H25" s="14"/>
      <c r="I25" s="14"/>
      <c r="J25" s="14"/>
      <c r="K25" s="15"/>
      <c r="L25" s="13" t="n">
        <f aca="false">IF(B26="","",B26-B25)</f>
        <v>13.76</v>
      </c>
      <c r="M25" s="14" t="n">
        <f aca="false">IF(C26="","",C26-C25)</f>
        <v>12.44</v>
      </c>
      <c r="N25" s="14" t="n">
        <f aca="false">IF(D26="","",D26-D25)</f>
        <v>12.5</v>
      </c>
      <c r="O25" s="14" t="n">
        <f aca="false">IF(E26="","",E26-E25)</f>
        <v>13.5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6" t="s">
        <v>97</v>
      </c>
      <c r="W25" s="13" t="n">
        <f aca="false">IF(B25="","",MIN($B25:$K25)-B25)</f>
        <v>0</v>
      </c>
      <c r="X25" s="14" t="n">
        <f aca="false">IF(C25="","",MIN($B25:$K25)-C25)</f>
        <v>-18.98</v>
      </c>
      <c r="Y25" s="14" t="n">
        <f aca="false">IF(D25="","",MIN($B25:$K25)-D25)</f>
        <v>-7.69999999999999</v>
      </c>
      <c r="Z25" s="14" t="n">
        <f aca="false">IF(E25="","",MIN($B25:$K25)-E25)</f>
        <v>-18.81</v>
      </c>
      <c r="AA25" s="14" t="str">
        <f aca="false">IF(F25="","",MIN($B25:$K25)-F25)</f>
        <v/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59" t="str">
        <f aca="false">IF(K25="","",MIN($B25:$K25)-K25)</f>
        <v/>
      </c>
    </row>
    <row r="26" customFormat="false" ht="13.5" hidden="false" customHeight="false" outlineLevel="0" collapsed="false">
      <c r="A26" s="36" t="s">
        <v>98</v>
      </c>
      <c r="B26" s="50" t="n">
        <v>210.1</v>
      </c>
      <c r="C26" s="14" t="n">
        <v>227.76</v>
      </c>
      <c r="D26" s="14" t="n">
        <v>216.54</v>
      </c>
      <c r="E26" s="14" t="n">
        <v>228.65</v>
      </c>
      <c r="F26" s="14"/>
      <c r="G26" s="14"/>
      <c r="H26" s="14"/>
      <c r="I26" s="14"/>
      <c r="J26" s="14"/>
      <c r="K26" s="15"/>
      <c r="L26" s="13" t="n">
        <f aca="false">IF(B27="","",B27-B26)</f>
        <v>12.7</v>
      </c>
      <c r="M26" s="14" t="n">
        <f aca="false">IF(C27="","",C27-C26)</f>
        <v>12.62</v>
      </c>
      <c r="N26" s="14" t="n">
        <f aca="false">IF(D27="","",D27-D26)</f>
        <v>14.22</v>
      </c>
      <c r="O26" s="14" t="n">
        <f aca="false">IF(E27="","",E27-E26)</f>
        <v>14.12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6" t="s">
        <v>98</v>
      </c>
      <c r="W26" s="13" t="n">
        <f aca="false">IF(B26="","",MIN($B26:$K26)-B26)</f>
        <v>0</v>
      </c>
      <c r="X26" s="14" t="n">
        <f aca="false">IF(C26="","",MIN($B26:$K26)-C26)</f>
        <v>-17.66</v>
      </c>
      <c r="Y26" s="14" t="n">
        <f aca="false">IF(D26="","",MIN($B26:$K26)-D26)</f>
        <v>-6.44</v>
      </c>
      <c r="Z26" s="14" t="n">
        <f aca="false">IF(E26="","",MIN($B26:$K26)-E26)</f>
        <v>-18.55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59" t="str">
        <f aca="false">IF(K26="","",MIN($B26:$K26)-K26)</f>
        <v/>
      </c>
    </row>
    <row r="27" customFormat="false" ht="13.5" hidden="false" customHeight="false" outlineLevel="0" collapsed="false">
      <c r="A27" s="36" t="s">
        <v>99</v>
      </c>
      <c r="B27" s="50" t="n">
        <v>222.8</v>
      </c>
      <c r="C27" s="14" t="n">
        <v>240.38</v>
      </c>
      <c r="D27" s="14" t="n">
        <v>230.76</v>
      </c>
      <c r="E27" s="14" t="n">
        <v>242.77</v>
      </c>
      <c r="F27" s="14"/>
      <c r="G27" s="14"/>
      <c r="H27" s="14"/>
      <c r="I27" s="14"/>
      <c r="J27" s="14"/>
      <c r="K27" s="15"/>
      <c r="L27" s="13" t="n">
        <f aca="false">IF(B28="","",B28-B27)</f>
        <v>12.61</v>
      </c>
      <c r="M27" s="14" t="str">
        <f aca="false">IF(C28="","",C28-C27)</f>
        <v/>
      </c>
      <c r="N27" s="14" t="n">
        <f aca="false">IF(D28="","",D28-D27)</f>
        <v>12.75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6" t="s">
        <v>99</v>
      </c>
      <c r="W27" s="13" t="n">
        <f aca="false">IF(B27="","",MIN($B27:$K27)-B27)</f>
        <v>0</v>
      </c>
      <c r="X27" s="14" t="n">
        <f aca="false">IF(C27="","",MIN($B27:$K27)-C27)</f>
        <v>-17.58</v>
      </c>
      <c r="Y27" s="14" t="n">
        <f aca="false">IF(D27="","",MIN($B27:$K27)-D27)</f>
        <v>-7.95999999999998</v>
      </c>
      <c r="Z27" s="14" t="n">
        <f aca="false">IF(E27="","",MIN($B27:$K27)-E27)</f>
        <v>-19.97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59" t="str">
        <f aca="false">IF(K27="","",MIN($B27:$K27)-K27)</f>
        <v/>
      </c>
    </row>
    <row r="28" customFormat="false" ht="13.5" hidden="false" customHeight="false" outlineLevel="0" collapsed="false">
      <c r="A28" s="36" t="s">
        <v>100</v>
      </c>
      <c r="B28" s="50" t="n">
        <v>235.41</v>
      </c>
      <c r="C28" s="14"/>
      <c r="D28" s="14" t="n">
        <v>243.51</v>
      </c>
      <c r="E28" s="14"/>
      <c r="F28" s="14"/>
      <c r="G28" s="14"/>
      <c r="H28" s="14"/>
      <c r="I28" s="14"/>
      <c r="J28" s="14"/>
      <c r="K28" s="15"/>
      <c r="L28" s="13" t="n">
        <f aca="false">IF(B29="","",B29-B28)</f>
        <v>12.21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6" t="s">
        <v>100</v>
      </c>
      <c r="W28" s="13" t="n">
        <f aca="false">IF(B28="","",MIN($B28:$K28)-B28)</f>
        <v>0</v>
      </c>
      <c r="X28" s="14" t="str">
        <f aca="false">IF(C28="","",MIN($B28:$K28)-C28)</f>
        <v/>
      </c>
      <c r="Y28" s="14" t="n">
        <f aca="false">IF(D28="","",MIN($B28:$K28)-D28)</f>
        <v>-8.09999999999999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59" t="str">
        <f aca="false">IF(K28="","",MIN($B28:$K28)-K28)</f>
        <v/>
      </c>
    </row>
    <row r="29" customFormat="false" ht="13.5" hidden="false" customHeight="false" outlineLevel="0" collapsed="false">
      <c r="A29" s="36" t="s">
        <v>101</v>
      </c>
      <c r="B29" s="50" t="n">
        <v>247.62</v>
      </c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6" t="s">
        <v>101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59" t="str">
        <f aca="false">IF(K29="","",MIN($B29:$K29)-K29)</f>
        <v/>
      </c>
    </row>
    <row r="30" customFormat="false" ht="13.5" hidden="false" customHeight="false" outlineLevel="0" collapsed="false">
      <c r="A30" s="36" t="s">
        <v>102</v>
      </c>
      <c r="B30" s="50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6" t="s">
        <v>102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59" t="str">
        <f aca="false">IF(K30="","",MIN($B30:$K30)-K30)</f>
        <v/>
      </c>
    </row>
    <row r="31" customFormat="false" ht="13.5" hidden="false" customHeight="false" outlineLevel="0" collapsed="false">
      <c r="A31" s="36" t="s">
        <v>103</v>
      </c>
      <c r="B31" s="50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6" t="s">
        <v>103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59" t="str">
        <f aca="false">IF(K31="","",MIN($B31:$K31)-K31)</f>
        <v/>
      </c>
    </row>
    <row r="32" customFormat="false" ht="13.5" hidden="false" customHeight="false" outlineLevel="0" collapsed="false">
      <c r="A32" s="36" t="s">
        <v>104</v>
      </c>
      <c r="B32" s="50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6" t="s">
        <v>104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59" t="str">
        <f aca="false">IF(K32="","",MIN($B32:$K32)-K32)</f>
        <v/>
      </c>
    </row>
    <row r="33" customFormat="false" ht="13.5" hidden="false" customHeight="false" outlineLevel="0" collapsed="false">
      <c r="A33" s="36" t="s">
        <v>105</v>
      </c>
      <c r="B33" s="50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6" t="s">
        <v>105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59" t="str">
        <f aca="false">IF(K33="","",MIN($B33:$K33)-K33)</f>
        <v/>
      </c>
    </row>
    <row r="34" customFormat="false" ht="13.5" hidden="false" customHeight="false" outlineLevel="0" collapsed="false">
      <c r="A34" s="36" t="s">
        <v>106</v>
      </c>
      <c r="B34" s="50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6" t="s">
        <v>106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59" t="str">
        <f aca="false">IF(K34="","",MIN($B34:$K34)-K34)</f>
        <v/>
      </c>
    </row>
    <row r="35" customFormat="false" ht="13.5" hidden="false" customHeight="false" outlineLevel="0" collapsed="false">
      <c r="A35" s="36" t="s">
        <v>107</v>
      </c>
      <c r="B35" s="50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6" t="s">
        <v>107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59" t="str">
        <f aca="false">IF(K35="","",MIN($B35:$K35)-K35)</f>
        <v/>
      </c>
    </row>
    <row r="36" customFormat="false" ht="13.5" hidden="false" customHeight="false" outlineLevel="0" collapsed="false">
      <c r="A36" s="36" t="s">
        <v>108</v>
      </c>
      <c r="B36" s="50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6" t="s">
        <v>108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59" t="str">
        <f aca="false">IF(K36="","",MIN($B36:$K36)-K36)</f>
        <v/>
      </c>
    </row>
    <row r="37" customFormat="false" ht="13.5" hidden="false" customHeight="false" outlineLevel="0" collapsed="false">
      <c r="A37" s="36" t="s">
        <v>109</v>
      </c>
      <c r="B37" s="50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6" t="s">
        <v>109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59" t="str">
        <f aca="false">IF(K37="","",MIN($B37:$K37)-K37)</f>
        <v/>
      </c>
    </row>
    <row r="38" customFormat="false" ht="13.5" hidden="false" customHeight="false" outlineLevel="0" collapsed="false">
      <c r="A38" s="36" t="s">
        <v>110</v>
      </c>
      <c r="B38" s="50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6" t="s">
        <v>110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59" t="str">
        <f aca="false">IF(K38="","",MIN($B38:$K38)-K38)</f>
        <v/>
      </c>
    </row>
    <row r="39" customFormat="false" ht="13.5" hidden="false" customHeight="false" outlineLevel="0" collapsed="false">
      <c r="A39" s="36" t="s">
        <v>111</v>
      </c>
      <c r="B39" s="50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6" t="s">
        <v>111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59" t="str">
        <f aca="false">IF(K39="","",MIN($B39:$K39)-K39)</f>
        <v/>
      </c>
    </row>
    <row r="40" customFormat="false" ht="13.5" hidden="false" customHeight="false" outlineLevel="0" collapsed="false">
      <c r="A40" s="36" t="s">
        <v>112</v>
      </c>
      <c r="B40" s="50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6" t="s">
        <v>112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59" t="str">
        <f aca="false">IF(K40="","",MIN($B40:$K40)-K40)</f>
        <v/>
      </c>
    </row>
    <row r="41" customFormat="false" ht="13.5" hidden="false" customHeight="false" outlineLevel="0" collapsed="false">
      <c r="A41" s="36" t="s">
        <v>113</v>
      </c>
      <c r="B41" s="50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6" t="s">
        <v>113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59" t="str">
        <f aca="false">IF(K41="","",MIN($B41:$K41)-K41)</f>
        <v/>
      </c>
    </row>
    <row r="42" customFormat="false" ht="13.5" hidden="false" customHeight="false" outlineLevel="0" collapsed="false">
      <c r="A42" s="36" t="s">
        <v>114</v>
      </c>
      <c r="B42" s="50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6" t="s">
        <v>114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59" t="str">
        <f aca="false">IF(K42="","",MIN($B42:$K42)-K42)</f>
        <v/>
      </c>
    </row>
    <row r="43" customFormat="false" ht="13.5" hidden="false" customHeight="false" outlineLevel="0" collapsed="false">
      <c r="A43" s="36" t="s">
        <v>115</v>
      </c>
      <c r="B43" s="50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6" t="s">
        <v>115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59" t="str">
        <f aca="false">IF(K43="","",MIN($B43:$K43)-K43)</f>
        <v/>
      </c>
    </row>
    <row r="44" customFormat="false" ht="13.5" hidden="false" customHeight="false" outlineLevel="0" collapsed="false">
      <c r="A44" s="36" t="s">
        <v>116</v>
      </c>
      <c r="B44" s="50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6" t="s">
        <v>116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59" t="str">
        <f aca="false">IF(K44="","",MIN($B44:$K44)-K44)</f>
        <v/>
      </c>
    </row>
    <row r="45" customFormat="false" ht="13.5" hidden="false" customHeight="false" outlineLevel="0" collapsed="false">
      <c r="A45" s="36" t="s">
        <v>117</v>
      </c>
      <c r="B45" s="50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6" t="s">
        <v>117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59" t="str">
        <f aca="false">IF(K45="","",MIN($B45:$K45)-K45)</f>
        <v/>
      </c>
    </row>
    <row r="46" customFormat="false" ht="13.5" hidden="false" customHeight="false" outlineLevel="0" collapsed="false">
      <c r="A46" s="36" t="s">
        <v>118</v>
      </c>
      <c r="B46" s="50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6" t="s">
        <v>118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59" t="str">
        <f aca="false">IF(K46="","",MIN($B46:$K46)-K46)</f>
        <v/>
      </c>
    </row>
    <row r="47" customFormat="false" ht="13.5" hidden="false" customHeight="false" outlineLevel="0" collapsed="false">
      <c r="A47" s="36" t="s">
        <v>119</v>
      </c>
      <c r="B47" s="50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6" t="s">
        <v>119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59" t="str">
        <f aca="false">IF(K47="","",MIN($B47:$K47)-K47)</f>
        <v/>
      </c>
    </row>
    <row r="48" customFormat="false" ht="13.5" hidden="false" customHeight="false" outlineLevel="0" collapsed="false">
      <c r="A48" s="36" t="s">
        <v>120</v>
      </c>
      <c r="B48" s="50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6" t="s">
        <v>120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59" t="str">
        <f aca="false">IF(K48="","",MIN($B48:$K48)-K48)</f>
        <v/>
      </c>
    </row>
    <row r="49" customFormat="false" ht="13.5" hidden="false" customHeight="false" outlineLevel="0" collapsed="false">
      <c r="A49" s="36" t="s">
        <v>121</v>
      </c>
      <c r="B49" s="50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6" t="s">
        <v>121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59" t="str">
        <f aca="false">IF(K49="","",MIN($B49:$K49)-K49)</f>
        <v/>
      </c>
    </row>
    <row r="50" customFormat="false" ht="13.5" hidden="false" customHeight="false" outlineLevel="0" collapsed="false">
      <c r="A50" s="36" t="s">
        <v>122</v>
      </c>
      <c r="B50" s="50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6" t="s">
        <v>122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59" t="str">
        <f aca="false">IF(K50="","",MIN($B50:$K50)-K50)</f>
        <v/>
      </c>
    </row>
    <row r="51" customFormat="false" ht="13.5" hidden="false" customHeight="false" outlineLevel="0" collapsed="false">
      <c r="A51" s="36" t="s">
        <v>123</v>
      </c>
      <c r="B51" s="50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6" t="s">
        <v>123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59" t="str">
        <f aca="false">IF(K51="","",MIN($B51:$K51)-K51)</f>
        <v/>
      </c>
    </row>
    <row r="52" customFormat="false" ht="13.5" hidden="false" customHeight="false" outlineLevel="0" collapsed="false">
      <c r="A52" s="36" t="s">
        <v>124</v>
      </c>
      <c r="B52" s="50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6" t="s">
        <v>124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59" t="str">
        <f aca="false">IF(K52="","",MIN($B52:$K52)-K52)</f>
        <v/>
      </c>
    </row>
    <row r="53" customFormat="false" ht="13.5" hidden="false" customHeight="false" outlineLevel="0" collapsed="false">
      <c r="A53" s="36" t="s">
        <v>125</v>
      </c>
      <c r="B53" s="50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6" t="s">
        <v>125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59" t="str">
        <f aca="false">IF(K53="","",MIN($B53:$K53)-K53)</f>
        <v/>
      </c>
    </row>
    <row r="54" customFormat="false" ht="13.5" hidden="false" customHeight="false" outlineLevel="0" collapsed="false">
      <c r="A54" s="36" t="s">
        <v>126</v>
      </c>
      <c r="B54" s="50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6" t="s">
        <v>126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59" t="str">
        <f aca="false">IF(K54="","",MIN($B54:$K54)-K54)</f>
        <v/>
      </c>
    </row>
    <row r="55" customFormat="false" ht="13.5" hidden="false" customHeight="false" outlineLevel="0" collapsed="false">
      <c r="A55" s="36" t="s">
        <v>127</v>
      </c>
      <c r="B55" s="50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6" t="s">
        <v>127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59" t="str">
        <f aca="false">IF(K55="","",MIN($B55:$K55)-K55)</f>
        <v/>
      </c>
    </row>
    <row r="56" customFormat="false" ht="13.5" hidden="false" customHeight="false" outlineLevel="0" collapsed="false">
      <c r="A56" s="36" t="s">
        <v>128</v>
      </c>
      <c r="B56" s="50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6" t="s">
        <v>128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59" t="str">
        <f aca="false">IF(K56="","",MIN($B56:$K56)-K56)</f>
        <v/>
      </c>
    </row>
    <row r="57" customFormat="false" ht="13.5" hidden="false" customHeight="false" outlineLevel="0" collapsed="false">
      <c r="A57" s="36" t="s">
        <v>129</v>
      </c>
      <c r="B57" s="50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6" t="s">
        <v>129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59" t="str">
        <f aca="false">IF(K57="","",MIN($B57:$K57)-K57)</f>
        <v/>
      </c>
    </row>
    <row r="58" customFormat="false" ht="13.5" hidden="false" customHeight="false" outlineLevel="0" collapsed="false">
      <c r="A58" s="36" t="s">
        <v>130</v>
      </c>
      <c r="B58" s="50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6" t="s">
        <v>130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59" t="str">
        <f aca="false">IF(K58="","",MIN($B58:$K58)-K58)</f>
        <v/>
      </c>
    </row>
    <row r="59" customFormat="false" ht="13.5" hidden="false" customHeight="false" outlineLevel="0" collapsed="false">
      <c r="A59" s="36" t="s">
        <v>131</v>
      </c>
      <c r="B59" s="50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6" t="s">
        <v>131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59" t="str">
        <f aca="false">IF(K59="","",MIN($B59:$K59)-K59)</f>
        <v/>
      </c>
    </row>
    <row r="60" customFormat="false" ht="13.5" hidden="false" customHeight="false" outlineLevel="0" collapsed="false">
      <c r="A60" s="36" t="s">
        <v>132</v>
      </c>
      <c r="B60" s="50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6" t="s">
        <v>132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59" t="str">
        <f aca="false">IF(K60="","",MIN($B60:$K60)-K60)</f>
        <v/>
      </c>
    </row>
    <row r="61" customFormat="false" ht="13.5" hidden="false" customHeight="false" outlineLevel="0" collapsed="false">
      <c r="A61" s="36" t="s">
        <v>133</v>
      </c>
      <c r="B61" s="50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6" t="s">
        <v>133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59" t="str">
        <f aca="false">IF(K61="","",MIN($B61:$K61)-K61)</f>
        <v/>
      </c>
    </row>
    <row r="62" customFormat="false" ht="13.5" hidden="false" customHeight="false" outlineLevel="0" collapsed="false">
      <c r="A62" s="36" t="s">
        <v>134</v>
      </c>
      <c r="B62" s="50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6" t="s">
        <v>134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59" t="str">
        <f aca="false">IF(K62="","",MIN($B62:$K62)-K62)</f>
        <v/>
      </c>
    </row>
    <row r="63" customFormat="false" ht="13.5" hidden="false" customHeight="false" outlineLevel="0" collapsed="false">
      <c r="A63" s="36" t="s">
        <v>135</v>
      </c>
      <c r="B63" s="50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6" t="s">
        <v>135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59" t="str">
        <f aca="false">IF(K63="","",MIN($B63:$K63)-K63)</f>
        <v/>
      </c>
    </row>
    <row r="64" customFormat="false" ht="13.5" hidden="false" customHeight="false" outlineLevel="0" collapsed="false">
      <c r="A64" s="36" t="s">
        <v>136</v>
      </c>
      <c r="B64" s="50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6" t="s">
        <v>136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59" t="str">
        <f aca="false">IF(K64="","",MIN($B64:$K64)-K64)</f>
        <v/>
      </c>
    </row>
    <row r="65" customFormat="false" ht="13.5" hidden="false" customHeight="false" outlineLevel="0" collapsed="false">
      <c r="A65" s="36" t="s">
        <v>137</v>
      </c>
      <c r="B65" s="50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6" t="s">
        <v>137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59" t="str">
        <f aca="false">IF(K65="","",MIN($B65:$K65)-K65)</f>
        <v/>
      </c>
    </row>
    <row r="66" customFormat="false" ht="13.5" hidden="false" customHeight="false" outlineLevel="0" collapsed="false">
      <c r="A66" s="36" t="s">
        <v>138</v>
      </c>
      <c r="B66" s="50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6" t="s">
        <v>138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59" t="str">
        <f aca="false">IF(K66="","",MIN($B66:$K66)-K66)</f>
        <v/>
      </c>
    </row>
    <row r="67" customFormat="false" ht="13.5" hidden="false" customHeight="false" outlineLevel="0" collapsed="false">
      <c r="A67" s="36" t="s">
        <v>139</v>
      </c>
      <c r="B67" s="50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6" t="s">
        <v>139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59" t="str">
        <f aca="false">IF(K67="","",MIN($B67:$K67)-K67)</f>
        <v/>
      </c>
    </row>
    <row r="68" customFormat="false" ht="13.5" hidden="false" customHeight="false" outlineLevel="0" collapsed="false">
      <c r="A68" s="36" t="s">
        <v>140</v>
      </c>
      <c r="B68" s="50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6" t="s">
        <v>140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59" t="str">
        <f aca="false">IF(K68="","",MIN($B68:$K68)-K68)</f>
        <v/>
      </c>
    </row>
    <row r="69" customFormat="false" ht="13.5" hidden="false" customHeight="false" outlineLevel="0" collapsed="false">
      <c r="A69" s="36" t="s">
        <v>141</v>
      </c>
      <c r="B69" s="50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6" t="s">
        <v>141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59" t="str">
        <f aca="false">IF(K69="","",MIN($B69:$K69)-K69)</f>
        <v/>
      </c>
    </row>
    <row r="70" customFormat="false" ht="13.5" hidden="false" customHeight="false" outlineLevel="0" collapsed="false">
      <c r="A70" s="36" t="s">
        <v>142</v>
      </c>
      <c r="B70" s="50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6" t="s">
        <v>142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59" t="str">
        <f aca="false">IF(K70="","",MIN($B70:$K70)-K70)</f>
        <v/>
      </c>
    </row>
    <row r="71" customFormat="false" ht="13.5" hidden="false" customHeight="false" outlineLevel="0" collapsed="false">
      <c r="A71" s="36" t="s">
        <v>143</v>
      </c>
      <c r="B71" s="50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6" t="s">
        <v>143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59" t="str">
        <f aca="false">IF(K71="","",MIN($B71:$K71)-K71)</f>
        <v/>
      </c>
    </row>
    <row r="72" customFormat="false" ht="13.5" hidden="false" customHeight="false" outlineLevel="0" collapsed="false">
      <c r="A72" s="36" t="s">
        <v>144</v>
      </c>
      <c r="B72" s="50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6" t="s">
        <v>144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59" t="str">
        <f aca="false">IF(K72="","",MIN($B72:$K72)-K72)</f>
        <v/>
      </c>
    </row>
    <row r="73" customFormat="false" ht="13.5" hidden="false" customHeight="false" outlineLevel="0" collapsed="false">
      <c r="A73" s="36" t="s">
        <v>145</v>
      </c>
      <c r="B73" s="50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6" t="s">
        <v>145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59" t="str">
        <f aca="false">IF(K73="","",MIN($B73:$K73)-K73)</f>
        <v/>
      </c>
    </row>
    <row r="74" customFormat="false" ht="13.5" hidden="false" customHeight="false" outlineLevel="0" collapsed="false">
      <c r="A74" s="36" t="s">
        <v>146</v>
      </c>
      <c r="B74" s="50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6" t="s">
        <v>146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59" t="str">
        <f aca="false">IF(K74="","",MIN($B74:$K74)-K74)</f>
        <v/>
      </c>
    </row>
    <row r="75" customFormat="false" ht="13.5" hidden="false" customHeight="false" outlineLevel="0" collapsed="false">
      <c r="A75" s="36" t="s">
        <v>147</v>
      </c>
      <c r="B75" s="50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6" t="s">
        <v>147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59" t="str">
        <f aca="false">IF(K75="","",MIN($B75:$K75)-K75)</f>
        <v/>
      </c>
    </row>
    <row r="76" customFormat="false" ht="13.5" hidden="false" customHeight="false" outlineLevel="0" collapsed="false">
      <c r="A76" s="36" t="s">
        <v>148</v>
      </c>
      <c r="B76" s="50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6" t="s">
        <v>148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59" t="str">
        <f aca="false">IF(K76="","",MIN($B76:$K76)-K76)</f>
        <v/>
      </c>
    </row>
    <row r="77" customFormat="false" ht="13.5" hidden="false" customHeight="false" outlineLevel="0" collapsed="false">
      <c r="A77" s="36" t="s">
        <v>149</v>
      </c>
      <c r="B77" s="50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6" t="s">
        <v>149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59" t="str">
        <f aca="false">IF(K77="","",MIN($B77:$K77)-K77)</f>
        <v/>
      </c>
    </row>
    <row r="78" customFormat="false" ht="13.5" hidden="false" customHeight="false" outlineLevel="0" collapsed="false">
      <c r="A78" s="36" t="s">
        <v>150</v>
      </c>
      <c r="B78" s="50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6" t="s">
        <v>150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59" t="str">
        <f aca="false">IF(K78="","",MIN($B78:$K78)-K78)</f>
        <v/>
      </c>
    </row>
    <row r="79" customFormat="false" ht="13.5" hidden="false" customHeight="false" outlineLevel="0" collapsed="false">
      <c r="A79" s="36" t="s">
        <v>151</v>
      </c>
      <c r="B79" s="50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6" t="s">
        <v>151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59" t="str">
        <f aca="false">IF(K79="","",MIN($B79:$K79)-K79)</f>
        <v/>
      </c>
    </row>
    <row r="80" customFormat="false" ht="13.5" hidden="false" customHeight="false" outlineLevel="0" collapsed="false">
      <c r="A80" s="36" t="s">
        <v>152</v>
      </c>
      <c r="B80" s="50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6" t="s">
        <v>152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59" t="str">
        <f aca="false">IF(K80="","",MIN($B80:$K80)-K80)</f>
        <v/>
      </c>
    </row>
    <row r="81" customFormat="false" ht="13.5" hidden="false" customHeight="false" outlineLevel="0" collapsed="false">
      <c r="A81" s="36" t="s">
        <v>153</v>
      </c>
      <c r="B81" s="50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6" t="s">
        <v>153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59" t="str">
        <f aca="false">IF(K81="","",MIN($B81:$K81)-K81)</f>
        <v/>
      </c>
    </row>
    <row r="82" customFormat="false" ht="13.5" hidden="false" customHeight="false" outlineLevel="0" collapsed="false">
      <c r="A82" s="36" t="s">
        <v>154</v>
      </c>
      <c r="B82" s="50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6" t="s">
        <v>154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59" t="str">
        <f aca="false">IF(K82="","",MIN($B82:$K82)-K82)</f>
        <v/>
      </c>
    </row>
    <row r="83" customFormat="false" ht="13.5" hidden="false" customHeight="false" outlineLevel="0" collapsed="false">
      <c r="A83" s="36" t="s">
        <v>155</v>
      </c>
      <c r="B83" s="50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6" t="s">
        <v>155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59" t="str">
        <f aca="false">IF(K83="","",MIN($B83:$K83)-K83)</f>
        <v/>
      </c>
    </row>
    <row r="84" customFormat="false" ht="13.5" hidden="false" customHeight="false" outlineLevel="0" collapsed="false">
      <c r="A84" s="36" t="s">
        <v>156</v>
      </c>
      <c r="B84" s="50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6" t="s">
        <v>156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59" t="str">
        <f aca="false">IF(K84="","",MIN($B84:$K84)-K84)</f>
        <v/>
      </c>
    </row>
    <row r="85" customFormat="false" ht="13.5" hidden="false" customHeight="false" outlineLevel="0" collapsed="false">
      <c r="A85" s="36" t="s">
        <v>157</v>
      </c>
      <c r="B85" s="50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6" t="s">
        <v>157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59" t="str">
        <f aca="false">IF(K85="","",MIN($B85:$K85)-K85)</f>
        <v/>
      </c>
    </row>
    <row r="86" customFormat="false" ht="13.5" hidden="false" customHeight="false" outlineLevel="0" collapsed="false">
      <c r="A86" s="36" t="s">
        <v>158</v>
      </c>
      <c r="B86" s="50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6" t="s">
        <v>158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59" t="str">
        <f aca="false">IF(K86="","",MIN($B86:$K86)-K86)</f>
        <v/>
      </c>
    </row>
    <row r="87" customFormat="false" ht="13.5" hidden="false" customHeight="false" outlineLevel="0" collapsed="false">
      <c r="A87" s="36" t="s">
        <v>159</v>
      </c>
      <c r="B87" s="50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6" t="s">
        <v>159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59" t="str">
        <f aca="false">IF(K87="","",MIN($B87:$K87)-K87)</f>
        <v/>
      </c>
    </row>
    <row r="88" customFormat="false" ht="13.5" hidden="false" customHeight="false" outlineLevel="0" collapsed="false">
      <c r="A88" s="36" t="s">
        <v>160</v>
      </c>
      <c r="B88" s="50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6" t="s">
        <v>160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59" t="str">
        <f aca="false">IF(K88="","",MIN($B88:$K88)-K88)</f>
        <v/>
      </c>
    </row>
    <row r="89" customFormat="false" ht="13.5" hidden="false" customHeight="false" outlineLevel="0" collapsed="false">
      <c r="A89" s="36" t="s">
        <v>161</v>
      </c>
      <c r="B89" s="50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6" t="s">
        <v>161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59" t="str">
        <f aca="false">IF(K89="","",MIN($B89:$K89)-K89)</f>
        <v/>
      </c>
    </row>
    <row r="90" customFormat="false" ht="13.5" hidden="false" customHeight="false" outlineLevel="0" collapsed="false">
      <c r="A90" s="36" t="s">
        <v>162</v>
      </c>
      <c r="B90" s="50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6" t="s">
        <v>162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59" t="str">
        <f aca="false">IF(K90="","",MIN($B90:$K90)-K90)</f>
        <v/>
      </c>
    </row>
    <row r="91" customFormat="false" ht="13.5" hidden="false" customHeight="false" outlineLevel="0" collapsed="false">
      <c r="A91" s="36" t="s">
        <v>163</v>
      </c>
      <c r="B91" s="50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6" t="s">
        <v>163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59" t="str">
        <f aca="false">IF(K91="","",MIN($B91:$K91)-K91)</f>
        <v/>
      </c>
    </row>
    <row r="92" customFormat="false" ht="13.5" hidden="false" customHeight="false" outlineLevel="0" collapsed="false">
      <c r="A92" s="36" t="s">
        <v>164</v>
      </c>
      <c r="B92" s="50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6" t="s">
        <v>164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59" t="str">
        <f aca="false">IF(K92="","",MIN($B92:$K92)-K92)</f>
        <v/>
      </c>
    </row>
    <row r="93" customFormat="false" ht="13.5" hidden="false" customHeight="false" outlineLevel="0" collapsed="false">
      <c r="A93" s="36" t="s">
        <v>165</v>
      </c>
      <c r="B93" s="50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6" t="s">
        <v>165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59" t="str">
        <f aca="false">IF(K93="","",MIN($B93:$K93)-K93)</f>
        <v/>
      </c>
    </row>
    <row r="94" customFormat="false" ht="13.5" hidden="false" customHeight="false" outlineLevel="0" collapsed="false">
      <c r="A94" s="36" t="s">
        <v>166</v>
      </c>
      <c r="B94" s="50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6" t="s">
        <v>166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59" t="str">
        <f aca="false">IF(K94="","",MIN($B94:$K94)-K94)</f>
        <v/>
      </c>
    </row>
    <row r="95" customFormat="false" ht="13.5" hidden="false" customHeight="false" outlineLevel="0" collapsed="false">
      <c r="A95" s="36" t="s">
        <v>167</v>
      </c>
      <c r="B95" s="50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6" t="s">
        <v>167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59" t="str">
        <f aca="false">IF(K95="","",MIN($B95:$K95)-K95)</f>
        <v/>
      </c>
    </row>
    <row r="96" customFormat="false" ht="13.5" hidden="false" customHeight="false" outlineLevel="0" collapsed="false">
      <c r="A96" s="36" t="s">
        <v>168</v>
      </c>
      <c r="B96" s="50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6" t="s">
        <v>168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59" t="str">
        <f aca="false">IF(K96="","",MIN($B96:$K96)-K96)</f>
        <v/>
      </c>
    </row>
    <row r="97" customFormat="false" ht="13.5" hidden="false" customHeight="false" outlineLevel="0" collapsed="false">
      <c r="A97" s="36" t="s">
        <v>169</v>
      </c>
      <c r="B97" s="50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6" t="s">
        <v>169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59" t="str">
        <f aca="false">IF(K97="","",MIN($B97:$K97)-K97)</f>
        <v/>
      </c>
    </row>
    <row r="98" customFormat="false" ht="13.5" hidden="false" customHeight="false" outlineLevel="0" collapsed="false">
      <c r="A98" s="36" t="s">
        <v>170</v>
      </c>
      <c r="B98" s="50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6" t="s">
        <v>170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59" t="str">
        <f aca="false">IF(K98="","",MIN($B98:$K98)-K98)</f>
        <v/>
      </c>
    </row>
    <row r="99" customFormat="false" ht="13.5" hidden="false" customHeight="false" outlineLevel="0" collapsed="false">
      <c r="A99" s="36" t="s">
        <v>171</v>
      </c>
      <c r="B99" s="50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6" t="s">
        <v>171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59" t="str">
        <f aca="false">IF(K99="","",MIN($B99:$K99)-K99)</f>
        <v/>
      </c>
    </row>
    <row r="100" customFormat="false" ht="13.5" hidden="false" customHeight="false" outlineLevel="0" collapsed="false">
      <c r="A100" s="36" t="s">
        <v>172</v>
      </c>
      <c r="B100" s="50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6" t="s">
        <v>172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59" t="str">
        <f aca="false">IF(K100="","",MIN($B100:$K100)-K100)</f>
        <v/>
      </c>
    </row>
    <row r="101" customFormat="false" ht="13.5" hidden="false" customHeight="false" outlineLevel="0" collapsed="false">
      <c r="A101" s="36" t="s">
        <v>173</v>
      </c>
      <c r="B101" s="50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6" t="s">
        <v>173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59" t="str">
        <f aca="false">IF(K101="","",MIN($B101:$K101)-K101)</f>
        <v/>
      </c>
    </row>
    <row r="102" customFormat="false" ht="13.5" hidden="false" customHeight="false" outlineLevel="0" collapsed="false">
      <c r="A102" s="36" t="s">
        <v>174</v>
      </c>
      <c r="B102" s="50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6" t="s">
        <v>174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59" t="str">
        <f aca="false">IF(K102="","",MIN($B102:$K102)-K102)</f>
        <v/>
      </c>
    </row>
    <row r="103" customFormat="false" ht="13.5" hidden="false" customHeight="false" outlineLevel="0" collapsed="false">
      <c r="A103" s="36" t="s">
        <v>175</v>
      </c>
      <c r="B103" s="50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6" t="s">
        <v>175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59" t="str">
        <f aca="false">IF(K103="","",MIN($B103:$K103)-K103)</f>
        <v/>
      </c>
    </row>
    <row r="104" customFormat="false" ht="13.5" hidden="false" customHeight="false" outlineLevel="0" collapsed="false">
      <c r="A104" s="36" t="s">
        <v>176</v>
      </c>
      <c r="B104" s="50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6" t="s">
        <v>176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59" t="str">
        <f aca="false">IF(K104="","",MIN($B104:$K104)-K104)</f>
        <v/>
      </c>
    </row>
    <row r="105" customFormat="false" ht="13.5" hidden="false" customHeight="false" outlineLevel="0" collapsed="false">
      <c r="A105" s="36" t="s">
        <v>177</v>
      </c>
      <c r="B105" s="50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6" t="s">
        <v>177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59" t="str">
        <f aca="false">IF(K105="","",MIN($B105:$K105)-K105)</f>
        <v/>
      </c>
    </row>
    <row r="106" customFormat="false" ht="13.5" hidden="false" customHeight="false" outlineLevel="0" collapsed="false">
      <c r="A106" s="36" t="s">
        <v>178</v>
      </c>
      <c r="B106" s="50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6" t="s">
        <v>178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59" t="str">
        <f aca="false">IF(K106="","",MIN($B106:$K106)-K106)</f>
        <v/>
      </c>
    </row>
    <row r="107" customFormat="false" ht="13.5" hidden="false" customHeight="false" outlineLevel="0" collapsed="false">
      <c r="A107" s="36" t="s">
        <v>179</v>
      </c>
      <c r="B107" s="50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6" t="s">
        <v>179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59" t="str">
        <f aca="false">IF(K107="","",MIN($B107:$K107)-K107)</f>
        <v/>
      </c>
    </row>
    <row r="108" customFormat="false" ht="13.5" hidden="false" customHeight="false" outlineLevel="0" collapsed="false">
      <c r="A108" s="36" t="s">
        <v>180</v>
      </c>
      <c r="B108" s="50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6" t="s">
        <v>180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59" t="str">
        <f aca="false">IF(K108="","",MIN($B108:$K108)-K108)</f>
        <v/>
      </c>
    </row>
    <row r="109" customFormat="false" ht="14.25" hidden="false" customHeight="false" outlineLevel="0" collapsed="false">
      <c r="A109" s="41" t="s">
        <v>181</v>
      </c>
      <c r="B109" s="55"/>
      <c r="C109" s="21"/>
      <c r="D109" s="21"/>
      <c r="E109" s="21"/>
      <c r="F109" s="21"/>
      <c r="G109" s="21"/>
      <c r="H109" s="21"/>
      <c r="I109" s="21"/>
      <c r="J109" s="21"/>
      <c r="K109" s="22"/>
      <c r="L109" s="20" t="str">
        <f aca="false">IF(B110="","",B110-B109)</f>
        <v/>
      </c>
      <c r="M109" s="21" t="str">
        <f aca="false">IF(C110="","",C110-C109)</f>
        <v/>
      </c>
      <c r="N109" s="21" t="str">
        <f aca="false">IF(D110="","",D110-D109)</f>
        <v/>
      </c>
      <c r="O109" s="21" t="str">
        <f aca="false">IF(E110="","",E110-E109)</f>
        <v/>
      </c>
      <c r="P109" s="21" t="str">
        <f aca="false">IF(F110="","",F110-F109)</f>
        <v/>
      </c>
      <c r="Q109" s="21" t="str">
        <f aca="false">IF(G110="","",G110-G109)</f>
        <v/>
      </c>
      <c r="R109" s="21" t="str">
        <f aca="false">IF(H110="","",H110-H109)</f>
        <v/>
      </c>
      <c r="S109" s="21" t="str">
        <f aca="false">IF(I110="","",I110-I109)</f>
        <v/>
      </c>
      <c r="T109" s="21" t="str">
        <f aca="false">IF(J110="","",J110-J109)</f>
        <v/>
      </c>
      <c r="U109" s="22" t="str">
        <f aca="false">IF(K110="","",K110-K109)</f>
        <v/>
      </c>
      <c r="V109" s="41" t="s">
        <v>181</v>
      </c>
      <c r="W109" s="20" t="str">
        <f aca="false">IF(B109="","",MIN($B109:$K109)-B109)</f>
        <v/>
      </c>
      <c r="X109" s="21" t="str">
        <f aca="false">IF(C109="","",MIN($B109:$K109)-C109)</f>
        <v/>
      </c>
      <c r="Y109" s="21" t="str">
        <f aca="false">IF(D109="","",MIN($B109:$K109)-D109)</f>
        <v/>
      </c>
      <c r="Z109" s="21" t="str">
        <f aca="false">IF(E109="","",MIN($B109:$K109)-E109)</f>
        <v/>
      </c>
      <c r="AA109" s="21" t="str">
        <f aca="false">IF(F109="","",MIN($B109:$K109)-F109)</f>
        <v/>
      </c>
      <c r="AB109" s="21" t="str">
        <f aca="false">IF(G109="","",MIN($B109:$K109)-G109)</f>
        <v/>
      </c>
      <c r="AC109" s="21" t="str">
        <f aca="false">IF(H109="","",MIN($B109:$K109)-H109)</f>
        <v/>
      </c>
      <c r="AD109" s="21" t="str">
        <f aca="false">IF(I109="","",MIN($B109:$K109)-I109)</f>
        <v/>
      </c>
      <c r="AE109" s="21" t="str">
        <f aca="false">IF(J109="","",MIN($B109:$K109)-J109)</f>
        <v/>
      </c>
      <c r="AF109" s="61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5-07-18T13:56:54Z</dcterms:modified>
  <cp:revision>0</cp:revision>
  <dc:subject/>
  <dc:title/>
</cp:coreProperties>
</file>