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INI(B)" sheetId="3" state="visible" r:id="rId4"/>
    <sheet name="MINI(A)" sheetId="4" state="visible" r:id="rId5"/>
    <sheet name="ADVANCE(B)" sheetId="5" state="visible" r:id="rId6"/>
    <sheet name="ADVANCE(A)" sheetId="6" state="visible" r:id="rId7"/>
    <sheet name="SONIC(A)" sheetId="7" state="visible" r:id="rId8"/>
    <sheet name="RALLY(A)" sheetId="8" state="visible" r:id="rId9"/>
  </sheets>
  <definedNames>
    <definedName function="false" hidden="false" localSheetId="2" name="LC1301_DAT" vbProcedure="false">'MINI(B)'!$A$1:$O$2</definedName>
    <definedName function="false" hidden="false" localSheetId="3" name="LC1401_DAT" vbProcedure="false">'MINI(A)'!$A$1:$S$2</definedName>
    <definedName function="false" hidden="false" localSheetId="4" name="LC1101_DAT" vbProcedure="false">'ADVANCE(B)'!$A$1:$P$2</definedName>
    <definedName function="false" hidden="false" localSheetId="5" name="LC1201_DAT" vbProcedure="false">'ADVANCE(A)'!$A$1:$T$2</definedName>
    <definedName function="false" hidden="false" localSheetId="6" name="LC1501_DAT" vbProcedure="false">'SONIC(A)'!$A$1:$U$2</definedName>
    <definedName function="false" hidden="false" localSheetId="7" name="LC1601_DAT" vbProcedure="false">'RALLY(A)'!$A$1:$T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188">
  <si>
    <t xml:space="preserve">folder</t>
  </si>
  <si>
    <t xml:space="preserve">C:\RC</t>
  </si>
  <si>
    <t xml:space="preserve">\ita2025\SP</t>
  </si>
  <si>
    <t xml:space="preserve">\SP25_06</t>
  </si>
  <si>
    <t xml:space="preserve">class</t>
  </si>
  <si>
    <t xml:space="preserve">MAIN</t>
  </si>
  <si>
    <t xml:space="preserve">HEAT</t>
  </si>
  <si>
    <t xml:space="preserve">datafilename</t>
  </si>
  <si>
    <t xml:space="preserve">MINI</t>
  </si>
  <si>
    <t xml:space="preserve">ADVANCE</t>
  </si>
  <si>
    <t xml:space="preserve">SONIC</t>
  </si>
  <si>
    <t xml:space="preserve">GT</t>
  </si>
  <si>
    <t xml:space="preserve">SuperGT</t>
  </si>
  <si>
    <t xml:space="preserve">RALLY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t xml:space="preserve">相澤　和昭</t>
  </si>
  <si>
    <t xml:space="preserve">中村　優樹</t>
  </si>
  <si>
    <t xml:space="preserve">中山　将博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8L</t>
    </r>
  </si>
  <si>
    <t xml:space="preserve">野村　順一</t>
  </si>
  <si>
    <t xml:space="preserve">吉田　大祐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8L</t>
    </r>
  </si>
  <si>
    <t xml:space="preserve">佐藤　直樹</t>
  </si>
  <si>
    <t xml:space="preserve">阿部　哲也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7L</t>
    </r>
  </si>
  <si>
    <t xml:space="preserve">梅森　伸也</t>
  </si>
  <si>
    <t xml:space="preserve">中澤　和行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8L</t>
    </r>
  </si>
  <si>
    <t xml:space="preserve">京野　一朗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18L</t>
    </r>
  </si>
  <si>
    <t xml:space="preserve">早坂　雄次</t>
  </si>
  <si>
    <t xml:space="preserve">山川　隆也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望月　文男 </t>
    </r>
    <r>
      <rPr>
        <sz val="11"/>
        <rFont val="ＭＳ Ｐゴシック"/>
        <family val="3"/>
        <charset val="128"/>
      </rPr>
      <t xml:space="preserve">15L</t>
    </r>
  </si>
  <si>
    <t xml:space="preserve">小野　輝昭</t>
  </si>
  <si>
    <t xml:space="preserve">望月　文男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望月　文男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5L</t>
    </r>
  </si>
  <si>
    <t xml:space="preserve">福田　　譲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5L</t>
    </r>
  </si>
  <si>
    <t xml:space="preserve">森野　直樹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小林　弘幸 </t>
    </r>
    <r>
      <rPr>
        <sz val="11"/>
        <rFont val="ＭＳ Ｐゴシック"/>
        <family val="3"/>
        <charset val="128"/>
      </rPr>
      <t xml:space="preserve">14L</t>
    </r>
  </si>
  <si>
    <t xml:space="preserve">小林　弘幸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5L</t>
    </r>
  </si>
  <si>
    <t xml:space="preserve">我妻　　仁</t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3L</t>
    </r>
  </si>
  <si>
    <t xml:space="preserve">佐藤　　厚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2L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小林　弘幸 </t>
    </r>
    <r>
      <rPr>
        <sz val="11"/>
        <rFont val="ＭＳ Ｐゴシック"/>
        <family val="3"/>
        <charset val="128"/>
      </rPr>
      <t xml:space="preserve">8L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1L</t>
    </r>
  </si>
  <si>
    <t xml:space="preserve">MINI(B)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MINI(A)</t>
  </si>
  <si>
    <t xml:space="preserve">ADVANCE(B)</t>
  </si>
  <si>
    <t xml:space="preserve">ADVANCE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B)'!$W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W$9:$W$23</c:f>
              <c:numCache>
                <c:formatCode>General</c:formatCode>
                <c:ptCount val="1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2.61</c:v>
                </c:pt>
                <c:pt idx="7">
                  <c:v>-3.81999999999999</c:v>
                </c:pt>
                <c:pt idx="8">
                  <c:v>-3.98999999999998</c:v>
                </c:pt>
                <c:pt idx="9">
                  <c:v>-3.51999999999998</c:v>
                </c:pt>
                <c:pt idx="10">
                  <c:v>-3.07999999999998</c:v>
                </c:pt>
                <c:pt idx="11">
                  <c:v>-2.78999999999999</c:v>
                </c:pt>
                <c:pt idx="12">
                  <c:v>-1.83999999999998</c:v>
                </c:pt>
                <c:pt idx="13">
                  <c:v>-1.24000000000001</c:v>
                </c:pt>
                <c:pt idx="14">
                  <c:v>-1.2599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B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X$9:$X$23</c:f>
              <c:numCache>
                <c:formatCode>General</c:formatCode>
                <c:ptCount val="15"/>
                <c:pt idx="1">
                  <c:v>-0.76</c:v>
                </c:pt>
                <c:pt idx="2">
                  <c:v>-0.109999999999999</c:v>
                </c:pt>
                <c:pt idx="3">
                  <c:v>-0.409999999999997</c:v>
                </c:pt>
                <c:pt idx="4">
                  <c:v>-0.260000000000005</c:v>
                </c:pt>
                <c:pt idx="5">
                  <c:v>-0.680000000000007</c:v>
                </c:pt>
                <c:pt idx="6">
                  <c:v>-3.10000000000001</c:v>
                </c:pt>
                <c:pt idx="7">
                  <c:v>-2.76999999999998</c:v>
                </c:pt>
                <c:pt idx="8">
                  <c:v>-3.00999999999999</c:v>
                </c:pt>
                <c:pt idx="9">
                  <c:v>-2.49000000000001</c:v>
                </c:pt>
                <c:pt idx="10">
                  <c:v>-2.72999999999999</c:v>
                </c:pt>
                <c:pt idx="11">
                  <c:v>-2.46000000000001</c:v>
                </c:pt>
                <c:pt idx="12">
                  <c:v>-0.889999999999986</c:v>
                </c:pt>
                <c:pt idx="13">
                  <c:v>-0.310000000000002</c:v>
                </c:pt>
                <c:pt idx="14">
                  <c:v>-0.20999999999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B)'!$Y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Y$9:$Y$23</c:f>
              <c:numCache>
                <c:formatCode>General</c:formatCode>
                <c:ptCount val="15"/>
                <c:pt idx="1">
                  <c:v>-1.13</c:v>
                </c:pt>
                <c:pt idx="2">
                  <c:v>-0.710000000000001</c:v>
                </c:pt>
                <c:pt idx="3">
                  <c:v>-9.41</c:v>
                </c:pt>
                <c:pt idx="4">
                  <c:v>-9.7</c:v>
                </c:pt>
                <c:pt idx="5">
                  <c:v>-10.19</c:v>
                </c:pt>
                <c:pt idx="6">
                  <c:v>-7.39</c:v>
                </c:pt>
                <c:pt idx="7">
                  <c:v>-7.22999999999999</c:v>
                </c:pt>
                <c:pt idx="8">
                  <c:v>-7.56999999999999</c:v>
                </c:pt>
                <c:pt idx="9">
                  <c:v>-7.34</c:v>
                </c:pt>
                <c:pt idx="10">
                  <c:v>-9.63</c:v>
                </c:pt>
                <c:pt idx="11">
                  <c:v>-10.09</c:v>
                </c:pt>
                <c:pt idx="12">
                  <c:v>-8.94999999999999</c:v>
                </c:pt>
                <c:pt idx="13">
                  <c:v>-8.75</c:v>
                </c:pt>
                <c:pt idx="14">
                  <c:v>-8.8700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B)'!$Z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1</c:f>
              <c:numCache>
                <c:formatCode>General</c:formatCode>
                <c:ptCount val="13"/>
              </c:numCache>
            </c:numRef>
          </c:xVal>
          <c:yVal>
            <c:numRef>
              <c:f>'MINI(B)'!$Z$9:$Z$21</c:f>
              <c:numCache>
                <c:formatCode>General</c:formatCode>
                <c:ptCount val="13"/>
                <c:pt idx="1">
                  <c:v>-2.96</c:v>
                </c:pt>
                <c:pt idx="2">
                  <c:v>-10.81</c:v>
                </c:pt>
                <c:pt idx="3">
                  <c:v>-11.96</c:v>
                </c:pt>
                <c:pt idx="4">
                  <c:v>-17.73</c:v>
                </c:pt>
                <c:pt idx="5">
                  <c:v>-20.35</c:v>
                </c:pt>
                <c:pt idx="6">
                  <c:v>-17.77</c:v>
                </c:pt>
                <c:pt idx="7">
                  <c:v>-28.2</c:v>
                </c:pt>
                <c:pt idx="8">
                  <c:v>-38.68</c:v>
                </c:pt>
                <c:pt idx="9">
                  <c:v>-39.09</c:v>
                </c:pt>
                <c:pt idx="10">
                  <c:v>-48.93</c:v>
                </c:pt>
                <c:pt idx="11">
                  <c:v>-56.74</c:v>
                </c:pt>
                <c:pt idx="12">
                  <c:v>-56.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B)'!$AA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AA$9:$AA$23</c:f>
              <c:numCache>
                <c:formatCode>General</c:formatCode>
                <c:ptCount val="15"/>
                <c:pt idx="1">
                  <c:v>-1.67</c:v>
                </c:pt>
                <c:pt idx="2">
                  <c:v>-1.81</c:v>
                </c:pt>
                <c:pt idx="3">
                  <c:v>-2.83</c:v>
                </c:pt>
                <c:pt idx="4">
                  <c:v>-3</c:v>
                </c:pt>
                <c:pt idx="5">
                  <c:v>-2.8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B)'!$AB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2</c:f>
              <c:numCache>
                <c:formatCode>General</c:formatCode>
                <c:ptCount val="14"/>
              </c:numCache>
            </c:numRef>
          </c:xVal>
          <c:yVal>
            <c:numRef>
              <c:f>'MINI(B)'!$AB$9:$AB$22</c:f>
              <c:numCache>
                <c:formatCode>General</c:formatCode>
                <c:ptCount val="14"/>
                <c:pt idx="1">
                  <c:v>-4.08</c:v>
                </c:pt>
                <c:pt idx="2">
                  <c:v>-9.87000000000001</c:v>
                </c:pt>
                <c:pt idx="3">
                  <c:v>-10.96</c:v>
                </c:pt>
                <c:pt idx="4">
                  <c:v>-11.88</c:v>
                </c:pt>
                <c:pt idx="5">
                  <c:v>-12.97</c:v>
                </c:pt>
                <c:pt idx="6">
                  <c:v>-10.45</c:v>
                </c:pt>
                <c:pt idx="7">
                  <c:v>-11.42</c:v>
                </c:pt>
                <c:pt idx="8">
                  <c:v>-13.8</c:v>
                </c:pt>
                <c:pt idx="9">
                  <c:v>-14.96</c:v>
                </c:pt>
                <c:pt idx="10">
                  <c:v>-15.85</c:v>
                </c:pt>
                <c:pt idx="11">
                  <c:v>-16.61</c:v>
                </c:pt>
                <c:pt idx="12">
                  <c:v>-16.35</c:v>
                </c:pt>
                <c:pt idx="13">
                  <c:v>-16.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B)'!$AC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2</c:f>
              <c:numCache>
                <c:formatCode>General</c:formatCode>
                <c:ptCount val="14"/>
              </c:numCache>
            </c:numRef>
          </c:xVal>
          <c:yVal>
            <c:numRef>
              <c:f>'MINI(B)'!$AC$9:$AC$22</c:f>
              <c:numCache>
                <c:formatCode>General</c:formatCode>
                <c:ptCount val="14"/>
                <c:pt idx="1">
                  <c:v>-3.31</c:v>
                </c:pt>
                <c:pt idx="2">
                  <c:v>-6.51000000000001</c:v>
                </c:pt>
                <c:pt idx="3">
                  <c:v>-7.86</c:v>
                </c:pt>
                <c:pt idx="4">
                  <c:v>-8.65000000000001</c:v>
                </c:pt>
                <c:pt idx="5">
                  <c:v>-9.51000000000001</c:v>
                </c:pt>
                <c:pt idx="6">
                  <c:v>-9.82000000000001</c:v>
                </c:pt>
                <c:pt idx="7">
                  <c:v>-10.03</c:v>
                </c:pt>
                <c:pt idx="8">
                  <c:v>-10.84</c:v>
                </c:pt>
                <c:pt idx="9">
                  <c:v>-11.76</c:v>
                </c:pt>
                <c:pt idx="10">
                  <c:v>-17.34</c:v>
                </c:pt>
                <c:pt idx="11">
                  <c:v>-28.96</c:v>
                </c:pt>
                <c:pt idx="12">
                  <c:v>-29.43</c:v>
                </c:pt>
                <c:pt idx="13">
                  <c:v>-29.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B)'!$AD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7</c:f>
              <c:numCache>
                <c:formatCode>General</c:formatCode>
                <c:ptCount val="9"/>
              </c:numCache>
            </c:numRef>
          </c:xVal>
          <c:yVal>
            <c:numRef>
              <c:f>'MINI(B)'!$AD$9:$AD$17</c:f>
              <c:numCache>
                <c:formatCode>General</c:formatCode>
                <c:ptCount val="9"/>
                <c:pt idx="1">
                  <c:v>-3.56</c:v>
                </c:pt>
                <c:pt idx="2">
                  <c:v>-6.83000000000001</c:v>
                </c:pt>
                <c:pt idx="3">
                  <c:v>-10.49</c:v>
                </c:pt>
                <c:pt idx="4">
                  <c:v>-11.29</c:v>
                </c:pt>
                <c:pt idx="5">
                  <c:v>-15.52</c:v>
                </c:pt>
                <c:pt idx="6">
                  <c:v>-12.84</c:v>
                </c:pt>
                <c:pt idx="7">
                  <c:v>-11.83</c:v>
                </c:pt>
                <c:pt idx="8">
                  <c:v>-12.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33698263"/>
        <c:axId val="60864762"/>
      </c:scatterChart>
      <c:valAx>
        <c:axId val="33698263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64762"/>
        <c:crossesAt val="0"/>
        <c:crossBetween val="midCat"/>
        <c:majorUnit val="5"/>
      </c:valAx>
      <c:valAx>
        <c:axId val="6086476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98263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L$9:$L$29</c:f>
              <c:numCache>
                <c:formatCode>General</c:formatCode>
                <c:ptCount val="21"/>
                <c:pt idx="1">
                  <c:v>19.76</c:v>
                </c:pt>
                <c:pt idx="2">
                  <c:v>19.32</c:v>
                </c:pt>
                <c:pt idx="3">
                  <c:v>18.39</c:v>
                </c:pt>
                <c:pt idx="4">
                  <c:v>18.42</c:v>
                </c:pt>
                <c:pt idx="5">
                  <c:v>18.49</c:v>
                </c:pt>
                <c:pt idx="6">
                  <c:v>18.46</c:v>
                </c:pt>
                <c:pt idx="7">
                  <c:v>18.2</c:v>
                </c:pt>
                <c:pt idx="8">
                  <c:v>18.63</c:v>
                </c:pt>
                <c:pt idx="9">
                  <c:v>22.44</c:v>
                </c:pt>
                <c:pt idx="10">
                  <c:v>18.19</c:v>
                </c:pt>
                <c:pt idx="11">
                  <c:v>19.12</c:v>
                </c:pt>
                <c:pt idx="12">
                  <c:v>18.41</c:v>
                </c:pt>
                <c:pt idx="13">
                  <c:v>18.17</c:v>
                </c:pt>
                <c:pt idx="14">
                  <c:v>18.51</c:v>
                </c:pt>
                <c:pt idx="15">
                  <c:v>18.98</c:v>
                </c:pt>
                <c:pt idx="16">
                  <c:v>18.47</c:v>
                </c:pt>
                <c:pt idx="17">
                  <c:v>18.26</c:v>
                </c:pt>
                <c:pt idx="18">
                  <c:v>18.43</c:v>
                </c:pt>
                <c:pt idx="19">
                  <c:v>18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M$9:$M$29</c:f>
              <c:numCache>
                <c:formatCode>General</c:formatCode>
                <c:ptCount val="21"/>
                <c:pt idx="1">
                  <c:v>18.67</c:v>
                </c:pt>
                <c:pt idx="2">
                  <c:v>20.87</c:v>
                </c:pt>
                <c:pt idx="3">
                  <c:v>18.41</c:v>
                </c:pt>
                <c:pt idx="4">
                  <c:v>18.32</c:v>
                </c:pt>
                <c:pt idx="5">
                  <c:v>18.52</c:v>
                </c:pt>
                <c:pt idx="6">
                  <c:v>18.73</c:v>
                </c:pt>
                <c:pt idx="7">
                  <c:v>18.49</c:v>
                </c:pt>
                <c:pt idx="8">
                  <c:v>18.43</c:v>
                </c:pt>
                <c:pt idx="9">
                  <c:v>19.43</c:v>
                </c:pt>
                <c:pt idx="10">
                  <c:v>18.64</c:v>
                </c:pt>
                <c:pt idx="11">
                  <c:v>18.47</c:v>
                </c:pt>
                <c:pt idx="12">
                  <c:v>18.43</c:v>
                </c:pt>
                <c:pt idx="13">
                  <c:v>18.55</c:v>
                </c:pt>
                <c:pt idx="14">
                  <c:v>18.45</c:v>
                </c:pt>
                <c:pt idx="15">
                  <c:v>18.61</c:v>
                </c:pt>
                <c:pt idx="16">
                  <c:v>18.64</c:v>
                </c:pt>
                <c:pt idx="17">
                  <c:v>18.71</c:v>
                </c:pt>
                <c:pt idx="18">
                  <c:v>18.72</c:v>
                </c:pt>
                <c:pt idx="19">
                  <c:v>19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8</c:f>
              <c:numCache>
                <c:formatCode>General</c:formatCode>
                <c:ptCount val="20"/>
              </c:numCache>
            </c:numRef>
          </c:xVal>
          <c:yVal>
            <c:numRef>
              <c:f>'SONIC(A)'!$N$9:$N$28</c:f>
              <c:numCache>
                <c:formatCode>General</c:formatCode>
                <c:ptCount val="20"/>
                <c:pt idx="1">
                  <c:v>19.91</c:v>
                </c:pt>
                <c:pt idx="2">
                  <c:v>20.24</c:v>
                </c:pt>
                <c:pt idx="3">
                  <c:v>19.44</c:v>
                </c:pt>
                <c:pt idx="4">
                  <c:v>19.71</c:v>
                </c:pt>
                <c:pt idx="5">
                  <c:v>19.57</c:v>
                </c:pt>
                <c:pt idx="6">
                  <c:v>19.37</c:v>
                </c:pt>
                <c:pt idx="7">
                  <c:v>18.99</c:v>
                </c:pt>
                <c:pt idx="8">
                  <c:v>18.89</c:v>
                </c:pt>
                <c:pt idx="9">
                  <c:v>19.4</c:v>
                </c:pt>
                <c:pt idx="10">
                  <c:v>19.36</c:v>
                </c:pt>
                <c:pt idx="11">
                  <c:v>20.08</c:v>
                </c:pt>
                <c:pt idx="12">
                  <c:v>19.12</c:v>
                </c:pt>
                <c:pt idx="13">
                  <c:v>22.35</c:v>
                </c:pt>
                <c:pt idx="14">
                  <c:v>20.86</c:v>
                </c:pt>
                <c:pt idx="15">
                  <c:v>19.6</c:v>
                </c:pt>
                <c:pt idx="16">
                  <c:v>20.9</c:v>
                </c:pt>
                <c:pt idx="17">
                  <c:v>20.42</c:v>
                </c:pt>
                <c:pt idx="18">
                  <c:v>19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O$9:$O$29</c:f>
              <c:numCache>
                <c:formatCode>General</c:formatCode>
                <c:ptCount val="21"/>
                <c:pt idx="1">
                  <c:v>19.39</c:v>
                </c:pt>
                <c:pt idx="2">
                  <c:v>19.18</c:v>
                </c:pt>
                <c:pt idx="3">
                  <c:v>19.56</c:v>
                </c:pt>
                <c:pt idx="4">
                  <c:v>19.24</c:v>
                </c:pt>
                <c:pt idx="5">
                  <c:v>19.06</c:v>
                </c:pt>
                <c:pt idx="6">
                  <c:v>19.04</c:v>
                </c:pt>
                <c:pt idx="7">
                  <c:v>19.26</c:v>
                </c:pt>
                <c:pt idx="8">
                  <c:v>18.95</c:v>
                </c:pt>
                <c:pt idx="9">
                  <c:v>18.77</c:v>
                </c:pt>
                <c:pt idx="10">
                  <c:v>18.79</c:v>
                </c:pt>
                <c:pt idx="11">
                  <c:v>18.89</c:v>
                </c:pt>
                <c:pt idx="12">
                  <c:v>18.96</c:v>
                </c:pt>
                <c:pt idx="13">
                  <c:v>18.8</c:v>
                </c:pt>
                <c:pt idx="14">
                  <c:v>19.36</c:v>
                </c:pt>
                <c:pt idx="15">
                  <c:v>19.27</c:v>
                </c:pt>
                <c:pt idx="16">
                  <c:v>19.21</c:v>
                </c:pt>
                <c:pt idx="17">
                  <c:v>19.29</c:v>
                </c:pt>
                <c:pt idx="18">
                  <c:v>19.32</c:v>
                </c:pt>
                <c:pt idx="19">
                  <c:v>19.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7</c:f>
              <c:numCache>
                <c:formatCode>General</c:formatCode>
                <c:ptCount val="19"/>
              </c:numCache>
            </c:numRef>
          </c:xVal>
          <c:yVal>
            <c:numRef>
              <c:f>'SONIC(A)'!$P$9:$P$27</c:f>
              <c:numCache>
                <c:formatCode>General</c:formatCode>
                <c:ptCount val="19"/>
                <c:pt idx="1">
                  <c:v>21.26</c:v>
                </c:pt>
                <c:pt idx="2">
                  <c:v>20.41</c:v>
                </c:pt>
                <c:pt idx="3">
                  <c:v>20.49</c:v>
                </c:pt>
                <c:pt idx="4">
                  <c:v>20.61</c:v>
                </c:pt>
                <c:pt idx="5">
                  <c:v>19.75</c:v>
                </c:pt>
                <c:pt idx="6">
                  <c:v>20.13</c:v>
                </c:pt>
                <c:pt idx="7">
                  <c:v>20.28</c:v>
                </c:pt>
                <c:pt idx="8">
                  <c:v>19.7</c:v>
                </c:pt>
                <c:pt idx="9">
                  <c:v>21.37</c:v>
                </c:pt>
                <c:pt idx="10">
                  <c:v>20.33</c:v>
                </c:pt>
                <c:pt idx="11">
                  <c:v>21.65</c:v>
                </c:pt>
                <c:pt idx="12">
                  <c:v>22.03</c:v>
                </c:pt>
                <c:pt idx="13">
                  <c:v>20.42</c:v>
                </c:pt>
                <c:pt idx="14">
                  <c:v>19.72</c:v>
                </c:pt>
                <c:pt idx="15">
                  <c:v>19.39</c:v>
                </c:pt>
                <c:pt idx="16">
                  <c:v>19.97</c:v>
                </c:pt>
                <c:pt idx="17">
                  <c:v>25.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7</c:f>
              <c:numCache>
                <c:formatCode>General</c:formatCode>
                <c:ptCount val="19"/>
              </c:numCache>
            </c:numRef>
          </c:xVal>
          <c:yVal>
            <c:numRef>
              <c:f>'SONIC(A)'!$Q$9:$Q$27</c:f>
              <c:numCache>
                <c:formatCode>General</c:formatCode>
                <c:ptCount val="19"/>
                <c:pt idx="1">
                  <c:v>21.39</c:v>
                </c:pt>
                <c:pt idx="2">
                  <c:v>20.63</c:v>
                </c:pt>
                <c:pt idx="3">
                  <c:v>20.31</c:v>
                </c:pt>
                <c:pt idx="4">
                  <c:v>20.39</c:v>
                </c:pt>
                <c:pt idx="5">
                  <c:v>20.46</c:v>
                </c:pt>
                <c:pt idx="6">
                  <c:v>21.02</c:v>
                </c:pt>
                <c:pt idx="7">
                  <c:v>24.44</c:v>
                </c:pt>
                <c:pt idx="8">
                  <c:v>23.44</c:v>
                </c:pt>
                <c:pt idx="9">
                  <c:v>23.14</c:v>
                </c:pt>
                <c:pt idx="10">
                  <c:v>19.73</c:v>
                </c:pt>
                <c:pt idx="11">
                  <c:v>19.57</c:v>
                </c:pt>
                <c:pt idx="12">
                  <c:v>20.65</c:v>
                </c:pt>
                <c:pt idx="13">
                  <c:v>22.38</c:v>
                </c:pt>
                <c:pt idx="14">
                  <c:v>22.93</c:v>
                </c:pt>
                <c:pt idx="15">
                  <c:v>21.24</c:v>
                </c:pt>
                <c:pt idx="16">
                  <c:v>20.41</c:v>
                </c:pt>
                <c:pt idx="17">
                  <c:v>22.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U$9:$U$10</c:f>
              <c:numCache>
                <c:formatCode>General</c:formatCode>
                <c:ptCount val="2"/>
              </c:numCache>
            </c:numRef>
          </c:yVal>
          <c:smooth val="0"/>
        </c:ser>
        <c:axId val="71681474"/>
        <c:axId val="17325399"/>
      </c:scatterChart>
      <c:valAx>
        <c:axId val="71681474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25399"/>
        <c:crossesAt val="0"/>
        <c:crossBetween val="midCat"/>
        <c:majorUnit val="5"/>
      </c:valAx>
      <c:valAx>
        <c:axId val="1732539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814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8</c:f>
              <c:numCache>
                <c:formatCode>General</c:formatCode>
                <c:ptCount val="20"/>
              </c:numCache>
            </c:numRef>
          </c:xVal>
          <c:yVal>
            <c:numRef>
              <c:f>'RALLY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6</c:f>
              <c:numCache>
                <c:formatCode>General</c:formatCode>
                <c:ptCount val="18"/>
              </c:numCache>
            </c:numRef>
          </c:xVal>
          <c:yVal>
            <c:numRef>
              <c:f>'RALLY(A)'!$X$9:$X$26</c:f>
              <c:numCache>
                <c:formatCode>General</c:formatCode>
                <c:ptCount val="18"/>
                <c:pt idx="1">
                  <c:v>-0.289999999999999</c:v>
                </c:pt>
                <c:pt idx="2">
                  <c:v>-1.05</c:v>
                </c:pt>
                <c:pt idx="3">
                  <c:v>-1.21</c:v>
                </c:pt>
                <c:pt idx="4">
                  <c:v>-0.270000000000003</c:v>
                </c:pt>
                <c:pt idx="5">
                  <c:v>-3.23</c:v>
                </c:pt>
                <c:pt idx="6">
                  <c:v>-3.74</c:v>
                </c:pt>
                <c:pt idx="7">
                  <c:v>-6.14</c:v>
                </c:pt>
                <c:pt idx="8">
                  <c:v>-7.53999999999999</c:v>
                </c:pt>
                <c:pt idx="9">
                  <c:v>-9.68000000000001</c:v>
                </c:pt>
                <c:pt idx="10">
                  <c:v>-10.81</c:v>
                </c:pt>
                <c:pt idx="11">
                  <c:v>-10.63</c:v>
                </c:pt>
                <c:pt idx="12">
                  <c:v>-9.30000000000001</c:v>
                </c:pt>
                <c:pt idx="13">
                  <c:v>-11.61</c:v>
                </c:pt>
                <c:pt idx="14">
                  <c:v>-12.6</c:v>
                </c:pt>
                <c:pt idx="15">
                  <c:v>-37.76</c:v>
                </c:pt>
                <c:pt idx="16">
                  <c:v>-37.57</c:v>
                </c:pt>
                <c:pt idx="17">
                  <c:v>-39.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Y$9:$Y$27</c:f>
              <c:numCache>
                <c:formatCode>General</c:formatCode>
                <c:ptCount val="19"/>
                <c:pt idx="1">
                  <c:v>-1.8</c:v>
                </c:pt>
                <c:pt idx="2">
                  <c:v>-2.8</c:v>
                </c:pt>
                <c:pt idx="3">
                  <c:v>-3.48</c:v>
                </c:pt>
                <c:pt idx="4">
                  <c:v>-3.66</c:v>
                </c:pt>
                <c:pt idx="5">
                  <c:v>-4.82000000000001</c:v>
                </c:pt>
                <c:pt idx="6">
                  <c:v>-5.25</c:v>
                </c:pt>
                <c:pt idx="7">
                  <c:v>-5.97</c:v>
                </c:pt>
                <c:pt idx="8">
                  <c:v>-6.68000000000001</c:v>
                </c:pt>
                <c:pt idx="9">
                  <c:v>-6.36000000000001</c:v>
                </c:pt>
                <c:pt idx="10">
                  <c:v>-7.22999999999999</c:v>
                </c:pt>
                <c:pt idx="11">
                  <c:v>-7.5</c:v>
                </c:pt>
                <c:pt idx="12">
                  <c:v>-7.67000000000002</c:v>
                </c:pt>
                <c:pt idx="13">
                  <c:v>-8.75</c:v>
                </c:pt>
                <c:pt idx="14">
                  <c:v>-9.62000000000001</c:v>
                </c:pt>
                <c:pt idx="15">
                  <c:v>-10.8</c:v>
                </c:pt>
                <c:pt idx="16">
                  <c:v>-10.59</c:v>
                </c:pt>
                <c:pt idx="17">
                  <c:v>-11.65</c:v>
                </c:pt>
                <c:pt idx="18">
                  <c:v>-14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Z$9:$Z$27</c:f>
              <c:numCache>
                <c:formatCode>General</c:formatCode>
                <c:ptCount val="19"/>
                <c:pt idx="1">
                  <c:v>-1.86</c:v>
                </c:pt>
                <c:pt idx="2">
                  <c:v>-3.33</c:v>
                </c:pt>
                <c:pt idx="3">
                  <c:v>-5.19000000000001</c:v>
                </c:pt>
                <c:pt idx="4">
                  <c:v>-4.97</c:v>
                </c:pt>
                <c:pt idx="5">
                  <c:v>-6.37</c:v>
                </c:pt>
                <c:pt idx="6">
                  <c:v>-6.61</c:v>
                </c:pt>
                <c:pt idx="7">
                  <c:v>-7.62</c:v>
                </c:pt>
                <c:pt idx="8">
                  <c:v>-11.22</c:v>
                </c:pt>
                <c:pt idx="9">
                  <c:v>-15.66</c:v>
                </c:pt>
                <c:pt idx="10">
                  <c:v>-16.95</c:v>
                </c:pt>
                <c:pt idx="11">
                  <c:v>-17.52</c:v>
                </c:pt>
                <c:pt idx="12">
                  <c:v>-16.32</c:v>
                </c:pt>
                <c:pt idx="13">
                  <c:v>-16.67</c:v>
                </c:pt>
                <c:pt idx="14">
                  <c:v>-16.55</c:v>
                </c:pt>
                <c:pt idx="15">
                  <c:v>-17.32</c:v>
                </c:pt>
                <c:pt idx="16">
                  <c:v>-17.39</c:v>
                </c:pt>
                <c:pt idx="17">
                  <c:v>-17.37</c:v>
                </c:pt>
                <c:pt idx="18">
                  <c:v>-26.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A$9:$AA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90761185"/>
        <c:axId val="22999523"/>
      </c:scatterChart>
      <c:valAx>
        <c:axId val="90761185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99523"/>
        <c:crossesAt val="0"/>
        <c:crossBetween val="midCat"/>
        <c:majorUnit val="5"/>
      </c:valAx>
      <c:valAx>
        <c:axId val="22999523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61185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8</c:f>
              <c:numCache>
                <c:formatCode>General</c:formatCode>
                <c:ptCount val="20"/>
              </c:numCache>
            </c:numRef>
          </c:xVal>
          <c:yVal>
            <c:numRef>
              <c:f>'RALLY(A)'!$L$9:$L$28</c:f>
              <c:numCache>
                <c:formatCode>General</c:formatCode>
                <c:ptCount val="20"/>
                <c:pt idx="1">
                  <c:v>17.29</c:v>
                </c:pt>
                <c:pt idx="2">
                  <c:v>17.03</c:v>
                </c:pt>
                <c:pt idx="3">
                  <c:v>17.54</c:v>
                </c:pt>
                <c:pt idx="4">
                  <c:v>16.39</c:v>
                </c:pt>
                <c:pt idx="5">
                  <c:v>16.81</c:v>
                </c:pt>
                <c:pt idx="6">
                  <c:v>16.47</c:v>
                </c:pt>
                <c:pt idx="7">
                  <c:v>16.23</c:v>
                </c:pt>
                <c:pt idx="8">
                  <c:v>17.14</c:v>
                </c:pt>
                <c:pt idx="9">
                  <c:v>16.16</c:v>
                </c:pt>
                <c:pt idx="10">
                  <c:v>16.5</c:v>
                </c:pt>
                <c:pt idx="11">
                  <c:v>18.03</c:v>
                </c:pt>
                <c:pt idx="12">
                  <c:v>16.05</c:v>
                </c:pt>
                <c:pt idx="13">
                  <c:v>16.22</c:v>
                </c:pt>
                <c:pt idx="14">
                  <c:v>15.94</c:v>
                </c:pt>
                <c:pt idx="15">
                  <c:v>16.96</c:v>
                </c:pt>
                <c:pt idx="16">
                  <c:v>16.3</c:v>
                </c:pt>
                <c:pt idx="17">
                  <c:v>15.47</c:v>
                </c:pt>
                <c:pt idx="18">
                  <c:v>17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6</c:f>
              <c:numCache>
                <c:formatCode>General</c:formatCode>
                <c:ptCount val="18"/>
              </c:numCache>
            </c:numRef>
          </c:xVal>
          <c:yVal>
            <c:numRef>
              <c:f>'RALLY(A)'!$M$9:$M$26</c:f>
              <c:numCache>
                <c:formatCode>General</c:formatCode>
                <c:ptCount val="18"/>
                <c:pt idx="1">
                  <c:v>18.05</c:v>
                </c:pt>
                <c:pt idx="2">
                  <c:v>17.19</c:v>
                </c:pt>
                <c:pt idx="3">
                  <c:v>16.6</c:v>
                </c:pt>
                <c:pt idx="4">
                  <c:v>19.35</c:v>
                </c:pt>
                <c:pt idx="5">
                  <c:v>17.32</c:v>
                </c:pt>
                <c:pt idx="6">
                  <c:v>18.87</c:v>
                </c:pt>
                <c:pt idx="7">
                  <c:v>17.63</c:v>
                </c:pt>
                <c:pt idx="8">
                  <c:v>19.28</c:v>
                </c:pt>
                <c:pt idx="9">
                  <c:v>17.29</c:v>
                </c:pt>
                <c:pt idx="10">
                  <c:v>16.32</c:v>
                </c:pt>
                <c:pt idx="11">
                  <c:v>16.7</c:v>
                </c:pt>
                <c:pt idx="12">
                  <c:v>18.36</c:v>
                </c:pt>
                <c:pt idx="13">
                  <c:v>17.21</c:v>
                </c:pt>
                <c:pt idx="14">
                  <c:v>41.1</c:v>
                </c:pt>
                <c:pt idx="15">
                  <c:v>16.77</c:v>
                </c:pt>
                <c:pt idx="16">
                  <c:v>18.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N$9:$N$27</c:f>
              <c:numCache>
                <c:formatCode>General</c:formatCode>
                <c:ptCount val="19"/>
                <c:pt idx="1">
                  <c:v>18.29</c:v>
                </c:pt>
                <c:pt idx="2">
                  <c:v>17.71</c:v>
                </c:pt>
                <c:pt idx="3">
                  <c:v>17.72</c:v>
                </c:pt>
                <c:pt idx="4">
                  <c:v>17.55</c:v>
                </c:pt>
                <c:pt idx="5">
                  <c:v>17.24</c:v>
                </c:pt>
                <c:pt idx="6">
                  <c:v>17.19</c:v>
                </c:pt>
                <c:pt idx="7">
                  <c:v>16.94</c:v>
                </c:pt>
                <c:pt idx="8">
                  <c:v>16.82</c:v>
                </c:pt>
                <c:pt idx="9">
                  <c:v>17.03</c:v>
                </c:pt>
                <c:pt idx="10">
                  <c:v>16.77</c:v>
                </c:pt>
                <c:pt idx="11">
                  <c:v>18.2</c:v>
                </c:pt>
                <c:pt idx="12">
                  <c:v>17.13</c:v>
                </c:pt>
                <c:pt idx="13">
                  <c:v>17.09</c:v>
                </c:pt>
                <c:pt idx="14">
                  <c:v>17.12</c:v>
                </c:pt>
                <c:pt idx="15">
                  <c:v>16.75</c:v>
                </c:pt>
                <c:pt idx="16">
                  <c:v>17.36</c:v>
                </c:pt>
                <c:pt idx="17">
                  <c:v>18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O$9:$O$27</c:f>
              <c:numCache>
                <c:formatCode>General</c:formatCode>
                <c:ptCount val="19"/>
                <c:pt idx="1">
                  <c:v>18.76</c:v>
                </c:pt>
                <c:pt idx="2">
                  <c:v>18.89</c:v>
                </c:pt>
                <c:pt idx="3">
                  <c:v>17.32</c:v>
                </c:pt>
                <c:pt idx="4">
                  <c:v>17.79</c:v>
                </c:pt>
                <c:pt idx="5">
                  <c:v>17.05</c:v>
                </c:pt>
                <c:pt idx="6">
                  <c:v>17.48</c:v>
                </c:pt>
                <c:pt idx="7">
                  <c:v>19.83</c:v>
                </c:pt>
                <c:pt idx="8">
                  <c:v>21.58</c:v>
                </c:pt>
                <c:pt idx="9">
                  <c:v>17.45</c:v>
                </c:pt>
                <c:pt idx="10">
                  <c:v>17.07</c:v>
                </c:pt>
                <c:pt idx="11">
                  <c:v>16.83</c:v>
                </c:pt>
                <c:pt idx="12">
                  <c:v>16.4</c:v>
                </c:pt>
                <c:pt idx="13">
                  <c:v>16.1</c:v>
                </c:pt>
                <c:pt idx="14">
                  <c:v>16.71</c:v>
                </c:pt>
                <c:pt idx="15">
                  <c:v>17.03</c:v>
                </c:pt>
                <c:pt idx="16">
                  <c:v>16.28</c:v>
                </c:pt>
                <c:pt idx="17">
                  <c:v>24.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P$9:$P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8915702"/>
        <c:axId val="79135747"/>
      </c:scatterChart>
      <c:valAx>
        <c:axId val="48915702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35747"/>
        <c:crossesAt val="0"/>
        <c:crossBetween val="midCat"/>
        <c:majorUnit val="5"/>
      </c:valAx>
      <c:valAx>
        <c:axId val="79135747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157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B)'!$W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L$9:$L$23</c:f>
              <c:numCache>
                <c:formatCode>General</c:formatCode>
                <c:ptCount val="15"/>
                <c:pt idx="1">
                  <c:v>23.35</c:v>
                </c:pt>
                <c:pt idx="2">
                  <c:v>22.09</c:v>
                </c:pt>
                <c:pt idx="3">
                  <c:v>22.47</c:v>
                </c:pt>
                <c:pt idx="4">
                  <c:v>22.1</c:v>
                </c:pt>
                <c:pt idx="5">
                  <c:v>28.25</c:v>
                </c:pt>
                <c:pt idx="6">
                  <c:v>24.46</c:v>
                </c:pt>
                <c:pt idx="7">
                  <c:v>22.45</c:v>
                </c:pt>
                <c:pt idx="8">
                  <c:v>22.38</c:v>
                </c:pt>
                <c:pt idx="9">
                  <c:v>22.18</c:v>
                </c:pt>
                <c:pt idx="10">
                  <c:v>22.12</c:v>
                </c:pt>
                <c:pt idx="11">
                  <c:v>22.65</c:v>
                </c:pt>
                <c:pt idx="12">
                  <c:v>21.95</c:v>
                </c:pt>
                <c:pt idx="13">
                  <c:v>22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B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M$9:$M$23</c:f>
              <c:numCache>
                <c:formatCode>General</c:formatCode>
                <c:ptCount val="15"/>
                <c:pt idx="1">
                  <c:v>22.7</c:v>
                </c:pt>
                <c:pt idx="2">
                  <c:v>22.39</c:v>
                </c:pt>
                <c:pt idx="3">
                  <c:v>22.32</c:v>
                </c:pt>
                <c:pt idx="4">
                  <c:v>22.52</c:v>
                </c:pt>
                <c:pt idx="5">
                  <c:v>28.06</c:v>
                </c:pt>
                <c:pt idx="6">
                  <c:v>22.92</c:v>
                </c:pt>
                <c:pt idx="7">
                  <c:v>22.52</c:v>
                </c:pt>
                <c:pt idx="8">
                  <c:v>22.33</c:v>
                </c:pt>
                <c:pt idx="9">
                  <c:v>22.86</c:v>
                </c:pt>
                <c:pt idx="10">
                  <c:v>22.14</c:v>
                </c:pt>
                <c:pt idx="11">
                  <c:v>22.03</c:v>
                </c:pt>
                <c:pt idx="12">
                  <c:v>21.97</c:v>
                </c:pt>
                <c:pt idx="13">
                  <c:v>22.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B)'!$Y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N$9:$N$23</c:f>
              <c:numCache>
                <c:formatCode>General</c:formatCode>
                <c:ptCount val="15"/>
                <c:pt idx="1">
                  <c:v>22.93</c:v>
                </c:pt>
                <c:pt idx="2">
                  <c:v>30.79</c:v>
                </c:pt>
                <c:pt idx="3">
                  <c:v>22.76</c:v>
                </c:pt>
                <c:pt idx="4">
                  <c:v>22.59</c:v>
                </c:pt>
                <c:pt idx="5">
                  <c:v>22.84</c:v>
                </c:pt>
                <c:pt idx="6">
                  <c:v>23.09</c:v>
                </c:pt>
                <c:pt idx="7">
                  <c:v>22.62</c:v>
                </c:pt>
                <c:pt idx="8">
                  <c:v>22.62</c:v>
                </c:pt>
                <c:pt idx="9">
                  <c:v>24.91</c:v>
                </c:pt>
                <c:pt idx="10">
                  <c:v>22.87</c:v>
                </c:pt>
                <c:pt idx="11">
                  <c:v>22.46</c:v>
                </c:pt>
                <c:pt idx="12">
                  <c:v>22.35</c:v>
                </c:pt>
                <c:pt idx="13">
                  <c:v>22.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B)'!$Z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1</c:f>
              <c:numCache>
                <c:formatCode>General</c:formatCode>
                <c:ptCount val="13"/>
              </c:numCache>
            </c:numRef>
          </c:xVal>
          <c:yVal>
            <c:numRef>
              <c:f>'MINI(B)'!$O$9:$O$21</c:f>
              <c:numCache>
                <c:formatCode>General</c:formatCode>
                <c:ptCount val="13"/>
                <c:pt idx="1">
                  <c:v>31.2</c:v>
                </c:pt>
                <c:pt idx="2">
                  <c:v>23.24</c:v>
                </c:pt>
                <c:pt idx="3">
                  <c:v>28.24</c:v>
                </c:pt>
                <c:pt idx="4">
                  <c:v>24.72</c:v>
                </c:pt>
                <c:pt idx="5">
                  <c:v>23.06</c:v>
                </c:pt>
                <c:pt idx="6">
                  <c:v>33.68</c:v>
                </c:pt>
                <c:pt idx="7">
                  <c:v>32.76</c:v>
                </c:pt>
                <c:pt idx="8">
                  <c:v>23.26</c:v>
                </c:pt>
                <c:pt idx="9">
                  <c:v>32.46</c:v>
                </c:pt>
                <c:pt idx="10">
                  <c:v>30.22</c:v>
                </c:pt>
                <c:pt idx="11">
                  <c:v>23.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B)'!$AA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P$9:$P$23</c:f>
              <c:numCache>
                <c:formatCode>General</c:formatCode>
                <c:ptCount val="15"/>
                <c:pt idx="1">
                  <c:v>23.49</c:v>
                </c:pt>
                <c:pt idx="2">
                  <c:v>23.11</c:v>
                </c:pt>
                <c:pt idx="3">
                  <c:v>22.64</c:v>
                </c:pt>
                <c:pt idx="4">
                  <c:v>21.99</c:v>
                </c:pt>
                <c:pt idx="5">
                  <c:v>22.75</c:v>
                </c:pt>
                <c:pt idx="6">
                  <c:v>23.25</c:v>
                </c:pt>
                <c:pt idx="7">
                  <c:v>22.28</c:v>
                </c:pt>
                <c:pt idx="8">
                  <c:v>22.85</c:v>
                </c:pt>
                <c:pt idx="9">
                  <c:v>22.62</c:v>
                </c:pt>
                <c:pt idx="10">
                  <c:v>22.41</c:v>
                </c:pt>
                <c:pt idx="11">
                  <c:v>23.6</c:v>
                </c:pt>
                <c:pt idx="12">
                  <c:v>22.55</c:v>
                </c:pt>
                <c:pt idx="13">
                  <c:v>22.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B)'!$AB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2</c:f>
              <c:numCache>
                <c:formatCode>General</c:formatCode>
                <c:ptCount val="14"/>
              </c:numCache>
            </c:numRef>
          </c:xVal>
          <c:yVal>
            <c:numRef>
              <c:f>'MINI(B)'!$Q$9:$Q$22</c:f>
              <c:numCache>
                <c:formatCode>General</c:formatCode>
                <c:ptCount val="14"/>
                <c:pt idx="1">
                  <c:v>29.14</c:v>
                </c:pt>
                <c:pt idx="2">
                  <c:v>23.18</c:v>
                </c:pt>
                <c:pt idx="3">
                  <c:v>23.39</c:v>
                </c:pt>
                <c:pt idx="4">
                  <c:v>23.19</c:v>
                </c:pt>
                <c:pt idx="5">
                  <c:v>23.12</c:v>
                </c:pt>
                <c:pt idx="6">
                  <c:v>24.22</c:v>
                </c:pt>
                <c:pt idx="7">
                  <c:v>24.66</c:v>
                </c:pt>
                <c:pt idx="8">
                  <c:v>24.01</c:v>
                </c:pt>
                <c:pt idx="9">
                  <c:v>23.51</c:v>
                </c:pt>
                <c:pt idx="10">
                  <c:v>23.17</c:v>
                </c:pt>
                <c:pt idx="11">
                  <c:v>23.34</c:v>
                </c:pt>
                <c:pt idx="12">
                  <c:v>23.0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B)'!$AC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2</c:f>
              <c:numCache>
                <c:formatCode>General</c:formatCode>
                <c:ptCount val="14"/>
              </c:numCache>
            </c:numRef>
          </c:xVal>
          <c:yVal>
            <c:numRef>
              <c:f>'MINI(B)'!$R$9:$R$22</c:f>
              <c:numCache>
                <c:formatCode>General</c:formatCode>
                <c:ptCount val="14"/>
                <c:pt idx="1">
                  <c:v>26.55</c:v>
                </c:pt>
                <c:pt idx="2">
                  <c:v>23.44</c:v>
                </c:pt>
                <c:pt idx="3">
                  <c:v>23.26</c:v>
                </c:pt>
                <c:pt idx="4">
                  <c:v>22.96</c:v>
                </c:pt>
                <c:pt idx="5">
                  <c:v>25.95</c:v>
                </c:pt>
                <c:pt idx="6">
                  <c:v>23.46</c:v>
                </c:pt>
                <c:pt idx="7">
                  <c:v>23.09</c:v>
                </c:pt>
                <c:pt idx="8">
                  <c:v>23.77</c:v>
                </c:pt>
                <c:pt idx="9">
                  <c:v>28.2</c:v>
                </c:pt>
                <c:pt idx="10">
                  <c:v>34.03</c:v>
                </c:pt>
                <c:pt idx="11">
                  <c:v>24.07</c:v>
                </c:pt>
                <c:pt idx="12">
                  <c:v>22.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B)'!$AD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7</c:f>
              <c:numCache>
                <c:formatCode>General</c:formatCode>
                <c:ptCount val="9"/>
              </c:numCache>
            </c:numRef>
          </c:xVal>
          <c:yVal>
            <c:numRef>
              <c:f>'MINI(B)'!$S$9:$S$17</c:f>
              <c:numCache>
                <c:formatCode>General</c:formatCode>
                <c:ptCount val="9"/>
                <c:pt idx="1">
                  <c:v>26.62</c:v>
                </c:pt>
                <c:pt idx="2">
                  <c:v>25.75</c:v>
                </c:pt>
                <c:pt idx="3">
                  <c:v>23.27</c:v>
                </c:pt>
                <c:pt idx="4">
                  <c:v>26.33</c:v>
                </c:pt>
                <c:pt idx="5">
                  <c:v>22.96</c:v>
                </c:pt>
                <c:pt idx="6">
                  <c:v>22.24</c:v>
                </c:pt>
                <c:pt idx="7">
                  <c:v>23.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U$9:$U$10</c:f>
              <c:numCache>
                <c:formatCode>General</c:formatCode>
                <c:ptCount val="2"/>
              </c:numCache>
            </c:numRef>
          </c:yVal>
          <c:smooth val="0"/>
        </c:ser>
        <c:axId val="55147624"/>
        <c:axId val="68180479"/>
      </c:scatterChart>
      <c:valAx>
        <c:axId val="55147624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80479"/>
        <c:crossesAt val="0"/>
        <c:crossBetween val="midCat"/>
        <c:majorUnit val="5"/>
      </c:valAx>
      <c:valAx>
        <c:axId val="6818047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476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W$9:$W$27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X$9:$X$27</c:f>
              <c:numCache>
                <c:formatCode>General</c:formatCode>
                <c:ptCount val="19"/>
                <c:pt idx="1">
                  <c:v>-2.23</c:v>
                </c:pt>
                <c:pt idx="2">
                  <c:v>-1.46</c:v>
                </c:pt>
                <c:pt idx="3">
                  <c:v>-1.47</c:v>
                </c:pt>
                <c:pt idx="4">
                  <c:v>-1.46000000000001</c:v>
                </c:pt>
                <c:pt idx="5">
                  <c:v>-1.83</c:v>
                </c:pt>
                <c:pt idx="6">
                  <c:v>-1.35000000000001</c:v>
                </c:pt>
                <c:pt idx="7">
                  <c:v>-0.960000000000008</c:v>
                </c:pt>
                <c:pt idx="8">
                  <c:v>-0.810000000000002</c:v>
                </c:pt>
                <c:pt idx="9">
                  <c:v>-2.52000000000001</c:v>
                </c:pt>
                <c:pt idx="10">
                  <c:v>-2.84</c:v>
                </c:pt>
                <c:pt idx="11">
                  <c:v>-3.15000000000001</c:v>
                </c:pt>
                <c:pt idx="12">
                  <c:v>-3.02000000000001</c:v>
                </c:pt>
                <c:pt idx="13">
                  <c:v>-3.27000000000004</c:v>
                </c:pt>
                <c:pt idx="14">
                  <c:v>-3.13999999999999</c:v>
                </c:pt>
                <c:pt idx="15">
                  <c:v>-3.63</c:v>
                </c:pt>
                <c:pt idx="16">
                  <c:v>-4.47000000000003</c:v>
                </c:pt>
                <c:pt idx="17">
                  <c:v>-5.66000000000003</c:v>
                </c:pt>
                <c:pt idx="18">
                  <c:v>-7.7800000000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Y$9:$Y$26</c:f>
              <c:numCache>
                <c:formatCode>General</c:formatCode>
                <c:ptCount val="18"/>
                <c:pt idx="1">
                  <c:v>-3.3</c:v>
                </c:pt>
                <c:pt idx="2">
                  <c:v>-4.59</c:v>
                </c:pt>
                <c:pt idx="3">
                  <c:v>-4.87</c:v>
                </c:pt>
                <c:pt idx="4">
                  <c:v>-5.11</c:v>
                </c:pt>
                <c:pt idx="5">
                  <c:v>-5.79000000000001</c:v>
                </c:pt>
                <c:pt idx="6">
                  <c:v>-6.10000000000001</c:v>
                </c:pt>
                <c:pt idx="7">
                  <c:v>-6.39000000000002</c:v>
                </c:pt>
                <c:pt idx="8">
                  <c:v>-6.88</c:v>
                </c:pt>
                <c:pt idx="9">
                  <c:v>-8.63</c:v>
                </c:pt>
                <c:pt idx="10">
                  <c:v>-9.27000000000001</c:v>
                </c:pt>
                <c:pt idx="11">
                  <c:v>-17.01</c:v>
                </c:pt>
                <c:pt idx="12">
                  <c:v>-17.42</c:v>
                </c:pt>
                <c:pt idx="13">
                  <c:v>-17.86</c:v>
                </c:pt>
                <c:pt idx="14">
                  <c:v>-19.15</c:v>
                </c:pt>
                <c:pt idx="15">
                  <c:v>-19.2</c:v>
                </c:pt>
                <c:pt idx="16">
                  <c:v>-19.63</c:v>
                </c:pt>
                <c:pt idx="17">
                  <c:v>-20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Z$9:$Z$27</c:f>
              <c:numCache>
                <c:formatCode>General</c:formatCode>
                <c:ptCount val="19"/>
                <c:pt idx="1">
                  <c:v>-1.56</c:v>
                </c:pt>
                <c:pt idx="2">
                  <c:v>-2.41</c:v>
                </c:pt>
                <c:pt idx="3">
                  <c:v>-2.29</c:v>
                </c:pt>
                <c:pt idx="4">
                  <c:v>-1.80000000000001</c:v>
                </c:pt>
                <c:pt idx="5">
                  <c:v>-2.15000000000001</c:v>
                </c:pt>
                <c:pt idx="6">
                  <c:v>-1.90000000000001</c:v>
                </c:pt>
                <c:pt idx="7">
                  <c:v>-2.06999999999999</c:v>
                </c:pt>
                <c:pt idx="8">
                  <c:v>-2.99000000000001</c:v>
                </c:pt>
                <c:pt idx="9">
                  <c:v>-5.66999999999999</c:v>
                </c:pt>
                <c:pt idx="10">
                  <c:v>-5.55000000000001</c:v>
                </c:pt>
                <c:pt idx="11">
                  <c:v>-6.25999999999999</c:v>
                </c:pt>
                <c:pt idx="12">
                  <c:v>-6.20000000000002</c:v>
                </c:pt>
                <c:pt idx="13">
                  <c:v>-6.35000000000002</c:v>
                </c:pt>
                <c:pt idx="14">
                  <c:v>-6.50999999999999</c:v>
                </c:pt>
                <c:pt idx="15">
                  <c:v>-7.81</c:v>
                </c:pt>
                <c:pt idx="16">
                  <c:v>-8.81999999999999</c:v>
                </c:pt>
                <c:pt idx="17">
                  <c:v>-9.53000000000003</c:v>
                </c:pt>
                <c:pt idx="18">
                  <c:v>-10.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AA$9:$AA$26</c:f>
              <c:numCache>
                <c:formatCode>General</c:formatCode>
                <c:ptCount val="18"/>
                <c:pt idx="1">
                  <c:v>-2.58</c:v>
                </c:pt>
                <c:pt idx="2">
                  <c:v>-6.21</c:v>
                </c:pt>
                <c:pt idx="3">
                  <c:v>-8.03</c:v>
                </c:pt>
                <c:pt idx="4">
                  <c:v>-15.79</c:v>
                </c:pt>
                <c:pt idx="5">
                  <c:v>-17.59</c:v>
                </c:pt>
                <c:pt idx="6">
                  <c:v>-18.39</c:v>
                </c:pt>
                <c:pt idx="7">
                  <c:v>-19.58</c:v>
                </c:pt>
                <c:pt idx="8">
                  <c:v>-22.53</c:v>
                </c:pt>
                <c:pt idx="9">
                  <c:v>-24.05</c:v>
                </c:pt>
                <c:pt idx="10">
                  <c:v>-24.39</c:v>
                </c:pt>
                <c:pt idx="11">
                  <c:v>-25.16</c:v>
                </c:pt>
                <c:pt idx="12">
                  <c:v>-25.22</c:v>
                </c:pt>
                <c:pt idx="13">
                  <c:v>-25.62</c:v>
                </c:pt>
                <c:pt idx="14">
                  <c:v>-25.95</c:v>
                </c:pt>
                <c:pt idx="15">
                  <c:v>-27.34</c:v>
                </c:pt>
                <c:pt idx="16">
                  <c:v>-27.66</c:v>
                </c:pt>
                <c:pt idx="17">
                  <c:v>-29.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B$9:$AB$10</c:f>
              <c:numCache>
                <c:formatCode>General</c:formatCode>
                <c:ptCount val="2"/>
                <c:pt idx="1">
                  <c:v>-3.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AC$9:$AC$26</c:f>
              <c:numCache>
                <c:formatCode>General</c:formatCode>
                <c:ptCount val="18"/>
                <c:pt idx="1">
                  <c:v>-3.46</c:v>
                </c:pt>
                <c:pt idx="2">
                  <c:v>-4.8</c:v>
                </c:pt>
                <c:pt idx="3">
                  <c:v>-6.52</c:v>
                </c:pt>
                <c:pt idx="4">
                  <c:v>-7.44000000000001</c:v>
                </c:pt>
                <c:pt idx="5">
                  <c:v>-8.34999999999999</c:v>
                </c:pt>
                <c:pt idx="6">
                  <c:v>-9.09</c:v>
                </c:pt>
                <c:pt idx="7">
                  <c:v>-9.93000000000001</c:v>
                </c:pt>
                <c:pt idx="8">
                  <c:v>-17.02</c:v>
                </c:pt>
                <c:pt idx="9">
                  <c:v>-18.15</c:v>
                </c:pt>
                <c:pt idx="10">
                  <c:v>-18.57</c:v>
                </c:pt>
                <c:pt idx="11">
                  <c:v>-19.77</c:v>
                </c:pt>
                <c:pt idx="12">
                  <c:v>-19.77</c:v>
                </c:pt>
                <c:pt idx="13">
                  <c:v>-19.77</c:v>
                </c:pt>
                <c:pt idx="14">
                  <c:v>-21.42</c:v>
                </c:pt>
                <c:pt idx="15">
                  <c:v>-21.27</c:v>
                </c:pt>
                <c:pt idx="16">
                  <c:v>-22.75</c:v>
                </c:pt>
                <c:pt idx="17">
                  <c:v>-24.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AD$9:$AD$26</c:f>
              <c:numCache>
                <c:formatCode>General</c:formatCode>
                <c:ptCount val="18"/>
                <c:pt idx="1">
                  <c:v>-9.31</c:v>
                </c:pt>
                <c:pt idx="2">
                  <c:v>-11.83</c:v>
                </c:pt>
                <c:pt idx="3">
                  <c:v>-13.5</c:v>
                </c:pt>
                <c:pt idx="4">
                  <c:v>-14.34</c:v>
                </c:pt>
                <c:pt idx="5">
                  <c:v>-16.18</c:v>
                </c:pt>
                <c:pt idx="6">
                  <c:v>-17.79</c:v>
                </c:pt>
                <c:pt idx="7">
                  <c:v>-18.99</c:v>
                </c:pt>
                <c:pt idx="8">
                  <c:v>-22.03</c:v>
                </c:pt>
                <c:pt idx="9">
                  <c:v>-25.2</c:v>
                </c:pt>
                <c:pt idx="10">
                  <c:v>-27.46</c:v>
                </c:pt>
                <c:pt idx="11">
                  <c:v>-29.54</c:v>
                </c:pt>
                <c:pt idx="12">
                  <c:v>-30.78</c:v>
                </c:pt>
                <c:pt idx="13">
                  <c:v>-32.81</c:v>
                </c:pt>
                <c:pt idx="14">
                  <c:v>-34.77</c:v>
                </c:pt>
                <c:pt idx="15">
                  <c:v>-36.42</c:v>
                </c:pt>
                <c:pt idx="16">
                  <c:v>-39.14</c:v>
                </c:pt>
                <c:pt idx="17">
                  <c:v>-41.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4</c:f>
              <c:numCache>
                <c:formatCode>General</c:formatCode>
                <c:ptCount val="16"/>
              </c:numCache>
            </c:numRef>
          </c:xVal>
          <c:yVal>
            <c:numRef>
              <c:f>'MINI(A)'!$AE$9:$AE$24</c:f>
              <c:numCache>
                <c:formatCode>General</c:formatCode>
                <c:ptCount val="16"/>
                <c:pt idx="1">
                  <c:v>-4.07</c:v>
                </c:pt>
                <c:pt idx="2">
                  <c:v>-8.57</c:v>
                </c:pt>
                <c:pt idx="3">
                  <c:v>-25.05</c:v>
                </c:pt>
                <c:pt idx="4">
                  <c:v>-29.96</c:v>
                </c:pt>
                <c:pt idx="5">
                  <c:v>-34.71</c:v>
                </c:pt>
                <c:pt idx="6">
                  <c:v>-37.67</c:v>
                </c:pt>
                <c:pt idx="7">
                  <c:v>-39.36</c:v>
                </c:pt>
                <c:pt idx="8">
                  <c:v>-43.3</c:v>
                </c:pt>
                <c:pt idx="9">
                  <c:v>-46.69</c:v>
                </c:pt>
                <c:pt idx="10">
                  <c:v>-51.77</c:v>
                </c:pt>
                <c:pt idx="11">
                  <c:v>-55.19</c:v>
                </c:pt>
                <c:pt idx="12">
                  <c:v>-62.57</c:v>
                </c:pt>
                <c:pt idx="13">
                  <c:v>-71.64</c:v>
                </c:pt>
                <c:pt idx="14">
                  <c:v>-76.08</c:v>
                </c:pt>
                <c:pt idx="15">
                  <c:v>-79.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95116747"/>
        <c:axId val="25924168"/>
      </c:scatterChart>
      <c:valAx>
        <c:axId val="95116747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24168"/>
        <c:crossesAt val="0"/>
        <c:crossBetween val="midCat"/>
        <c:majorUnit val="5"/>
      </c:valAx>
      <c:valAx>
        <c:axId val="25924168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1674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L$9:$L$27</c:f>
              <c:numCache>
                <c:formatCode>General</c:formatCode>
                <c:ptCount val="19"/>
                <c:pt idx="1">
                  <c:v>21.16</c:v>
                </c:pt>
                <c:pt idx="2">
                  <c:v>20.63</c:v>
                </c:pt>
                <c:pt idx="3">
                  <c:v>21.36</c:v>
                </c:pt>
                <c:pt idx="4">
                  <c:v>20.4</c:v>
                </c:pt>
                <c:pt idx="5">
                  <c:v>20.63</c:v>
                </c:pt>
                <c:pt idx="6">
                  <c:v>20.42</c:v>
                </c:pt>
                <c:pt idx="7">
                  <c:v>20.22</c:v>
                </c:pt>
                <c:pt idx="8">
                  <c:v>20.4</c:v>
                </c:pt>
                <c:pt idx="9">
                  <c:v>20.72</c:v>
                </c:pt>
                <c:pt idx="10">
                  <c:v>20.21</c:v>
                </c:pt>
                <c:pt idx="11">
                  <c:v>20.8</c:v>
                </c:pt>
                <c:pt idx="12">
                  <c:v>20.76</c:v>
                </c:pt>
                <c:pt idx="13">
                  <c:v>20.61</c:v>
                </c:pt>
                <c:pt idx="14">
                  <c:v>20.7</c:v>
                </c:pt>
                <c:pt idx="15">
                  <c:v>20.31</c:v>
                </c:pt>
                <c:pt idx="16">
                  <c:v>20.13</c:v>
                </c:pt>
                <c:pt idx="17">
                  <c:v>20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M$9:$M$27</c:f>
              <c:numCache>
                <c:formatCode>General</c:formatCode>
                <c:ptCount val="19"/>
                <c:pt idx="1">
                  <c:v>20.39</c:v>
                </c:pt>
                <c:pt idx="2">
                  <c:v>20.64</c:v>
                </c:pt>
                <c:pt idx="3">
                  <c:v>21.35</c:v>
                </c:pt>
                <c:pt idx="4">
                  <c:v>20.77</c:v>
                </c:pt>
                <c:pt idx="5">
                  <c:v>20.15</c:v>
                </c:pt>
                <c:pt idx="6">
                  <c:v>20.03</c:v>
                </c:pt>
                <c:pt idx="7">
                  <c:v>20.07</c:v>
                </c:pt>
                <c:pt idx="8">
                  <c:v>22.11</c:v>
                </c:pt>
                <c:pt idx="9">
                  <c:v>21.04</c:v>
                </c:pt>
                <c:pt idx="10">
                  <c:v>20.52</c:v>
                </c:pt>
                <c:pt idx="11">
                  <c:v>20.67</c:v>
                </c:pt>
                <c:pt idx="12">
                  <c:v>21.01</c:v>
                </c:pt>
                <c:pt idx="13">
                  <c:v>20.48</c:v>
                </c:pt>
                <c:pt idx="14">
                  <c:v>21.19</c:v>
                </c:pt>
                <c:pt idx="15">
                  <c:v>21.15</c:v>
                </c:pt>
                <c:pt idx="16">
                  <c:v>21.32</c:v>
                </c:pt>
                <c:pt idx="17">
                  <c:v>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N$9:$N$26</c:f>
              <c:numCache>
                <c:formatCode>General</c:formatCode>
                <c:ptCount val="18"/>
                <c:pt idx="1">
                  <c:v>22.45</c:v>
                </c:pt>
                <c:pt idx="2">
                  <c:v>20.91</c:v>
                </c:pt>
                <c:pt idx="3">
                  <c:v>21.6</c:v>
                </c:pt>
                <c:pt idx="4">
                  <c:v>21.08</c:v>
                </c:pt>
                <c:pt idx="5">
                  <c:v>20.94</c:v>
                </c:pt>
                <c:pt idx="6">
                  <c:v>20.71</c:v>
                </c:pt>
                <c:pt idx="7">
                  <c:v>20.71</c:v>
                </c:pt>
                <c:pt idx="8">
                  <c:v>22.15</c:v>
                </c:pt>
                <c:pt idx="9">
                  <c:v>21.36</c:v>
                </c:pt>
                <c:pt idx="10">
                  <c:v>27.95</c:v>
                </c:pt>
                <c:pt idx="11">
                  <c:v>21.21</c:v>
                </c:pt>
                <c:pt idx="12">
                  <c:v>21.2</c:v>
                </c:pt>
                <c:pt idx="13">
                  <c:v>21.9</c:v>
                </c:pt>
                <c:pt idx="14">
                  <c:v>20.75</c:v>
                </c:pt>
                <c:pt idx="15">
                  <c:v>20.74</c:v>
                </c:pt>
                <c:pt idx="16">
                  <c:v>21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O$9:$O$27</c:f>
              <c:numCache>
                <c:formatCode>General</c:formatCode>
                <c:ptCount val="19"/>
                <c:pt idx="1">
                  <c:v>22.01</c:v>
                </c:pt>
                <c:pt idx="2">
                  <c:v>20.51</c:v>
                </c:pt>
                <c:pt idx="3">
                  <c:v>20.87</c:v>
                </c:pt>
                <c:pt idx="4">
                  <c:v>20.75</c:v>
                </c:pt>
                <c:pt idx="5">
                  <c:v>20.38</c:v>
                </c:pt>
                <c:pt idx="6">
                  <c:v>20.59</c:v>
                </c:pt>
                <c:pt idx="7">
                  <c:v>21.14</c:v>
                </c:pt>
                <c:pt idx="8">
                  <c:v>23.08</c:v>
                </c:pt>
                <c:pt idx="9">
                  <c:v>20.6</c:v>
                </c:pt>
                <c:pt idx="10">
                  <c:v>20.92</c:v>
                </c:pt>
                <c:pt idx="11">
                  <c:v>20.74</c:v>
                </c:pt>
                <c:pt idx="12">
                  <c:v>20.91</c:v>
                </c:pt>
                <c:pt idx="13">
                  <c:v>20.77</c:v>
                </c:pt>
                <c:pt idx="14">
                  <c:v>22</c:v>
                </c:pt>
                <c:pt idx="15">
                  <c:v>21.32</c:v>
                </c:pt>
                <c:pt idx="16">
                  <c:v>20.84</c:v>
                </c:pt>
                <c:pt idx="17">
                  <c:v>22.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P$9:$P$26</c:f>
              <c:numCache>
                <c:formatCode>General</c:formatCode>
                <c:ptCount val="18"/>
                <c:pt idx="1">
                  <c:v>24.79</c:v>
                </c:pt>
                <c:pt idx="2">
                  <c:v>22.45</c:v>
                </c:pt>
                <c:pt idx="3">
                  <c:v>29.12</c:v>
                </c:pt>
                <c:pt idx="4">
                  <c:v>22.2</c:v>
                </c:pt>
                <c:pt idx="5">
                  <c:v>21.43</c:v>
                </c:pt>
                <c:pt idx="6">
                  <c:v>21.61</c:v>
                </c:pt>
                <c:pt idx="7">
                  <c:v>23.17</c:v>
                </c:pt>
                <c:pt idx="8">
                  <c:v>21.92</c:v>
                </c:pt>
                <c:pt idx="9">
                  <c:v>21.06</c:v>
                </c:pt>
                <c:pt idx="10">
                  <c:v>20.98</c:v>
                </c:pt>
                <c:pt idx="11">
                  <c:v>20.86</c:v>
                </c:pt>
                <c:pt idx="12">
                  <c:v>21.16</c:v>
                </c:pt>
                <c:pt idx="13">
                  <c:v>20.94</c:v>
                </c:pt>
                <c:pt idx="14">
                  <c:v>22.09</c:v>
                </c:pt>
                <c:pt idx="15">
                  <c:v>20.63</c:v>
                </c:pt>
                <c:pt idx="16">
                  <c:v>21.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R$9:$R$26</c:f>
              <c:numCache>
                <c:formatCode>General</c:formatCode>
                <c:ptCount val="18"/>
                <c:pt idx="1">
                  <c:v>22.5</c:v>
                </c:pt>
                <c:pt idx="2">
                  <c:v>22.35</c:v>
                </c:pt>
                <c:pt idx="3">
                  <c:v>22.28</c:v>
                </c:pt>
                <c:pt idx="4">
                  <c:v>21.31</c:v>
                </c:pt>
                <c:pt idx="5">
                  <c:v>21.37</c:v>
                </c:pt>
                <c:pt idx="6">
                  <c:v>21.26</c:v>
                </c:pt>
                <c:pt idx="7">
                  <c:v>27.31</c:v>
                </c:pt>
                <c:pt idx="8">
                  <c:v>21.53</c:v>
                </c:pt>
                <c:pt idx="9">
                  <c:v>21.14</c:v>
                </c:pt>
                <c:pt idx="10">
                  <c:v>21.41</c:v>
                </c:pt>
                <c:pt idx="11">
                  <c:v>20.8</c:v>
                </c:pt>
                <c:pt idx="12">
                  <c:v>20.76</c:v>
                </c:pt>
                <c:pt idx="13">
                  <c:v>22.26</c:v>
                </c:pt>
                <c:pt idx="14">
                  <c:v>20.55</c:v>
                </c:pt>
                <c:pt idx="15">
                  <c:v>21.79</c:v>
                </c:pt>
                <c:pt idx="16">
                  <c:v>21.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S$9:$S$26</c:f>
              <c:numCache>
                <c:formatCode>General</c:formatCode>
                <c:ptCount val="18"/>
                <c:pt idx="1">
                  <c:v>23.68</c:v>
                </c:pt>
                <c:pt idx="2">
                  <c:v>22.3</c:v>
                </c:pt>
                <c:pt idx="3">
                  <c:v>22.2</c:v>
                </c:pt>
                <c:pt idx="4">
                  <c:v>22.24</c:v>
                </c:pt>
                <c:pt idx="5">
                  <c:v>22.24</c:v>
                </c:pt>
                <c:pt idx="6">
                  <c:v>21.62</c:v>
                </c:pt>
                <c:pt idx="7">
                  <c:v>23.26</c:v>
                </c:pt>
                <c:pt idx="8">
                  <c:v>23.57</c:v>
                </c:pt>
                <c:pt idx="9">
                  <c:v>22.98</c:v>
                </c:pt>
                <c:pt idx="10">
                  <c:v>22.29</c:v>
                </c:pt>
                <c:pt idx="11">
                  <c:v>22.04</c:v>
                </c:pt>
                <c:pt idx="12">
                  <c:v>22.79</c:v>
                </c:pt>
                <c:pt idx="13">
                  <c:v>22.57</c:v>
                </c:pt>
                <c:pt idx="14">
                  <c:v>22.35</c:v>
                </c:pt>
                <c:pt idx="15">
                  <c:v>23.03</c:v>
                </c:pt>
                <c:pt idx="16">
                  <c:v>22.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4</c:f>
              <c:numCache>
                <c:formatCode>General</c:formatCode>
                <c:ptCount val="16"/>
              </c:numCache>
            </c:numRef>
          </c:xVal>
          <c:yVal>
            <c:numRef>
              <c:f>'MINI(A)'!$T$9:$T$24</c:f>
              <c:numCache>
                <c:formatCode>General</c:formatCode>
                <c:ptCount val="16"/>
                <c:pt idx="1">
                  <c:v>25.66</c:v>
                </c:pt>
                <c:pt idx="2">
                  <c:v>37.11</c:v>
                </c:pt>
                <c:pt idx="3">
                  <c:v>26.27</c:v>
                </c:pt>
                <c:pt idx="4">
                  <c:v>25.15</c:v>
                </c:pt>
                <c:pt idx="5">
                  <c:v>23.59</c:v>
                </c:pt>
                <c:pt idx="6">
                  <c:v>22.11</c:v>
                </c:pt>
                <c:pt idx="7">
                  <c:v>24.16</c:v>
                </c:pt>
                <c:pt idx="8">
                  <c:v>23.79</c:v>
                </c:pt>
                <c:pt idx="9">
                  <c:v>25.8</c:v>
                </c:pt>
                <c:pt idx="10">
                  <c:v>23.63</c:v>
                </c:pt>
                <c:pt idx="11">
                  <c:v>28.18</c:v>
                </c:pt>
                <c:pt idx="12">
                  <c:v>29.83</c:v>
                </c:pt>
                <c:pt idx="13">
                  <c:v>25.05</c:v>
                </c:pt>
                <c:pt idx="14">
                  <c:v>24.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U$9:$U$10</c:f>
              <c:numCache>
                <c:formatCode>General</c:formatCode>
                <c:ptCount val="2"/>
              </c:numCache>
            </c:numRef>
          </c:yVal>
          <c:smooth val="0"/>
        </c:ser>
        <c:axId val="39617554"/>
        <c:axId val="39630555"/>
      </c:scatterChart>
      <c:valAx>
        <c:axId val="39617554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30555"/>
        <c:crossesAt val="0"/>
        <c:crossBetween val="midCat"/>
        <c:majorUnit val="5"/>
      </c:valAx>
      <c:valAx>
        <c:axId val="3963055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175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W$9:$W$24</c:f>
              <c:numCache>
                <c:formatCode>General</c:formatCode>
                <c:ptCount val="16"/>
                <c:pt idx="1">
                  <c:v>-0.68</c:v>
                </c:pt>
                <c:pt idx="2">
                  <c:v>-0.799999999999997</c:v>
                </c:pt>
                <c:pt idx="3">
                  <c:v>-0.950000000000003</c:v>
                </c:pt>
                <c:pt idx="4">
                  <c:v>-1.07000000000001</c:v>
                </c:pt>
                <c:pt idx="5">
                  <c:v>-1.45</c:v>
                </c:pt>
                <c:pt idx="6">
                  <c:v>-0.640000000000001</c:v>
                </c:pt>
                <c:pt idx="7">
                  <c:v>-0.840000000000003</c:v>
                </c:pt>
                <c:pt idx="8">
                  <c:v>-0.379999999999995</c:v>
                </c:pt>
                <c:pt idx="9">
                  <c:v>-0.189999999999998</c:v>
                </c:pt>
                <c:pt idx="10">
                  <c:v>-0.659999999999997</c:v>
                </c:pt>
                <c:pt idx="11">
                  <c:v>-1.04000000000002</c:v>
                </c:pt>
                <c:pt idx="12">
                  <c:v>-0.580000000000013</c:v>
                </c:pt>
                <c:pt idx="13">
                  <c:v>-0.379999999999995</c:v>
                </c:pt>
                <c:pt idx="14">
                  <c:v>-0.440000000000055</c:v>
                </c:pt>
                <c:pt idx="1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X$9:$X$24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-0.04000000000002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Y$9:$Y$24</c:f>
              <c:numCache>
                <c:formatCode>General</c:formatCode>
                <c:ptCount val="16"/>
                <c:pt idx="1">
                  <c:v>-0.399999999999999</c:v>
                </c:pt>
                <c:pt idx="2">
                  <c:v>-0.43</c:v>
                </c:pt>
                <c:pt idx="3">
                  <c:v>-0.829999999999998</c:v>
                </c:pt>
                <c:pt idx="4">
                  <c:v>-1.51000000000001</c:v>
                </c:pt>
                <c:pt idx="5">
                  <c:v>-4.80000000000001</c:v>
                </c:pt>
                <c:pt idx="6">
                  <c:v>-4.94</c:v>
                </c:pt>
                <c:pt idx="7">
                  <c:v>-5.15000000000001</c:v>
                </c:pt>
                <c:pt idx="8">
                  <c:v>-5.00999999999999</c:v>
                </c:pt>
                <c:pt idx="9">
                  <c:v>-5.16</c:v>
                </c:pt>
                <c:pt idx="10">
                  <c:v>-5.38</c:v>
                </c:pt>
                <c:pt idx="11">
                  <c:v>-5.55000000000001</c:v>
                </c:pt>
                <c:pt idx="12">
                  <c:v>-5.88000000000002</c:v>
                </c:pt>
                <c:pt idx="13">
                  <c:v>-6.06999999999999</c:v>
                </c:pt>
                <c:pt idx="14">
                  <c:v>-6.52000000000004</c:v>
                </c:pt>
                <c:pt idx="15">
                  <c:v>-6.9100000000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Z$9:$Z$24</c:f>
              <c:numCache>
                <c:formatCode>General</c:formatCode>
                <c:ptCount val="16"/>
                <c:pt idx="1">
                  <c:v>-1.07</c:v>
                </c:pt>
                <c:pt idx="2">
                  <c:v>-1.05</c:v>
                </c:pt>
                <c:pt idx="3">
                  <c:v>-4.8</c:v>
                </c:pt>
                <c:pt idx="4">
                  <c:v>-5.65000000000001</c:v>
                </c:pt>
                <c:pt idx="5">
                  <c:v>-6.41000000000001</c:v>
                </c:pt>
                <c:pt idx="6">
                  <c:v>-6.22999999999999</c:v>
                </c:pt>
                <c:pt idx="7">
                  <c:v>-6.78999999999999</c:v>
                </c:pt>
                <c:pt idx="8">
                  <c:v>-6.12</c:v>
                </c:pt>
                <c:pt idx="9">
                  <c:v>-6.14999999999998</c:v>
                </c:pt>
                <c:pt idx="10">
                  <c:v>-5.91</c:v>
                </c:pt>
                <c:pt idx="11">
                  <c:v>-5.92000000000002</c:v>
                </c:pt>
                <c:pt idx="12">
                  <c:v>-8.29000000000002</c:v>
                </c:pt>
                <c:pt idx="13">
                  <c:v>-8.19</c:v>
                </c:pt>
                <c:pt idx="14">
                  <c:v>-8.02000000000004</c:v>
                </c:pt>
                <c:pt idx="15">
                  <c:v>-7.31999999999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AA$9:$AA$23</c:f>
              <c:numCache>
                <c:formatCode>General</c:formatCode>
                <c:ptCount val="15"/>
                <c:pt idx="1">
                  <c:v>-1.89</c:v>
                </c:pt>
                <c:pt idx="2">
                  <c:v>-2.15</c:v>
                </c:pt>
                <c:pt idx="3">
                  <c:v>-4.15</c:v>
                </c:pt>
                <c:pt idx="4">
                  <c:v>-8.33</c:v>
                </c:pt>
                <c:pt idx="5">
                  <c:v>-11.19</c:v>
                </c:pt>
                <c:pt idx="6">
                  <c:v>-16.58</c:v>
                </c:pt>
                <c:pt idx="7">
                  <c:v>-17.72</c:v>
                </c:pt>
                <c:pt idx="8">
                  <c:v>-17.83</c:v>
                </c:pt>
                <c:pt idx="9">
                  <c:v>-18.92</c:v>
                </c:pt>
                <c:pt idx="10">
                  <c:v>-19.21</c:v>
                </c:pt>
                <c:pt idx="11">
                  <c:v>-19.43</c:v>
                </c:pt>
                <c:pt idx="12">
                  <c:v>-20.25</c:v>
                </c:pt>
                <c:pt idx="13">
                  <c:v>-22.51</c:v>
                </c:pt>
                <c:pt idx="14">
                  <c:v>-23.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4</c:f>
              <c:numCache>
                <c:formatCode>General</c:formatCode>
                <c:ptCount val="6"/>
              </c:numCache>
            </c:numRef>
          </c:xVal>
          <c:yVal>
            <c:numRef>
              <c:f>'ADVANCE(B)'!$AB$9:$AB$14</c:f>
              <c:numCache>
                <c:formatCode>General</c:formatCode>
                <c:ptCount val="6"/>
                <c:pt idx="1">
                  <c:v>-2.01</c:v>
                </c:pt>
                <c:pt idx="2">
                  <c:v>-6.5</c:v>
                </c:pt>
                <c:pt idx="3">
                  <c:v>-7.34</c:v>
                </c:pt>
                <c:pt idx="4">
                  <c:v>-8.62000000000001</c:v>
                </c:pt>
                <c:pt idx="5">
                  <c:v>-12.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91340198"/>
        <c:axId val="47560511"/>
      </c:scatterChart>
      <c:valAx>
        <c:axId val="91340198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60511"/>
        <c:crossesAt val="0"/>
        <c:crossBetween val="midCat"/>
        <c:majorUnit val="5"/>
      </c:valAx>
      <c:valAx>
        <c:axId val="4756051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4019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L$9:$L$24</c:f>
              <c:numCache>
                <c:formatCode>General</c:formatCode>
                <c:ptCount val="16"/>
                <c:pt idx="1">
                  <c:v>21.91</c:v>
                </c:pt>
                <c:pt idx="2">
                  <c:v>21.37</c:v>
                </c:pt>
                <c:pt idx="3">
                  <c:v>21.35</c:v>
                </c:pt>
                <c:pt idx="4">
                  <c:v>21.13</c:v>
                </c:pt>
                <c:pt idx="5">
                  <c:v>20.93</c:v>
                </c:pt>
                <c:pt idx="6">
                  <c:v>21.21</c:v>
                </c:pt>
                <c:pt idx="7">
                  <c:v>21.15</c:v>
                </c:pt>
                <c:pt idx="8">
                  <c:v>20.81</c:v>
                </c:pt>
                <c:pt idx="9">
                  <c:v>21.99</c:v>
                </c:pt>
                <c:pt idx="10">
                  <c:v>21.54</c:v>
                </c:pt>
                <c:pt idx="11">
                  <c:v>20.85</c:v>
                </c:pt>
                <c:pt idx="12">
                  <c:v>21.09</c:v>
                </c:pt>
                <c:pt idx="13">
                  <c:v>21.3200000000001</c:v>
                </c:pt>
                <c:pt idx="14">
                  <c:v>21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M$9:$M$24</c:f>
              <c:numCache>
                <c:formatCode>General</c:formatCode>
                <c:ptCount val="16"/>
                <c:pt idx="1">
                  <c:v>21.79</c:v>
                </c:pt>
                <c:pt idx="2">
                  <c:v>21.22</c:v>
                </c:pt>
                <c:pt idx="3">
                  <c:v>21.23</c:v>
                </c:pt>
                <c:pt idx="4">
                  <c:v>20.75</c:v>
                </c:pt>
                <c:pt idx="5">
                  <c:v>21.74</c:v>
                </c:pt>
                <c:pt idx="6">
                  <c:v>21.01</c:v>
                </c:pt>
                <c:pt idx="7">
                  <c:v>21.61</c:v>
                </c:pt>
                <c:pt idx="8">
                  <c:v>21</c:v>
                </c:pt>
                <c:pt idx="9">
                  <c:v>21.52</c:v>
                </c:pt>
                <c:pt idx="10">
                  <c:v>21.16</c:v>
                </c:pt>
                <c:pt idx="11">
                  <c:v>21.31</c:v>
                </c:pt>
                <c:pt idx="12">
                  <c:v>21.29</c:v>
                </c:pt>
                <c:pt idx="13">
                  <c:v>21.26</c:v>
                </c:pt>
                <c:pt idx="14">
                  <c:v>21.8200000000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N$9:$N$24</c:f>
              <c:numCache>
                <c:formatCode>General</c:formatCode>
                <c:ptCount val="16"/>
                <c:pt idx="1">
                  <c:v>21.82</c:v>
                </c:pt>
                <c:pt idx="2">
                  <c:v>21.62</c:v>
                </c:pt>
                <c:pt idx="3">
                  <c:v>21.91</c:v>
                </c:pt>
                <c:pt idx="4">
                  <c:v>24.04</c:v>
                </c:pt>
                <c:pt idx="5">
                  <c:v>21.88</c:v>
                </c:pt>
                <c:pt idx="6">
                  <c:v>21.22</c:v>
                </c:pt>
                <c:pt idx="7">
                  <c:v>21.47</c:v>
                </c:pt>
                <c:pt idx="8">
                  <c:v>21.15</c:v>
                </c:pt>
                <c:pt idx="9">
                  <c:v>21.74</c:v>
                </c:pt>
                <c:pt idx="10">
                  <c:v>21.33</c:v>
                </c:pt>
                <c:pt idx="11">
                  <c:v>21.64</c:v>
                </c:pt>
                <c:pt idx="12">
                  <c:v>21.48</c:v>
                </c:pt>
                <c:pt idx="13">
                  <c:v>21.71</c:v>
                </c:pt>
                <c:pt idx="14">
                  <c:v>22.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O$9:$O$24</c:f>
              <c:numCache>
                <c:formatCode>General</c:formatCode>
                <c:ptCount val="16"/>
                <c:pt idx="1">
                  <c:v>21.77</c:v>
                </c:pt>
                <c:pt idx="2">
                  <c:v>24.97</c:v>
                </c:pt>
                <c:pt idx="3">
                  <c:v>22.08</c:v>
                </c:pt>
                <c:pt idx="4">
                  <c:v>21.51</c:v>
                </c:pt>
                <c:pt idx="5">
                  <c:v>21.56</c:v>
                </c:pt>
                <c:pt idx="6">
                  <c:v>21.57</c:v>
                </c:pt>
                <c:pt idx="7">
                  <c:v>20.94</c:v>
                </c:pt>
                <c:pt idx="8">
                  <c:v>21.03</c:v>
                </c:pt>
                <c:pt idx="9">
                  <c:v>21.28</c:v>
                </c:pt>
                <c:pt idx="10">
                  <c:v>21.17</c:v>
                </c:pt>
                <c:pt idx="11">
                  <c:v>23.68</c:v>
                </c:pt>
                <c:pt idx="12">
                  <c:v>21.19</c:v>
                </c:pt>
                <c:pt idx="13">
                  <c:v>21.09</c:v>
                </c:pt>
                <c:pt idx="14">
                  <c:v>21.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P$9:$P$23</c:f>
              <c:numCache>
                <c:formatCode>General</c:formatCode>
                <c:ptCount val="15"/>
                <c:pt idx="1">
                  <c:v>22.05</c:v>
                </c:pt>
                <c:pt idx="2">
                  <c:v>23.22</c:v>
                </c:pt>
                <c:pt idx="3">
                  <c:v>25.41</c:v>
                </c:pt>
                <c:pt idx="4">
                  <c:v>23.61</c:v>
                </c:pt>
                <c:pt idx="5">
                  <c:v>27.13</c:v>
                </c:pt>
                <c:pt idx="6">
                  <c:v>22.15</c:v>
                </c:pt>
                <c:pt idx="7">
                  <c:v>21.72</c:v>
                </c:pt>
                <c:pt idx="8">
                  <c:v>22.09</c:v>
                </c:pt>
                <c:pt idx="9">
                  <c:v>21.81</c:v>
                </c:pt>
                <c:pt idx="10">
                  <c:v>21.38</c:v>
                </c:pt>
                <c:pt idx="11">
                  <c:v>22.13</c:v>
                </c:pt>
                <c:pt idx="12">
                  <c:v>23.55</c:v>
                </c:pt>
                <c:pt idx="13">
                  <c:v>22.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4</c:f>
              <c:numCache>
                <c:formatCode>General</c:formatCode>
                <c:ptCount val="6"/>
              </c:numCache>
            </c:numRef>
          </c:xVal>
          <c:yVal>
            <c:numRef>
              <c:f>'ADVANCE(B)'!$Q$9:$Q$14</c:f>
              <c:numCache>
                <c:formatCode>General</c:formatCode>
                <c:ptCount val="6"/>
                <c:pt idx="1">
                  <c:v>26.28</c:v>
                </c:pt>
                <c:pt idx="2">
                  <c:v>22.06</c:v>
                </c:pt>
                <c:pt idx="3">
                  <c:v>22.51</c:v>
                </c:pt>
                <c:pt idx="4">
                  <c:v>25.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U$9:$U$10</c:f>
              <c:numCache>
                <c:formatCode>General</c:formatCode>
                <c:ptCount val="2"/>
              </c:numCache>
            </c:numRef>
          </c:yVal>
          <c:smooth val="0"/>
        </c:ser>
        <c:axId val="81230364"/>
        <c:axId val="16678778"/>
      </c:scatterChart>
      <c:valAx>
        <c:axId val="81230364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78778"/>
        <c:crossesAt val="0"/>
        <c:crossBetween val="midCat"/>
        <c:majorUnit val="5"/>
      </c:valAx>
      <c:valAx>
        <c:axId val="1667877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303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7866027968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20497566252"/>
          <c:y val="0.0683397490376444"/>
          <c:w val="0.831955497179943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-0.140000000000001</c:v>
                </c:pt>
                <c:pt idx="3">
                  <c:v>-0.880000000000003</c:v>
                </c:pt>
                <c:pt idx="4">
                  <c:v>-0.620000000000005</c:v>
                </c:pt>
                <c:pt idx="5">
                  <c:v>-0.950000000000003</c:v>
                </c:pt>
                <c:pt idx="6">
                  <c:v>-1.53999999999999</c:v>
                </c:pt>
                <c:pt idx="7">
                  <c:v>-4.88</c:v>
                </c:pt>
                <c:pt idx="8">
                  <c:v>-4.69</c:v>
                </c:pt>
                <c:pt idx="9">
                  <c:v>-4.15000000000001</c:v>
                </c:pt>
                <c:pt idx="10">
                  <c:v>-3.88</c:v>
                </c:pt>
                <c:pt idx="11">
                  <c:v>-4.23000000000002</c:v>
                </c:pt>
                <c:pt idx="12">
                  <c:v>-4.32999999999998</c:v>
                </c:pt>
                <c:pt idx="13">
                  <c:v>-4.53000000000003</c:v>
                </c:pt>
                <c:pt idx="14">
                  <c:v>-4.75</c:v>
                </c:pt>
                <c:pt idx="15">
                  <c:v>-5</c:v>
                </c:pt>
                <c:pt idx="16">
                  <c:v>-4.84000000000003</c:v>
                </c:pt>
                <c:pt idx="17">
                  <c:v>-4.72000000000003</c:v>
                </c:pt>
                <c:pt idx="18">
                  <c:v>-4.85000000000002</c:v>
                </c:pt>
                <c:pt idx="19">
                  <c:v>-4.57999999999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X$9:$X$27</c:f>
              <c:numCache>
                <c:formatCode>General</c:formatCode>
                <c:ptCount val="19"/>
                <c:pt idx="1">
                  <c:v>-0.91</c:v>
                </c:pt>
                <c:pt idx="2">
                  <c:v>-1.56</c:v>
                </c:pt>
                <c:pt idx="3">
                  <c:v>-2.8</c:v>
                </c:pt>
                <c:pt idx="4">
                  <c:v>-3.95</c:v>
                </c:pt>
                <c:pt idx="5">
                  <c:v>-5.74000000000001</c:v>
                </c:pt>
                <c:pt idx="6">
                  <c:v>-8.66</c:v>
                </c:pt>
                <c:pt idx="7">
                  <c:v>-9.25</c:v>
                </c:pt>
                <c:pt idx="8">
                  <c:v>-8.76999999999998</c:v>
                </c:pt>
                <c:pt idx="9">
                  <c:v>-8.34999999999999</c:v>
                </c:pt>
                <c:pt idx="10">
                  <c:v>-8.01999999999998</c:v>
                </c:pt>
                <c:pt idx="11">
                  <c:v>-7.69000000000003</c:v>
                </c:pt>
                <c:pt idx="12">
                  <c:v>-7.88999999999999</c:v>
                </c:pt>
                <c:pt idx="13">
                  <c:v>-7.61000000000001</c:v>
                </c:pt>
                <c:pt idx="14">
                  <c:v>-7.94999999999999</c:v>
                </c:pt>
                <c:pt idx="15">
                  <c:v>-12.77</c:v>
                </c:pt>
                <c:pt idx="16">
                  <c:v>-12.96</c:v>
                </c:pt>
                <c:pt idx="17">
                  <c:v>-13.15</c:v>
                </c:pt>
                <c:pt idx="18">
                  <c:v>-13.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Y$9:$Y$26</c:f>
              <c:numCache>
                <c:formatCode>General</c:formatCode>
                <c:ptCount val="18"/>
                <c:pt idx="1">
                  <c:v>-14.41</c:v>
                </c:pt>
                <c:pt idx="2">
                  <c:v>-13.19</c:v>
                </c:pt>
                <c:pt idx="3">
                  <c:v>-13.48</c:v>
                </c:pt>
                <c:pt idx="4">
                  <c:v>-13.09</c:v>
                </c:pt>
                <c:pt idx="5">
                  <c:v>-12.87</c:v>
                </c:pt>
                <c:pt idx="6">
                  <c:v>-12.92</c:v>
                </c:pt>
                <c:pt idx="7">
                  <c:v>-25.96</c:v>
                </c:pt>
                <c:pt idx="8">
                  <c:v>-26.07</c:v>
                </c:pt>
                <c:pt idx="9">
                  <c:v>-34.77</c:v>
                </c:pt>
                <c:pt idx="10">
                  <c:v>-41.65</c:v>
                </c:pt>
                <c:pt idx="11">
                  <c:v>-42.01</c:v>
                </c:pt>
                <c:pt idx="12">
                  <c:v>-41.84</c:v>
                </c:pt>
                <c:pt idx="13">
                  <c:v>-41.79</c:v>
                </c:pt>
                <c:pt idx="14">
                  <c:v>-42.84</c:v>
                </c:pt>
                <c:pt idx="15">
                  <c:v>-42.61</c:v>
                </c:pt>
                <c:pt idx="16">
                  <c:v>-42.79</c:v>
                </c:pt>
                <c:pt idx="17">
                  <c:v>-42.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Z$9:$Z$28</c:f>
              <c:numCache>
                <c:formatCode>General</c:formatCode>
                <c:ptCount val="20"/>
                <c:pt idx="1">
                  <c:v>-0.8000000000000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AA$9:$AA$27</c:f>
              <c:numCache>
                <c:formatCode>General</c:formatCode>
                <c:ptCount val="19"/>
                <c:pt idx="1">
                  <c:v>-1.13</c:v>
                </c:pt>
                <c:pt idx="2">
                  <c:v>-3.59</c:v>
                </c:pt>
                <c:pt idx="3">
                  <c:v>-4.97</c:v>
                </c:pt>
                <c:pt idx="4">
                  <c:v>-6.66</c:v>
                </c:pt>
                <c:pt idx="5">
                  <c:v>-7.37</c:v>
                </c:pt>
                <c:pt idx="6">
                  <c:v>-8.19999999999999</c:v>
                </c:pt>
                <c:pt idx="7">
                  <c:v>-10.26</c:v>
                </c:pt>
                <c:pt idx="8">
                  <c:v>-10.84</c:v>
                </c:pt>
                <c:pt idx="9">
                  <c:v>-10.45</c:v>
                </c:pt>
                <c:pt idx="10">
                  <c:v>-13.4</c:v>
                </c:pt>
                <c:pt idx="11">
                  <c:v>-15.66</c:v>
                </c:pt>
                <c:pt idx="12">
                  <c:v>-16.76</c:v>
                </c:pt>
                <c:pt idx="13">
                  <c:v>-17.58</c:v>
                </c:pt>
                <c:pt idx="14">
                  <c:v>-18.86</c:v>
                </c:pt>
                <c:pt idx="15">
                  <c:v>-20.87</c:v>
                </c:pt>
                <c:pt idx="16">
                  <c:v>-23.12</c:v>
                </c:pt>
                <c:pt idx="17">
                  <c:v>-24.12</c:v>
                </c:pt>
                <c:pt idx="18">
                  <c:v>-26.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AB$9:$AB$27</c:f>
              <c:numCache>
                <c:formatCode>General</c:formatCode>
                <c:ptCount val="19"/>
                <c:pt idx="1">
                  <c:v>-3</c:v>
                </c:pt>
                <c:pt idx="2">
                  <c:v>-2.87</c:v>
                </c:pt>
                <c:pt idx="3">
                  <c:v>-3.03</c:v>
                </c:pt>
                <c:pt idx="4">
                  <c:v>-4.2</c:v>
                </c:pt>
                <c:pt idx="5">
                  <c:v>-4.2</c:v>
                </c:pt>
                <c:pt idx="6">
                  <c:v>-4.91</c:v>
                </c:pt>
                <c:pt idx="7">
                  <c:v>-5.44</c:v>
                </c:pt>
                <c:pt idx="8">
                  <c:v>-5.07999999999998</c:v>
                </c:pt>
                <c:pt idx="9">
                  <c:v>-4.68000000000001</c:v>
                </c:pt>
                <c:pt idx="10">
                  <c:v>-4.53</c:v>
                </c:pt>
                <c:pt idx="11">
                  <c:v>-4.40000000000001</c:v>
                </c:pt>
                <c:pt idx="12">
                  <c:v>-4.65000000000001</c:v>
                </c:pt>
                <c:pt idx="13">
                  <c:v>-4.74000000000001</c:v>
                </c:pt>
                <c:pt idx="14">
                  <c:v>-5.15000000000003</c:v>
                </c:pt>
                <c:pt idx="15">
                  <c:v>-7.96999999999997</c:v>
                </c:pt>
                <c:pt idx="16">
                  <c:v>-8.12000000000001</c:v>
                </c:pt>
                <c:pt idx="17">
                  <c:v>-8.25</c:v>
                </c:pt>
                <c:pt idx="18">
                  <c:v>-7.9900000000000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A)'!$AC$9:$AC$23</c:f>
              <c:numCache>
                <c:formatCode>General</c:formatCode>
                <c:ptCount val="15"/>
                <c:pt idx="1">
                  <c:v>-3.23</c:v>
                </c:pt>
                <c:pt idx="2">
                  <c:v>-4.39</c:v>
                </c:pt>
                <c:pt idx="3">
                  <c:v>-5.21</c:v>
                </c:pt>
                <c:pt idx="4">
                  <c:v>-6.34</c:v>
                </c:pt>
                <c:pt idx="5">
                  <c:v>-6.83</c:v>
                </c:pt>
                <c:pt idx="6">
                  <c:v>-6.99</c:v>
                </c:pt>
                <c:pt idx="7">
                  <c:v>-7.69</c:v>
                </c:pt>
                <c:pt idx="8">
                  <c:v>-7.38</c:v>
                </c:pt>
                <c:pt idx="9">
                  <c:v>-7.13</c:v>
                </c:pt>
                <c:pt idx="10">
                  <c:v>-7.19999999999999</c:v>
                </c:pt>
                <c:pt idx="11">
                  <c:v>-8.38000000000002</c:v>
                </c:pt>
                <c:pt idx="12">
                  <c:v>-8.34999999999999</c:v>
                </c:pt>
                <c:pt idx="13">
                  <c:v>-8.48000000000002</c:v>
                </c:pt>
                <c:pt idx="14">
                  <c:v>-9.269999999999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31380972"/>
        <c:axId val="39591548"/>
      </c:scatterChart>
      <c:valAx>
        <c:axId val="31380972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39210383991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91548"/>
        <c:crossesAt val="0"/>
        <c:crossBetween val="midCat"/>
        <c:majorUnit val="5"/>
      </c:valAx>
      <c:valAx>
        <c:axId val="39591548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190991269412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80972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44626439002"/>
          <c:y val="0.369344598310253"/>
          <c:w val="0.10492157923201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L$9:$L$28</c:f>
              <c:numCache>
                <c:formatCode>General</c:formatCode>
                <c:ptCount val="20"/>
                <c:pt idx="1">
                  <c:v>21</c:v>
                </c:pt>
                <c:pt idx="2">
                  <c:v>20.64</c:v>
                </c:pt>
                <c:pt idx="3">
                  <c:v>20</c:v>
                </c:pt>
                <c:pt idx="4">
                  <c:v>20.52</c:v>
                </c:pt>
                <c:pt idx="5">
                  <c:v>20.36</c:v>
                </c:pt>
                <c:pt idx="6">
                  <c:v>23.06</c:v>
                </c:pt>
                <c:pt idx="7">
                  <c:v>20.3</c:v>
                </c:pt>
                <c:pt idx="8">
                  <c:v>20.07</c:v>
                </c:pt>
                <c:pt idx="9">
                  <c:v>20.16</c:v>
                </c:pt>
                <c:pt idx="10">
                  <c:v>20.62</c:v>
                </c:pt>
                <c:pt idx="11">
                  <c:v>20.24</c:v>
                </c:pt>
                <c:pt idx="12">
                  <c:v>20.53</c:v>
                </c:pt>
                <c:pt idx="13">
                  <c:v>20.09</c:v>
                </c:pt>
                <c:pt idx="14">
                  <c:v>20.48</c:v>
                </c:pt>
                <c:pt idx="15">
                  <c:v>20.19</c:v>
                </c:pt>
                <c:pt idx="16">
                  <c:v>20.29</c:v>
                </c:pt>
                <c:pt idx="17">
                  <c:v>20.39</c:v>
                </c:pt>
                <c:pt idx="18">
                  <c:v>20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M$9:$M$27</c:f>
              <c:numCache>
                <c:formatCode>General</c:formatCode>
                <c:ptCount val="19"/>
                <c:pt idx="1">
                  <c:v>21.51</c:v>
                </c:pt>
                <c:pt idx="2">
                  <c:v>21.14</c:v>
                </c:pt>
                <c:pt idx="3">
                  <c:v>21.41</c:v>
                </c:pt>
                <c:pt idx="4">
                  <c:v>21.98</c:v>
                </c:pt>
                <c:pt idx="5">
                  <c:v>22.69</c:v>
                </c:pt>
                <c:pt idx="6">
                  <c:v>20.31</c:v>
                </c:pt>
                <c:pt idx="7">
                  <c:v>20.01</c:v>
                </c:pt>
                <c:pt idx="8">
                  <c:v>20.19</c:v>
                </c:pt>
                <c:pt idx="9">
                  <c:v>20.1</c:v>
                </c:pt>
                <c:pt idx="10">
                  <c:v>19.94</c:v>
                </c:pt>
                <c:pt idx="11">
                  <c:v>20.34</c:v>
                </c:pt>
                <c:pt idx="12">
                  <c:v>20.05</c:v>
                </c:pt>
                <c:pt idx="13">
                  <c:v>20.21</c:v>
                </c:pt>
                <c:pt idx="14">
                  <c:v>25.05</c:v>
                </c:pt>
                <c:pt idx="15">
                  <c:v>20.54</c:v>
                </c:pt>
                <c:pt idx="16">
                  <c:v>20.6</c:v>
                </c:pt>
                <c:pt idx="17">
                  <c:v>2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N$9:$N$26</c:f>
              <c:numCache>
                <c:formatCode>General</c:formatCode>
                <c:ptCount val="18"/>
                <c:pt idx="1">
                  <c:v>19.64</c:v>
                </c:pt>
                <c:pt idx="2">
                  <c:v>20.19</c:v>
                </c:pt>
                <c:pt idx="3">
                  <c:v>19.87</c:v>
                </c:pt>
                <c:pt idx="4">
                  <c:v>19.97</c:v>
                </c:pt>
                <c:pt idx="5">
                  <c:v>19.82</c:v>
                </c:pt>
                <c:pt idx="6">
                  <c:v>32.76</c:v>
                </c:pt>
                <c:pt idx="7">
                  <c:v>20.6</c:v>
                </c:pt>
                <c:pt idx="8">
                  <c:v>29.31</c:v>
                </c:pt>
                <c:pt idx="9">
                  <c:v>27.31</c:v>
                </c:pt>
                <c:pt idx="10">
                  <c:v>20.63</c:v>
                </c:pt>
                <c:pt idx="11">
                  <c:v>19.97</c:v>
                </c:pt>
                <c:pt idx="12">
                  <c:v>20.28</c:v>
                </c:pt>
                <c:pt idx="13">
                  <c:v>20.92</c:v>
                </c:pt>
                <c:pt idx="14">
                  <c:v>20</c:v>
                </c:pt>
                <c:pt idx="15">
                  <c:v>20.53</c:v>
                </c:pt>
                <c:pt idx="16">
                  <c:v>20.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O$9:$O$28</c:f>
              <c:numCache>
                <c:formatCode>General</c:formatCode>
                <c:ptCount val="20"/>
                <c:pt idx="1">
                  <c:v>20.06</c:v>
                </c:pt>
                <c:pt idx="2">
                  <c:v>19.9</c:v>
                </c:pt>
                <c:pt idx="3">
                  <c:v>20.26</c:v>
                </c:pt>
                <c:pt idx="4">
                  <c:v>20.19</c:v>
                </c:pt>
                <c:pt idx="5">
                  <c:v>19.77</c:v>
                </c:pt>
                <c:pt idx="6">
                  <c:v>19.72</c:v>
                </c:pt>
                <c:pt idx="7">
                  <c:v>20.49</c:v>
                </c:pt>
                <c:pt idx="8">
                  <c:v>20.61</c:v>
                </c:pt>
                <c:pt idx="9">
                  <c:v>20.43</c:v>
                </c:pt>
                <c:pt idx="10">
                  <c:v>20.27</c:v>
                </c:pt>
                <c:pt idx="11">
                  <c:v>20.14</c:v>
                </c:pt>
                <c:pt idx="12">
                  <c:v>20.33</c:v>
                </c:pt>
                <c:pt idx="13">
                  <c:v>19.87</c:v>
                </c:pt>
                <c:pt idx="14">
                  <c:v>20.23</c:v>
                </c:pt>
                <c:pt idx="15">
                  <c:v>20.35</c:v>
                </c:pt>
                <c:pt idx="16">
                  <c:v>20.41</c:v>
                </c:pt>
                <c:pt idx="17">
                  <c:v>20.26</c:v>
                </c:pt>
                <c:pt idx="18">
                  <c:v>20.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P$9:$P$27</c:f>
              <c:numCache>
                <c:formatCode>General</c:formatCode>
                <c:ptCount val="19"/>
                <c:pt idx="1">
                  <c:v>23.32</c:v>
                </c:pt>
                <c:pt idx="2">
                  <c:v>21.28</c:v>
                </c:pt>
                <c:pt idx="3">
                  <c:v>21.95</c:v>
                </c:pt>
                <c:pt idx="4">
                  <c:v>20.9</c:v>
                </c:pt>
                <c:pt idx="5">
                  <c:v>20.6</c:v>
                </c:pt>
                <c:pt idx="6">
                  <c:v>21.78</c:v>
                </c:pt>
                <c:pt idx="7">
                  <c:v>21.07</c:v>
                </c:pt>
                <c:pt idx="8">
                  <c:v>20.22</c:v>
                </c:pt>
                <c:pt idx="9">
                  <c:v>23.38</c:v>
                </c:pt>
                <c:pt idx="10">
                  <c:v>22.53</c:v>
                </c:pt>
                <c:pt idx="11">
                  <c:v>21.24</c:v>
                </c:pt>
                <c:pt idx="12">
                  <c:v>21.15</c:v>
                </c:pt>
                <c:pt idx="13">
                  <c:v>21.15</c:v>
                </c:pt>
                <c:pt idx="14">
                  <c:v>22.24</c:v>
                </c:pt>
                <c:pt idx="15">
                  <c:v>22.6</c:v>
                </c:pt>
                <c:pt idx="16">
                  <c:v>21.41</c:v>
                </c:pt>
                <c:pt idx="17">
                  <c:v>22.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Q$9:$Q$27</c:f>
              <c:numCache>
                <c:formatCode>General</c:formatCode>
                <c:ptCount val="19"/>
                <c:pt idx="1">
                  <c:v>20.73</c:v>
                </c:pt>
                <c:pt idx="2">
                  <c:v>20.06</c:v>
                </c:pt>
                <c:pt idx="3">
                  <c:v>21.43</c:v>
                </c:pt>
                <c:pt idx="4">
                  <c:v>20.19</c:v>
                </c:pt>
                <c:pt idx="5">
                  <c:v>20.48</c:v>
                </c:pt>
                <c:pt idx="6">
                  <c:v>20.25</c:v>
                </c:pt>
                <c:pt idx="7">
                  <c:v>20.13</c:v>
                </c:pt>
                <c:pt idx="8">
                  <c:v>20.21</c:v>
                </c:pt>
                <c:pt idx="9">
                  <c:v>20.28</c:v>
                </c:pt>
                <c:pt idx="10">
                  <c:v>20.14</c:v>
                </c:pt>
                <c:pt idx="11">
                  <c:v>20.39</c:v>
                </c:pt>
                <c:pt idx="12">
                  <c:v>20.42</c:v>
                </c:pt>
                <c:pt idx="13">
                  <c:v>20.28</c:v>
                </c:pt>
                <c:pt idx="14">
                  <c:v>23.05</c:v>
                </c:pt>
                <c:pt idx="15">
                  <c:v>20.5</c:v>
                </c:pt>
                <c:pt idx="16">
                  <c:v>20.54</c:v>
                </c:pt>
                <c:pt idx="17">
                  <c:v>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A)'!$R$9:$R$23</c:f>
              <c:numCache>
                <c:formatCode>General</c:formatCode>
                <c:ptCount val="15"/>
                <c:pt idx="1">
                  <c:v>22.02</c:v>
                </c:pt>
                <c:pt idx="2">
                  <c:v>20.72</c:v>
                </c:pt>
                <c:pt idx="3">
                  <c:v>21.39</c:v>
                </c:pt>
                <c:pt idx="4">
                  <c:v>20.68</c:v>
                </c:pt>
                <c:pt idx="5">
                  <c:v>19.93</c:v>
                </c:pt>
                <c:pt idx="6">
                  <c:v>20.42</c:v>
                </c:pt>
                <c:pt idx="7">
                  <c:v>20.18</c:v>
                </c:pt>
                <c:pt idx="8">
                  <c:v>20.36</c:v>
                </c:pt>
                <c:pt idx="9">
                  <c:v>20.5</c:v>
                </c:pt>
                <c:pt idx="10">
                  <c:v>21.45</c:v>
                </c:pt>
                <c:pt idx="11">
                  <c:v>20.11</c:v>
                </c:pt>
                <c:pt idx="12">
                  <c:v>20.46</c:v>
                </c:pt>
                <c:pt idx="13">
                  <c:v>20.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3028341"/>
        <c:axId val="39013728"/>
      </c:scatterChart>
      <c:valAx>
        <c:axId val="4302834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13728"/>
        <c:crossesAt val="0"/>
        <c:crossBetween val="midCat"/>
        <c:majorUnit val="5"/>
      </c:valAx>
      <c:valAx>
        <c:axId val="3901372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283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W$9:$W$29</c:f>
              <c:numCache>
                <c:formatCode>General</c:formatCode>
                <c:ptCount val="21"/>
                <c:pt idx="1">
                  <c:v>0</c:v>
                </c:pt>
                <c:pt idx="2">
                  <c:v>-0.61999999999999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1.76999999999998</c:v>
                </c:pt>
                <c:pt idx="11">
                  <c:v>-1.31999999999999</c:v>
                </c:pt>
                <c:pt idx="12">
                  <c:v>-1.97</c:v>
                </c:pt>
                <c:pt idx="13">
                  <c:v>-1.94999999999999</c:v>
                </c:pt>
                <c:pt idx="14">
                  <c:v>-1.57000000000002</c:v>
                </c:pt>
                <c:pt idx="15">
                  <c:v>-1.63000000000005</c:v>
                </c:pt>
                <c:pt idx="16">
                  <c:v>-2</c:v>
                </c:pt>
                <c:pt idx="17">
                  <c:v>-1.83000000000004</c:v>
                </c:pt>
                <c:pt idx="18">
                  <c:v>-1.38</c:v>
                </c:pt>
                <c:pt idx="19">
                  <c:v>-1.09000000000003</c:v>
                </c:pt>
                <c:pt idx="20">
                  <c:v>-0.110000000000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X$9:$X$29</c:f>
              <c:numCache>
                <c:formatCode>General</c:formatCode>
                <c:ptCount val="21"/>
                <c:pt idx="1">
                  <c:v>-0.469999999999999</c:v>
                </c:pt>
                <c:pt idx="2">
                  <c:v>0</c:v>
                </c:pt>
                <c:pt idx="3">
                  <c:v>-0.93</c:v>
                </c:pt>
                <c:pt idx="4">
                  <c:v>-0.949999999999989</c:v>
                </c:pt>
                <c:pt idx="5">
                  <c:v>-0.850000000000009</c:v>
                </c:pt>
                <c:pt idx="6">
                  <c:v>-0.879999999999996</c:v>
                </c:pt>
                <c:pt idx="7">
                  <c:v>-1.15000000000001</c:v>
                </c:pt>
                <c:pt idx="8">
                  <c:v>-1.44</c:v>
                </c:pt>
                <c:pt idx="9">
                  <c:v>-1.2400000000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8</c:f>
              <c:numCache>
                <c:formatCode>General</c:formatCode>
                <c:ptCount val="20"/>
              </c:numCache>
            </c:numRef>
          </c:xVal>
          <c:yVal>
            <c:numRef>
              <c:f>'SONIC(A)'!$Y$9:$Y$28</c:f>
              <c:numCache>
                <c:formatCode>General</c:formatCode>
                <c:ptCount val="20"/>
                <c:pt idx="1">
                  <c:v>-1.89</c:v>
                </c:pt>
                <c:pt idx="2">
                  <c:v>-2.66</c:v>
                </c:pt>
                <c:pt idx="3">
                  <c:v>-2.96</c:v>
                </c:pt>
                <c:pt idx="4">
                  <c:v>-4.00999999999999</c:v>
                </c:pt>
                <c:pt idx="5">
                  <c:v>-5.30000000000001</c:v>
                </c:pt>
                <c:pt idx="6">
                  <c:v>-6.38</c:v>
                </c:pt>
                <c:pt idx="7">
                  <c:v>-7.29000000000001</c:v>
                </c:pt>
                <c:pt idx="8">
                  <c:v>-8.08000000000001</c:v>
                </c:pt>
                <c:pt idx="9">
                  <c:v>-8.34</c:v>
                </c:pt>
                <c:pt idx="10">
                  <c:v>-7.06999999999999</c:v>
                </c:pt>
                <c:pt idx="11">
                  <c:v>-7.78999999999999</c:v>
                </c:pt>
                <c:pt idx="12">
                  <c:v>-9.40000000000001</c:v>
                </c:pt>
                <c:pt idx="13">
                  <c:v>-10.09</c:v>
                </c:pt>
                <c:pt idx="14">
                  <c:v>-13.89</c:v>
                </c:pt>
                <c:pt idx="15">
                  <c:v>-16.3</c:v>
                </c:pt>
                <c:pt idx="16">
                  <c:v>-17.29</c:v>
                </c:pt>
                <c:pt idx="17">
                  <c:v>-19.55</c:v>
                </c:pt>
                <c:pt idx="18">
                  <c:v>-21.26</c:v>
                </c:pt>
                <c:pt idx="19">
                  <c:v>-22.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Z$9:$Z$29</c:f>
              <c:numCache>
                <c:formatCode>General</c:formatCode>
                <c:ptCount val="21"/>
                <c:pt idx="1">
                  <c:v>-1.35</c:v>
                </c:pt>
                <c:pt idx="2">
                  <c:v>-1.6</c:v>
                </c:pt>
                <c:pt idx="3">
                  <c:v>-0.840000000000003</c:v>
                </c:pt>
                <c:pt idx="4">
                  <c:v>-2.00999999999999</c:v>
                </c:pt>
                <c:pt idx="5">
                  <c:v>-2.83000000000001</c:v>
                </c:pt>
                <c:pt idx="6">
                  <c:v>-3.39999999999999</c:v>
                </c:pt>
                <c:pt idx="7">
                  <c:v>-3.98</c:v>
                </c:pt>
                <c:pt idx="8">
                  <c:v>-5.03999999999999</c:v>
                </c:pt>
                <c:pt idx="9">
                  <c:v>-5.36000000000001</c:v>
                </c:pt>
                <c:pt idx="10">
                  <c:v>-3.45999999999998</c:v>
                </c:pt>
                <c:pt idx="11">
                  <c:v>-3.61000000000001</c:v>
                </c:pt>
                <c:pt idx="12">
                  <c:v>-4.03</c:v>
                </c:pt>
                <c:pt idx="13">
                  <c:v>-4.56</c:v>
                </c:pt>
                <c:pt idx="14">
                  <c:v>-4.81</c:v>
                </c:pt>
                <c:pt idx="15">
                  <c:v>-5.72000000000003</c:v>
                </c:pt>
                <c:pt idx="16">
                  <c:v>-6.38</c:v>
                </c:pt>
                <c:pt idx="17">
                  <c:v>-6.95000000000005</c:v>
                </c:pt>
                <c:pt idx="18">
                  <c:v>-7.52999999999997</c:v>
                </c:pt>
                <c:pt idx="19">
                  <c:v>-8.13</c:v>
                </c:pt>
                <c:pt idx="20">
                  <c:v>-8.34000000000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7</c:f>
              <c:numCache>
                <c:formatCode>General</c:formatCode>
                <c:ptCount val="19"/>
              </c:numCache>
            </c:numRef>
          </c:xVal>
          <c:yVal>
            <c:numRef>
              <c:f>'SONIC(A)'!$AA$9:$AA$27</c:f>
              <c:numCache>
                <c:formatCode>General</c:formatCode>
                <c:ptCount val="19"/>
                <c:pt idx="1">
                  <c:v>-2.61</c:v>
                </c:pt>
                <c:pt idx="2">
                  <c:v>-4.73</c:v>
                </c:pt>
                <c:pt idx="3">
                  <c:v>-5.2</c:v>
                </c:pt>
                <c:pt idx="4">
                  <c:v>-7.3</c:v>
                </c:pt>
                <c:pt idx="5">
                  <c:v>-9.49000000000001</c:v>
                </c:pt>
                <c:pt idx="6">
                  <c:v>-10.75</c:v>
                </c:pt>
                <c:pt idx="7">
                  <c:v>-12.42</c:v>
                </c:pt>
                <c:pt idx="8">
                  <c:v>-14.5</c:v>
                </c:pt>
                <c:pt idx="9">
                  <c:v>-15.57</c:v>
                </c:pt>
                <c:pt idx="10">
                  <c:v>-16.27</c:v>
                </c:pt>
                <c:pt idx="11">
                  <c:v>-17.96</c:v>
                </c:pt>
                <c:pt idx="12">
                  <c:v>-21.14</c:v>
                </c:pt>
                <c:pt idx="13">
                  <c:v>-24.74</c:v>
                </c:pt>
                <c:pt idx="14">
                  <c:v>-26.61</c:v>
                </c:pt>
                <c:pt idx="15">
                  <c:v>-27.8800000000001</c:v>
                </c:pt>
                <c:pt idx="16">
                  <c:v>-28.66</c:v>
                </c:pt>
                <c:pt idx="17">
                  <c:v>-29.99</c:v>
                </c:pt>
                <c:pt idx="18">
                  <c:v>-37.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7</c:f>
              <c:numCache>
                <c:formatCode>General</c:formatCode>
                <c:ptCount val="19"/>
              </c:numCache>
            </c:numRef>
          </c:xVal>
          <c:yVal>
            <c:numRef>
              <c:f>'SONIC(A)'!$AB$9:$AB$27</c:f>
              <c:numCache>
                <c:formatCode>General</c:formatCode>
                <c:ptCount val="19"/>
                <c:pt idx="1">
                  <c:v>-2.82</c:v>
                </c:pt>
                <c:pt idx="2">
                  <c:v>-5.07</c:v>
                </c:pt>
                <c:pt idx="3">
                  <c:v>-5.76</c:v>
                </c:pt>
                <c:pt idx="4">
                  <c:v>-7.67999999999999</c:v>
                </c:pt>
                <c:pt idx="5">
                  <c:v>-9.65000000000001</c:v>
                </c:pt>
                <c:pt idx="6">
                  <c:v>-11.62</c:v>
                </c:pt>
                <c:pt idx="7">
                  <c:v>-14.18</c:v>
                </c:pt>
                <c:pt idx="8">
                  <c:v>-20.42</c:v>
                </c:pt>
                <c:pt idx="9">
                  <c:v>-25.23</c:v>
                </c:pt>
                <c:pt idx="10">
                  <c:v>-27.7</c:v>
                </c:pt>
                <c:pt idx="11">
                  <c:v>-28.79</c:v>
                </c:pt>
                <c:pt idx="12">
                  <c:v>-29.89</c:v>
                </c:pt>
                <c:pt idx="13">
                  <c:v>-32.11</c:v>
                </c:pt>
                <c:pt idx="14">
                  <c:v>-35.94</c:v>
                </c:pt>
                <c:pt idx="15">
                  <c:v>-40.42</c:v>
                </c:pt>
                <c:pt idx="16">
                  <c:v>-43.05</c:v>
                </c:pt>
                <c:pt idx="17">
                  <c:v>-44.8200000000001</c:v>
                </c:pt>
                <c:pt idx="18">
                  <c:v>-48.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7219907"/>
        <c:axId val="32422260"/>
      </c:scatterChart>
      <c:valAx>
        <c:axId val="7219907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22260"/>
        <c:crossesAt val="0"/>
        <c:crossBetween val="midCat"/>
        <c:majorUnit val="5"/>
      </c:valAx>
      <c:valAx>
        <c:axId val="32422260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990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20460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52284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194880" y="0"/>
        <a:ext cx="93186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48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5134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8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9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1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 t="n">
        <v>13</v>
      </c>
      <c r="D8" s="12" t="str">
        <f aca="false">IF(C8="","",CONCATENATE(A$2,,A$3,,A$4,"\LC",C8,"01.DAT"))</f>
        <v>C:\RC\ita2025\SP\SP25_06\LC1301.DAT</v>
      </c>
    </row>
    <row r="9" customFormat="false" ht="13.5" hidden="false" customHeight="false" outlineLevel="0" collapsed="false">
      <c r="A9" s="9" t="s">
        <v>8</v>
      </c>
      <c r="B9" s="10" t="n">
        <v>1</v>
      </c>
      <c r="C9" s="11" t="n">
        <v>14</v>
      </c>
      <c r="D9" s="12" t="str">
        <f aca="false">IF(C9="","",CONCATENATE(A$2,,A$3,,A$4,"\LC",C9,"01.DAT"))</f>
        <v>C:\RC\ita2025\SP\SP25_06\LC1401.DAT</v>
      </c>
    </row>
    <row r="10" customFormat="false" ht="13.5" hidden="false" customHeight="false" outlineLevel="0" collapsed="false">
      <c r="A10" s="9" t="s">
        <v>9</v>
      </c>
      <c r="B10" s="10" t="n">
        <v>3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2</v>
      </c>
      <c r="C11" s="11" t="n">
        <v>11</v>
      </c>
      <c r="D11" s="12" t="str">
        <f aca="false">IF(C11="","",CONCATENATE(A$2,,A$3,,A$4,"\LC",C11,"01.DAT"))</f>
        <v>C:\RC\ita2025\SP\SP25_06\LC1101.DAT</v>
      </c>
    </row>
    <row r="12" customFormat="false" ht="13.5" hidden="false" customHeight="false" outlineLevel="0" collapsed="false">
      <c r="A12" s="9" t="s">
        <v>9</v>
      </c>
      <c r="B12" s="10" t="n">
        <v>1</v>
      </c>
      <c r="C12" s="11" t="n">
        <v>12</v>
      </c>
      <c r="D12" s="12" t="str">
        <f aca="false">IF(C12="","",CONCATENATE(A$2,,A$3,,A$4,"\LC",C12,"01.DAT"))</f>
        <v>C:\RC\ita2025\SP\SP25_06\LC1201.DAT</v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 t="n">
        <v>15</v>
      </c>
      <c r="D15" s="12" t="str">
        <f aca="false">IF(C15="","",CONCATENATE(A$2,,A$3,,A$4,"\LC",C15,"01.DAT"))</f>
        <v>C:\RC\ita2025\SP\SP25_06\LC1501.DAT</v>
      </c>
    </row>
    <row r="16" customFormat="false" ht="13.5" hidden="false" customHeight="false" outlineLevel="0" collapsed="false">
      <c r="A16" s="13" t="s">
        <v>11</v>
      </c>
      <c r="B16" s="14" t="n">
        <v>1</v>
      </c>
      <c r="C16" s="15"/>
      <c r="D16" s="12" t="str">
        <f aca="false">IF(C16="","",CONCATENATE(A$2,,A$3,,A$4,"\LC",C16,"01.DAT"))</f>
        <v/>
      </c>
    </row>
    <row r="17" customFormat="false" ht="13.5" hidden="false" customHeight="false" outlineLevel="0" collapsed="false">
      <c r="A17" s="13" t="s">
        <v>12</v>
      </c>
      <c r="B17" s="16" t="n">
        <v>1</v>
      </c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3" t="s">
        <v>13</v>
      </c>
      <c r="B18" s="16" t="n">
        <v>1</v>
      </c>
      <c r="C18" s="15" t="n">
        <v>16</v>
      </c>
      <c r="D18" s="12" t="str">
        <f aca="false">IF(C18="","",CONCATENATE(A$2,,A$3,,A$4,"\LC",C18,"01.DAT"))</f>
        <v>C:\RC\ita2025\SP\SP25_06\LC1601.DAT</v>
      </c>
    </row>
    <row r="19" customFormat="false" ht="13.5" hidden="false" customHeight="false" outlineLevel="0" collapsed="false">
      <c r="A19" s="17"/>
      <c r="B19" s="14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7"/>
      <c r="B20" s="16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7"/>
      <c r="B21" s="16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3"/>
      <c r="B22" s="14"/>
      <c r="C22" s="18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3"/>
      <c r="B23" s="14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3"/>
      <c r="B24" s="14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3"/>
      <c r="B25" s="16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7"/>
      <c r="B26" s="16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7"/>
      <c r="B27" s="16"/>
      <c r="C27" s="18"/>
      <c r="D27" s="19" t="str">
        <f aca="false">IF(C27="","",CONCATENATE(A$2,,A$3,,A$4,"\LC",C27,"01.DAT"))</f>
        <v/>
      </c>
    </row>
    <row r="28" customFormat="false" ht="14.25" hidden="false" customHeight="false" outlineLevel="0" collapsed="false">
      <c r="A28" s="20"/>
      <c r="B28" s="21"/>
      <c r="C28" s="22"/>
      <c r="D28" s="23" t="str">
        <f aca="false">IF(C28="","",CONCATENATE(A$2,,A$3,,A$4,"\LC",C28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N1" activeCellId="0" sqref="AN1:AN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9" min="38" style="0" width="17.25"/>
    <col collapsed="false" customWidth="true" hidden="false" outlineLevel="0" max="41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0</v>
      </c>
      <c r="AF1" s="24" t="s">
        <v>8</v>
      </c>
      <c r="AG1" s="1" t="s">
        <v>9</v>
      </c>
      <c r="AH1" s="1" t="s">
        <v>10</v>
      </c>
      <c r="AI1" s="1"/>
      <c r="AJ1" s="25"/>
      <c r="AL1" s="24" t="s">
        <v>8</v>
      </c>
      <c r="AM1" s="1" t="s">
        <v>9</v>
      </c>
      <c r="AN1" s="1" t="s">
        <v>10</v>
      </c>
      <c r="AO1" s="25" t="s">
        <v>13</v>
      </c>
    </row>
    <row r="2" customFormat="false" ht="14.25" hidden="false" customHeight="false" outlineLevel="0" collapsed="false">
      <c r="A2" s="26" t="s">
        <v>14</v>
      </c>
      <c r="B2" s="27" t="s">
        <v>15</v>
      </c>
      <c r="C2" s="27" t="s">
        <v>16</v>
      </c>
      <c r="D2" s="27" t="s">
        <v>17</v>
      </c>
      <c r="E2" s="27" t="s">
        <v>18</v>
      </c>
      <c r="F2" s="8"/>
      <c r="G2" s="26" t="s">
        <v>14</v>
      </c>
      <c r="H2" s="27" t="s">
        <v>15</v>
      </c>
      <c r="I2" s="27" t="s">
        <v>16</v>
      </c>
      <c r="J2" s="27" t="s">
        <v>17</v>
      </c>
      <c r="K2" s="27" t="s">
        <v>18</v>
      </c>
      <c r="L2" s="8"/>
      <c r="M2" s="26" t="s">
        <v>14</v>
      </c>
      <c r="N2" s="27" t="s">
        <v>15</v>
      </c>
      <c r="O2" s="27" t="s">
        <v>16</v>
      </c>
      <c r="P2" s="27" t="s">
        <v>17</v>
      </c>
      <c r="Q2" s="27" t="s">
        <v>18</v>
      </c>
      <c r="R2" s="8"/>
      <c r="S2" s="26" t="s">
        <v>14</v>
      </c>
      <c r="T2" s="27" t="s">
        <v>15</v>
      </c>
      <c r="U2" s="27" t="s">
        <v>16</v>
      </c>
      <c r="V2" s="27" t="s">
        <v>17</v>
      </c>
      <c r="W2" s="27" t="s">
        <v>18</v>
      </c>
      <c r="X2" s="8"/>
      <c r="Y2" s="26" t="s">
        <v>14</v>
      </c>
      <c r="Z2" s="27" t="s">
        <v>15</v>
      </c>
      <c r="AA2" s="27" t="s">
        <v>16</v>
      </c>
      <c r="AB2" s="27" t="s">
        <v>17</v>
      </c>
      <c r="AC2" s="27" t="s">
        <v>18</v>
      </c>
      <c r="AD2" s="8"/>
      <c r="AF2" s="28" t="str">
        <f aca="false">IF(B3="","",CONCATENATE(A3," ",B3," ",C3,"L"))</f>
        <v>1 相澤　和昭 18L</v>
      </c>
      <c r="AG2" s="29" t="str">
        <f aca="false">IF(H3="","",CONCATENATE(G3," ",H3," ",I3,"L"))</f>
        <v>1 中村　優樹 19L</v>
      </c>
      <c r="AH2" s="29" t="str">
        <f aca="false">IF(N3="","",CONCATENATE(M3," ",N3," ",O3,"L"))</f>
        <v>1 中山　将博 20L</v>
      </c>
      <c r="AI2" s="29" t="str">
        <f aca="false">IF(T3="","",CONCATENATE(S3," ",T3," ",U3,"L"))</f>
        <v/>
      </c>
      <c r="AJ2" s="30" t="str">
        <f aca="false">IF(Z3="","",CONCATENATE(Y3," ",Z3," ",AA3,"L"))</f>
        <v/>
      </c>
      <c r="AL2" s="28" t="s">
        <v>19</v>
      </c>
      <c r="AM2" s="29" t="s">
        <v>20</v>
      </c>
      <c r="AN2" s="29" t="s">
        <v>21</v>
      </c>
      <c r="AO2" s="30" t="s">
        <v>22</v>
      </c>
    </row>
    <row r="3" customFormat="false" ht="13.5" hidden="false" customHeight="false" outlineLevel="0" collapsed="false">
      <c r="A3" s="9" t="n">
        <f aca="false">RANK(F3,F$3:F$52)</f>
        <v>1</v>
      </c>
      <c r="B3" s="31" t="s">
        <v>23</v>
      </c>
      <c r="C3" s="10" t="n">
        <v>18</v>
      </c>
      <c r="D3" s="10" t="n">
        <v>360.4</v>
      </c>
      <c r="E3" s="10" t="n">
        <v>20.13</v>
      </c>
      <c r="F3" s="32" t="n">
        <v>18.0499445061043</v>
      </c>
      <c r="G3" s="9" t="n">
        <f aca="false">RANK(L3,L$3:L$52)</f>
        <v>1</v>
      </c>
      <c r="H3" s="31" t="s">
        <v>24</v>
      </c>
      <c r="I3" s="10" t="n">
        <v>19</v>
      </c>
      <c r="J3" s="10" t="n">
        <v>374.57</v>
      </c>
      <c r="K3" s="10" t="n">
        <v>19.72</v>
      </c>
      <c r="L3" s="32" t="n">
        <v>19.0507248311397</v>
      </c>
      <c r="M3" s="9" t="n">
        <f aca="false">RANK(R3,R$3:R$52)</f>
        <v>1</v>
      </c>
      <c r="N3" s="31" t="s">
        <v>25</v>
      </c>
      <c r="O3" s="10" t="n">
        <v>20</v>
      </c>
      <c r="P3" s="10" t="n">
        <v>365.32</v>
      </c>
      <c r="Q3" s="10" t="n">
        <v>18.32</v>
      </c>
      <c r="R3" s="32" t="n">
        <v>20.0547465235958</v>
      </c>
      <c r="S3" s="9" t="e">
        <f aca="false">RANK(X3,X$3:X$52)</f>
        <v>#VALUE!</v>
      </c>
      <c r="T3" s="10"/>
      <c r="U3" s="10"/>
      <c r="V3" s="10"/>
      <c r="W3" s="10"/>
      <c r="X3" s="32"/>
      <c r="Y3" s="9" t="e">
        <f aca="false">RANK(AD3,AD$3:AD$52)</f>
        <v>#VALUE!</v>
      </c>
      <c r="Z3" s="10"/>
      <c r="AA3" s="10"/>
      <c r="AB3" s="10"/>
      <c r="AC3" s="10"/>
      <c r="AD3" s="32"/>
      <c r="AF3" s="33" t="str">
        <f aca="false">IF(B4="","",CONCATENATE(A4," ",B4," ",C4,"L"))</f>
        <v>2 野村　順一 18L</v>
      </c>
      <c r="AG3" s="34" t="str">
        <f aca="false">IF(H4="","",CONCATENATE(G4," ",H4," ",I4,"L"))</f>
        <v>2 吉田　大祐 19L</v>
      </c>
      <c r="AH3" s="34" t="str">
        <f aca="false">IF(N4="","",CONCATENATE(M4," ",N4," ",O4,"L"))</f>
        <v>2 相澤　和昭 20L</v>
      </c>
      <c r="AI3" s="29" t="str">
        <f aca="false">IF(T4="","",CONCATENATE(S4," ",T4," ",U4,"L"))</f>
        <v/>
      </c>
      <c r="AJ3" s="35" t="str">
        <f aca="false">IF(Z4="","",CONCATENATE(Y4," ",Z4," ",AA4,"L"))</f>
        <v/>
      </c>
      <c r="AL3" s="33" t="s">
        <v>26</v>
      </c>
      <c r="AM3" s="34" t="s">
        <v>27</v>
      </c>
      <c r="AN3" s="34" t="s">
        <v>28</v>
      </c>
      <c r="AO3" s="35" t="s">
        <v>29</v>
      </c>
    </row>
    <row r="4" customFormat="false" ht="13.5" hidden="false" customHeight="false" outlineLevel="0" collapsed="false">
      <c r="A4" s="13" t="n">
        <f aca="false">RANK(F4,F$3:F$52)</f>
        <v>2</v>
      </c>
      <c r="B4" s="36" t="s">
        <v>30</v>
      </c>
      <c r="C4" s="14" t="n">
        <v>18</v>
      </c>
      <c r="D4" s="14" t="n">
        <v>368.18</v>
      </c>
      <c r="E4" s="14" t="n">
        <v>20.03</v>
      </c>
      <c r="F4" s="12" t="n">
        <v>18.0488891303167</v>
      </c>
      <c r="G4" s="13" t="n">
        <f aca="false">RANK(L4,L$3:L$52)</f>
        <v>2</v>
      </c>
      <c r="H4" s="36" t="s">
        <v>31</v>
      </c>
      <c r="I4" s="14" t="n">
        <v>19</v>
      </c>
      <c r="J4" s="14" t="n">
        <v>379.15</v>
      </c>
      <c r="K4" s="14" t="n">
        <v>20</v>
      </c>
      <c r="L4" s="12" t="n">
        <v>19.0501120928392</v>
      </c>
      <c r="M4" s="13" t="n">
        <f aca="false">RANK(R4,R$3:R$52)</f>
        <v>2</v>
      </c>
      <c r="N4" s="36" t="s">
        <v>23</v>
      </c>
      <c r="O4" s="14" t="n">
        <v>20</v>
      </c>
      <c r="P4" s="14" t="n">
        <v>365.43</v>
      </c>
      <c r="Q4" s="14" t="n">
        <v>18.07</v>
      </c>
      <c r="R4" s="12" t="n">
        <v>20.0547300440577</v>
      </c>
      <c r="S4" s="13" t="e">
        <f aca="false">RANK(X4,X$3:X$52)</f>
        <v>#VALUE!</v>
      </c>
      <c r="T4" s="14"/>
      <c r="U4" s="14"/>
      <c r="V4" s="14"/>
      <c r="W4" s="14"/>
      <c r="X4" s="12"/>
      <c r="Y4" s="13" t="e">
        <f aca="false">RANK(AD4,AD$3:AD$52)</f>
        <v>#VALUE!</v>
      </c>
      <c r="Z4" s="14"/>
      <c r="AA4" s="14"/>
      <c r="AB4" s="14"/>
      <c r="AC4" s="14"/>
      <c r="AD4" s="12"/>
      <c r="AF4" s="33" t="str">
        <f aca="false">IF(B5="","",CONCATENATE(A5," ",B5," ",C5,"L"))</f>
        <v>3 佐藤　直樹 18L</v>
      </c>
      <c r="AG4" s="34" t="str">
        <f aca="false">IF(H5="","",CONCATENATE(G5," ",H5," ",I5,"L"))</f>
        <v>3 阿部　哲也 18L</v>
      </c>
      <c r="AH4" s="34" t="str">
        <f aca="false">IF(N5="","",CONCATENATE(M5," ",N5," ",O5,"L"))</f>
        <v>3 佐藤　直樹 20L</v>
      </c>
      <c r="AI4" s="29" t="str">
        <f aca="false">IF(T5="","",CONCATENATE(S5," ",T5," ",U5,"L"))</f>
        <v/>
      </c>
      <c r="AJ4" s="35" t="str">
        <f aca="false">IF(Z5="","",CONCATENATE(Y5," ",Z5," ",AA5,"L"))</f>
        <v/>
      </c>
      <c r="AL4" s="33" t="s">
        <v>32</v>
      </c>
      <c r="AM4" s="34" t="s">
        <v>33</v>
      </c>
      <c r="AN4" s="34" t="s">
        <v>34</v>
      </c>
      <c r="AO4" s="35" t="s">
        <v>35</v>
      </c>
    </row>
    <row r="5" customFormat="false" ht="13.5" hidden="false" customHeight="false" outlineLevel="0" collapsed="false">
      <c r="A5" s="13" t="n">
        <f aca="false">RANK(F5,F$3:F$52)</f>
        <v>3</v>
      </c>
      <c r="B5" s="36" t="s">
        <v>36</v>
      </c>
      <c r="C5" s="14" t="n">
        <v>18</v>
      </c>
      <c r="D5" s="14" t="n">
        <v>371.33</v>
      </c>
      <c r="E5" s="14" t="n">
        <v>20.38</v>
      </c>
      <c r="F5" s="12" t="n">
        <v>18.0484744028223</v>
      </c>
      <c r="G5" s="13" t="n">
        <f aca="false">RANK(L5,L$3:L$52)</f>
        <v>3</v>
      </c>
      <c r="H5" s="36" t="s">
        <v>37</v>
      </c>
      <c r="I5" s="14" t="n">
        <v>18</v>
      </c>
      <c r="J5" s="14" t="n">
        <v>362</v>
      </c>
      <c r="K5" s="14" t="n">
        <v>20</v>
      </c>
      <c r="L5" s="12" t="n">
        <v>18.0497237569061</v>
      </c>
      <c r="M5" s="13" t="n">
        <f aca="false">RANK(R5,R$3:R$52)</f>
        <v>3</v>
      </c>
      <c r="N5" s="36" t="s">
        <v>36</v>
      </c>
      <c r="O5" s="14" t="n">
        <v>20</v>
      </c>
      <c r="P5" s="14" t="n">
        <v>373.66</v>
      </c>
      <c r="Q5" s="14" t="n">
        <v>18.77</v>
      </c>
      <c r="R5" s="12" t="n">
        <v>20.0535245945512</v>
      </c>
      <c r="S5" s="13" t="e">
        <f aca="false">RANK(X5,X$3:X$52)</f>
        <v>#VALUE!</v>
      </c>
      <c r="T5" s="14"/>
      <c r="U5" s="14"/>
      <c r="V5" s="14"/>
      <c r="W5" s="14"/>
      <c r="X5" s="12"/>
      <c r="Y5" s="13" t="e">
        <f aca="false">RANK(AD5,AD$3:AD$52)</f>
        <v>#VALUE!</v>
      </c>
      <c r="Z5" s="14"/>
      <c r="AA5" s="14"/>
      <c r="AB5" s="14"/>
      <c r="AC5" s="14"/>
      <c r="AD5" s="12"/>
      <c r="AF5" s="33" t="str">
        <f aca="false">IF(B6="","",CONCATENATE(A6," ",B6," ",C6,"L"))</f>
        <v>4 中山　将博 17L</v>
      </c>
      <c r="AG5" s="34" t="str">
        <f aca="false">IF(H6="","",CONCATENATE(G6," ",H6," ",I6,"L"))</f>
        <v>4 梅森　伸也 18L</v>
      </c>
      <c r="AH5" s="34" t="str">
        <f aca="false">IF(N6="","",CONCATENATE(M6," ",N6," ",O6,"L"))</f>
        <v>4 中澤　和行 19L</v>
      </c>
      <c r="AI5" s="29" t="str">
        <f aca="false">IF(T6="","",CONCATENATE(S6," ",T6," ",U6,"L"))</f>
        <v/>
      </c>
      <c r="AJ5" s="35" t="str">
        <f aca="false">IF(Z6="","",CONCATENATE(Y6," ",Z6," ",AA6,"L"))</f>
        <v/>
      </c>
      <c r="AL5" s="33" t="s">
        <v>38</v>
      </c>
      <c r="AM5" s="34" t="s">
        <v>39</v>
      </c>
      <c r="AN5" s="34" t="s">
        <v>40</v>
      </c>
      <c r="AO5" s="35" t="s">
        <v>41</v>
      </c>
    </row>
    <row r="6" customFormat="false" ht="13.5" hidden="false" customHeight="false" outlineLevel="0" collapsed="false">
      <c r="A6" s="13" t="n">
        <f aca="false">RANK(F6,F$3:F$52)</f>
        <v>4</v>
      </c>
      <c r="B6" s="36" t="s">
        <v>25</v>
      </c>
      <c r="C6" s="14" t="n">
        <v>17</v>
      </c>
      <c r="D6" s="14" t="n">
        <v>360.22</v>
      </c>
      <c r="E6" s="14" t="n">
        <v>20.71</v>
      </c>
      <c r="F6" s="12" t="n">
        <v>17.0471933818222</v>
      </c>
      <c r="G6" s="13" t="n">
        <f aca="false">RANK(L6,L$3:L$52)</f>
        <v>4</v>
      </c>
      <c r="H6" s="36" t="s">
        <v>42</v>
      </c>
      <c r="I6" s="14" t="n">
        <v>18</v>
      </c>
      <c r="J6" s="14" t="n">
        <v>367.2</v>
      </c>
      <c r="K6" s="14" t="n">
        <v>19.94</v>
      </c>
      <c r="L6" s="12" t="n">
        <v>18.0490196078431</v>
      </c>
      <c r="M6" s="13" t="n">
        <f aca="false">RANK(R6,R$3:R$52)</f>
        <v>4</v>
      </c>
      <c r="N6" s="36" t="s">
        <v>43</v>
      </c>
      <c r="O6" s="14" t="n">
        <v>19</v>
      </c>
      <c r="P6" s="14" t="n">
        <v>368.76</v>
      </c>
      <c r="Q6" s="14" t="n">
        <v>18.89</v>
      </c>
      <c r="R6" s="12" t="n">
        <v>19.0515240264671</v>
      </c>
      <c r="S6" s="13" t="e">
        <f aca="false">RANK(X6,X$3:X$52)</f>
        <v>#VALUE!</v>
      </c>
      <c r="T6" s="14"/>
      <c r="U6" s="14"/>
      <c r="V6" s="14"/>
      <c r="W6" s="14"/>
      <c r="X6" s="12"/>
      <c r="Y6" s="13" t="e">
        <f aca="false">RANK(AD6,AD$3:AD$52)</f>
        <v>#VALUE!</v>
      </c>
      <c r="Z6" s="14"/>
      <c r="AA6" s="14"/>
      <c r="AB6" s="14"/>
      <c r="AC6" s="14"/>
      <c r="AD6" s="12"/>
      <c r="AF6" s="33" t="str">
        <f aca="false">IF(B7="","",CONCATENATE(A7," ",B7," ",C7,"L"))</f>
        <v>5 梅森　伸也 17L</v>
      </c>
      <c r="AG6" s="34" t="str">
        <f aca="false">IF(H7="","",CONCATENATE(G7," ",H7," ",I7,"L"))</f>
        <v>5 京野　一朗 18L</v>
      </c>
      <c r="AH6" s="34" t="str">
        <f aca="false">IF(N7="","",CONCATENATE(M7," ",N7," ",O7,"L"))</f>
        <v>5 梅森　伸也 18L</v>
      </c>
      <c r="AI6" s="29" t="str">
        <f aca="false">IF(T7="","",CONCATENATE(S7," ",T7," ",U7,"L"))</f>
        <v/>
      </c>
      <c r="AJ6" s="35" t="str">
        <f aca="false">IF(Z7="","",CONCATENATE(Y7," ",Z7," ",AA7,"L"))</f>
        <v/>
      </c>
      <c r="AL6" s="33" t="s">
        <v>44</v>
      </c>
      <c r="AM6" s="34" t="s">
        <v>45</v>
      </c>
      <c r="AN6" s="34" t="s">
        <v>46</v>
      </c>
      <c r="AO6" s="35"/>
    </row>
    <row r="7" customFormat="false" ht="13.5" hidden="false" customHeight="false" outlineLevel="0" collapsed="false">
      <c r="A7" s="13" t="n">
        <f aca="false">RANK(F7,F$3:F$52)</f>
        <v>5</v>
      </c>
      <c r="B7" s="36" t="s">
        <v>42</v>
      </c>
      <c r="C7" s="14" t="n">
        <v>17</v>
      </c>
      <c r="D7" s="14" t="n">
        <v>363.74</v>
      </c>
      <c r="E7" s="14" t="n">
        <v>20.55</v>
      </c>
      <c r="F7" s="12" t="n">
        <v>17.0467366800462</v>
      </c>
      <c r="G7" s="13" t="n">
        <f aca="false">RANK(L7,L$3:L$52)</f>
        <v>5</v>
      </c>
      <c r="H7" s="36" t="s">
        <v>47</v>
      </c>
      <c r="I7" s="14" t="n">
        <v>18</v>
      </c>
      <c r="J7" s="14" t="n">
        <v>380.78</v>
      </c>
      <c r="K7" s="14" t="n">
        <v>20.22</v>
      </c>
      <c r="L7" s="12" t="n">
        <v>18.0472713903041</v>
      </c>
      <c r="M7" s="13" t="n">
        <f aca="false">RANK(R7,R$3:R$52)</f>
        <v>5</v>
      </c>
      <c r="N7" s="36" t="s">
        <v>42</v>
      </c>
      <c r="O7" s="14" t="n">
        <v>18</v>
      </c>
      <c r="P7" s="14" t="n">
        <v>364.7</v>
      </c>
      <c r="Q7" s="14" t="n">
        <v>19.39</v>
      </c>
      <c r="R7" s="12" t="n">
        <v>18.0493556347683</v>
      </c>
      <c r="S7" s="13" t="e">
        <f aca="false">RANK(X7,X$3:X$52)</f>
        <v>#VALUE!</v>
      </c>
      <c r="T7" s="14"/>
      <c r="U7" s="14"/>
      <c r="V7" s="14"/>
      <c r="W7" s="14"/>
      <c r="X7" s="12"/>
      <c r="Y7" s="13" t="e">
        <f aca="false">RANK(AD7,AD$3:AD$52)</f>
        <v>#VALUE!</v>
      </c>
      <c r="Z7" s="14"/>
      <c r="AA7" s="14"/>
      <c r="AB7" s="14"/>
      <c r="AC7" s="14"/>
      <c r="AD7" s="12"/>
      <c r="AF7" s="33" t="str">
        <f aca="false">IF(B8="","",CONCATENATE(A8," ",B8," ",C8,"L"))</f>
        <v>6 中澤　和行 17L</v>
      </c>
      <c r="AG7" s="34" t="str">
        <f aca="false">IF(H8="","",CONCATENATE(G8," ",H8," ",I8,"L"))</f>
        <v>6 早坂　雄次 17L</v>
      </c>
      <c r="AH7" s="34" t="str">
        <f aca="false">IF(N8="","",CONCATENATE(M8," ",N8," ",O8,"L"))</f>
        <v>6 山川　隆也 18L</v>
      </c>
      <c r="AI7" s="29" t="str">
        <f aca="false">IF(T8="","",CONCATENATE(S8," ",T8," ",U8,"L"))</f>
        <v/>
      </c>
      <c r="AJ7" s="35" t="str">
        <f aca="false">IF(Z8="","",CONCATENATE(Y8," ",Z8," ",AA8,"L"))</f>
        <v/>
      </c>
      <c r="AL7" s="33" t="s">
        <v>48</v>
      </c>
      <c r="AM7" s="34" t="s">
        <v>49</v>
      </c>
      <c r="AN7" s="34" t="s">
        <v>50</v>
      </c>
      <c r="AO7" s="35"/>
    </row>
    <row r="8" customFormat="false" ht="13.5" hidden="false" customHeight="false" outlineLevel="0" collapsed="false">
      <c r="A8" s="13" t="n">
        <f aca="false">RANK(F8,F$3:F$52)</f>
        <v>6</v>
      </c>
      <c r="B8" s="36" t="s">
        <v>43</v>
      </c>
      <c r="C8" s="14" t="n">
        <v>17</v>
      </c>
      <c r="D8" s="14" t="n">
        <v>368.66</v>
      </c>
      <c r="E8" s="14" t="n">
        <v>20.63</v>
      </c>
      <c r="F8" s="12" t="n">
        <v>17.0461129496013</v>
      </c>
      <c r="G8" s="13" t="n">
        <f aca="false">RANK(L8,L$3:L$52)</f>
        <v>6</v>
      </c>
      <c r="H8" s="36" t="s">
        <v>51</v>
      </c>
      <c r="I8" s="14" t="n">
        <v>17</v>
      </c>
      <c r="J8" s="14" t="n">
        <v>376.5</v>
      </c>
      <c r="K8" s="14" t="n">
        <v>19.64</v>
      </c>
      <c r="L8" s="12" t="n">
        <v>17.0451527224436</v>
      </c>
      <c r="M8" s="13" t="n">
        <f aca="false">RANK(R8,R$3:R$52)</f>
        <v>6</v>
      </c>
      <c r="N8" s="36" t="s">
        <v>52</v>
      </c>
      <c r="O8" s="14" t="n">
        <v>18</v>
      </c>
      <c r="P8" s="14" t="n">
        <v>376.21</v>
      </c>
      <c r="Q8" s="14" t="n">
        <v>19.57</v>
      </c>
      <c r="R8" s="12" t="n">
        <v>18.0478456181388</v>
      </c>
      <c r="S8" s="13" t="e">
        <f aca="false">RANK(X8,X$3:X$52)</f>
        <v>#VALUE!</v>
      </c>
      <c r="T8" s="14"/>
      <c r="U8" s="14"/>
      <c r="V8" s="14"/>
      <c r="W8" s="14"/>
      <c r="X8" s="12"/>
      <c r="Y8" s="13" t="e">
        <f aca="false">RANK(AD8,AD$3:AD$52)</f>
        <v>#VALUE!</v>
      </c>
      <c r="Z8" s="14"/>
      <c r="AA8" s="14"/>
      <c r="AB8" s="14"/>
      <c r="AC8" s="14"/>
      <c r="AD8" s="12"/>
      <c r="AF8" s="33" t="str">
        <f aca="false">IF(B9="","",CONCATENATE(A9," ",B9," ",C9,"L"))</f>
        <v>7 小野　輝昭 17L</v>
      </c>
      <c r="AG8" s="34" t="str">
        <f aca="false">IF(H9="","",CONCATENATE(G9," ",H9," ",I9,"L"))</f>
        <v>7 望月　文男 15L</v>
      </c>
      <c r="AH8" s="34" t="str">
        <f aca="false">IF(N9="","",CONCATENATE(M9," ",N9," ",O9,"L"))</f>
        <v/>
      </c>
      <c r="AI8" s="29" t="str">
        <f aca="false">IF(T9="","",CONCATENATE(S9," ",T9," ",U9,"L"))</f>
        <v/>
      </c>
      <c r="AJ8" s="35" t="str">
        <f aca="false">IF(Z9="","",CONCATENATE(Y9," ",Z9," ",AA9,"L"))</f>
        <v/>
      </c>
      <c r="AL8" s="33" t="s">
        <v>53</v>
      </c>
      <c r="AM8" s="34" t="s">
        <v>54</v>
      </c>
      <c r="AN8" s="34"/>
      <c r="AO8" s="35"/>
    </row>
    <row r="9" customFormat="false" ht="13.5" hidden="false" customHeight="false" outlineLevel="0" collapsed="false">
      <c r="A9" s="13" t="n">
        <f aca="false">RANK(F9,F$3:F$52)</f>
        <v>7</v>
      </c>
      <c r="B9" s="36" t="s">
        <v>55</v>
      </c>
      <c r="C9" s="14" t="n">
        <v>17</v>
      </c>
      <c r="D9" s="14" t="n">
        <v>380.93</v>
      </c>
      <c r="E9" s="14" t="n">
        <v>21.62</v>
      </c>
      <c r="F9" s="12" t="n">
        <v>17.0446276218728</v>
      </c>
      <c r="G9" s="13" t="n">
        <f aca="false">RANK(L9,L$3:L$52)</f>
        <v>7</v>
      </c>
      <c r="H9" s="36" t="s">
        <v>56</v>
      </c>
      <c r="I9" s="14" t="n">
        <v>15</v>
      </c>
      <c r="J9" s="14" t="n">
        <v>309.56</v>
      </c>
      <c r="K9" s="14" t="n">
        <v>20.81</v>
      </c>
      <c r="L9" s="12" t="n">
        <v>15.0484558728518</v>
      </c>
      <c r="M9" s="13" t="n">
        <f aca="false">RANK(R9,R$3:R$52)</f>
        <v>7</v>
      </c>
      <c r="N9" s="14"/>
      <c r="O9" s="14"/>
      <c r="P9" s="14"/>
      <c r="Q9" s="14" t="n">
        <v>21474836.47</v>
      </c>
      <c r="R9" s="12" t="n">
        <v>0</v>
      </c>
      <c r="S9" s="13" t="e">
        <f aca="false">RANK(X9,X$3:X$52)</f>
        <v>#VALUE!</v>
      </c>
      <c r="T9" s="14"/>
      <c r="U9" s="14"/>
      <c r="V9" s="14"/>
      <c r="W9" s="14"/>
      <c r="X9" s="12"/>
      <c r="Y9" s="13" t="e">
        <f aca="false">RANK(AD9,AD$3:AD$52)</f>
        <v>#VALUE!</v>
      </c>
      <c r="Z9" s="14"/>
      <c r="AA9" s="14"/>
      <c r="AB9" s="14"/>
      <c r="AC9" s="14"/>
      <c r="AD9" s="12"/>
      <c r="AF9" s="33" t="str">
        <f aca="false">IF(B10="","",CONCATENATE(A10," ",B10," ",C10,"L"))</f>
        <v>8 京野　一朗 15L</v>
      </c>
      <c r="AG9" s="34" t="str">
        <f aca="false">IF(H10="","",CONCATENATE(G10," ",H10," ",I10,"L"))</f>
        <v>8 小野　輝昭 15L</v>
      </c>
      <c r="AH9" s="34" t="str">
        <f aca="false">IF(N10="","",CONCATENATE(M10," ",N10," ",O10,"L"))</f>
        <v/>
      </c>
      <c r="AI9" s="29" t="str">
        <f aca="false">IF(T10="","",CONCATENATE(S10," ",T10," ",U10,"L"))</f>
        <v/>
      </c>
      <c r="AJ9" s="35" t="str">
        <f aca="false">IF(Z10="","",CONCATENATE(Y10," ",Z10," ",AA10,"L"))</f>
        <v/>
      </c>
      <c r="AL9" s="33" t="s">
        <v>57</v>
      </c>
      <c r="AM9" s="34" t="s">
        <v>58</v>
      </c>
      <c r="AN9" s="34"/>
      <c r="AO9" s="35"/>
    </row>
    <row r="10" customFormat="false" ht="13.5" hidden="false" customHeight="false" outlineLevel="0" collapsed="false">
      <c r="A10" s="13" t="n">
        <f aca="false">RANK(F10,F$3:F$52)</f>
        <v>8</v>
      </c>
      <c r="B10" s="36" t="s">
        <v>47</v>
      </c>
      <c r="C10" s="14" t="n">
        <v>15</v>
      </c>
      <c r="D10" s="14" t="n">
        <v>378.47</v>
      </c>
      <c r="E10" s="14" t="n">
        <v>22.11</v>
      </c>
      <c r="F10" s="12" t="n">
        <v>15.039633260232</v>
      </c>
      <c r="G10" s="13" t="n">
        <f aca="false">RANK(L10,L$3:L$52)</f>
        <v>8</v>
      </c>
      <c r="H10" s="36" t="s">
        <v>55</v>
      </c>
      <c r="I10" s="14" t="n">
        <v>15</v>
      </c>
      <c r="J10" s="14" t="n">
        <v>309.6</v>
      </c>
      <c r="K10" s="14" t="n">
        <v>20.75</v>
      </c>
      <c r="L10" s="12" t="n">
        <v>15.0484496124031</v>
      </c>
      <c r="M10" s="13" t="n">
        <f aca="false">RANK(R10,R$3:R$52)</f>
        <v>7</v>
      </c>
      <c r="N10" s="14"/>
      <c r="O10" s="14"/>
      <c r="P10" s="14"/>
      <c r="Q10" s="14" t="n">
        <v>21474836.47</v>
      </c>
      <c r="R10" s="12" t="n">
        <v>0</v>
      </c>
      <c r="S10" s="13" t="e">
        <f aca="false">RANK(X10,X$3:X$52)</f>
        <v>#VALUE!</v>
      </c>
      <c r="T10" s="14"/>
      <c r="U10" s="14"/>
      <c r="V10" s="14"/>
      <c r="W10" s="14"/>
      <c r="X10" s="12"/>
      <c r="Y10" s="13" t="e">
        <f aca="false">RANK(AD10,AD$3:AD$52)</f>
        <v>#VALUE!</v>
      </c>
      <c r="Z10" s="14"/>
      <c r="AA10" s="14"/>
      <c r="AB10" s="14"/>
      <c r="AC10" s="14"/>
      <c r="AD10" s="12"/>
      <c r="AF10" s="33" t="str">
        <f aca="false">IF(B11="","",CONCATENATE(A11," ",B11," ",C11,"L"))</f>
        <v>9 望月　文男 14L</v>
      </c>
      <c r="AG10" s="34" t="str">
        <f aca="false">IF(H11="","",CONCATENATE(G11," ",H11," ",I11,"L"))</f>
        <v>9 福田　　譲 15L</v>
      </c>
      <c r="AH10" s="34" t="str">
        <f aca="false">IF(N11="","",CONCATENATE(M11," ",N11," ",O11,"L"))</f>
        <v/>
      </c>
      <c r="AI10" s="29" t="str">
        <f aca="false">IF(T11="","",CONCATENATE(S11," ",T11," ",U11,"L"))</f>
        <v/>
      </c>
      <c r="AJ10" s="35" t="str">
        <f aca="false">IF(Z11="","",CONCATENATE(Y11," ",Z11," ",AA11,"L"))</f>
        <v/>
      </c>
      <c r="AL10" s="33" t="s">
        <v>59</v>
      </c>
      <c r="AM10" s="34" t="s">
        <v>60</v>
      </c>
      <c r="AN10" s="34"/>
      <c r="AO10" s="35"/>
    </row>
    <row r="11" customFormat="false" ht="13.5" hidden="false" customHeight="false" outlineLevel="0" collapsed="false">
      <c r="A11" s="13" t="n">
        <f aca="false">RANK(F11,F$3:F$52)</f>
        <v>9</v>
      </c>
      <c r="B11" s="36" t="s">
        <v>56</v>
      </c>
      <c r="C11" s="14" t="n">
        <v>14</v>
      </c>
      <c r="D11" s="14" t="n">
        <v>308.29</v>
      </c>
      <c r="E11" s="14" t="n">
        <v>21.99</v>
      </c>
      <c r="F11" s="12" t="n">
        <v>14.0454117876026</v>
      </c>
      <c r="G11" s="13" t="n">
        <f aca="false">RANK(L11,L$3:L$52)</f>
        <v>9</v>
      </c>
      <c r="H11" s="36" t="s">
        <v>61</v>
      </c>
      <c r="I11" s="14" t="n">
        <v>15</v>
      </c>
      <c r="J11" s="14" t="n">
        <v>316.47</v>
      </c>
      <c r="K11" s="14" t="n">
        <v>21.15</v>
      </c>
      <c r="L11" s="12" t="n">
        <v>15.0473978576168</v>
      </c>
      <c r="M11" s="13" t="n">
        <f aca="false">RANK(R11,R$3:R$52)</f>
        <v>7</v>
      </c>
      <c r="N11" s="14"/>
      <c r="O11" s="14"/>
      <c r="P11" s="14"/>
      <c r="Q11" s="14" t="n">
        <v>21474836.47</v>
      </c>
      <c r="R11" s="12" t="n">
        <v>0</v>
      </c>
      <c r="S11" s="13" t="e">
        <f aca="false">RANK(X11,X$3:X$52)</f>
        <v>#VALUE!</v>
      </c>
      <c r="T11" s="14"/>
      <c r="U11" s="14"/>
      <c r="V11" s="14"/>
      <c r="W11" s="14"/>
      <c r="X11" s="12"/>
      <c r="Y11" s="13" t="e">
        <f aca="false">RANK(AD11,AD$3:AD$52)</f>
        <v>#VALUE!</v>
      </c>
      <c r="Z11" s="14"/>
      <c r="AA11" s="14"/>
      <c r="AB11" s="14"/>
      <c r="AC11" s="14"/>
      <c r="AD11" s="12"/>
      <c r="AF11" s="33" t="str">
        <f aca="false">IF(B12="","",CONCATENATE(A12," ",B12," ",C12,"L"))</f>
        <v>10 阿部　哲也 14L</v>
      </c>
      <c r="AG11" s="34" t="str">
        <f aca="false">IF(H12="","",CONCATENATE(G12," ",H12," ",I12,"L"))</f>
        <v>10 森野　直樹 15L</v>
      </c>
      <c r="AH11" s="34" t="str">
        <f aca="false">IF(N12="","",CONCATENATE(M12," ",N12," ",O12,"L"))</f>
        <v/>
      </c>
      <c r="AI11" s="29" t="str">
        <f aca="false">IF(T12="","",CONCATENATE(S12," ",T12," ",U12,"L"))</f>
        <v/>
      </c>
      <c r="AJ11" s="35" t="str">
        <f aca="false">IF(Z12="","",CONCATENATE(Y12," ",Z12," ",AA12,"L"))</f>
        <v/>
      </c>
      <c r="AL11" s="33" t="s">
        <v>62</v>
      </c>
      <c r="AM11" s="34" t="s">
        <v>63</v>
      </c>
      <c r="AN11" s="34"/>
      <c r="AO11" s="35"/>
    </row>
    <row r="12" customFormat="false" ht="13.5" hidden="false" customHeight="false" outlineLevel="0" collapsed="false">
      <c r="A12" s="13" t="n">
        <f aca="false">RANK(F12,F$3:F$52)</f>
        <v>10</v>
      </c>
      <c r="B12" s="36" t="s">
        <v>37</v>
      </c>
      <c r="C12" s="14" t="n">
        <v>14</v>
      </c>
      <c r="D12" s="14" t="n">
        <v>308.5</v>
      </c>
      <c r="E12" s="14" t="n">
        <v>21.97</v>
      </c>
      <c r="F12" s="12" t="n">
        <v>14.0453808752026</v>
      </c>
      <c r="G12" s="13" t="n">
        <f aca="false">RANK(L12,L$3:L$52)</f>
        <v>10</v>
      </c>
      <c r="H12" s="36" t="s">
        <v>64</v>
      </c>
      <c r="I12" s="14" t="n">
        <v>15</v>
      </c>
      <c r="J12" s="14" t="n">
        <v>316.88</v>
      </c>
      <c r="K12" s="14" t="n">
        <v>20.94</v>
      </c>
      <c r="L12" s="12" t="n">
        <v>15.047336531179</v>
      </c>
      <c r="M12" s="13" t="n">
        <f aca="false">RANK(R12,R$3:R$52)</f>
        <v>7</v>
      </c>
      <c r="N12" s="14"/>
      <c r="O12" s="14"/>
      <c r="P12" s="14"/>
      <c r="Q12" s="14" t="n">
        <v>21474836.47</v>
      </c>
      <c r="R12" s="12" t="n">
        <v>0</v>
      </c>
      <c r="S12" s="13" t="e">
        <f aca="false">RANK(X12,X$3:X$52)</f>
        <v>#VALUE!</v>
      </c>
      <c r="T12" s="14"/>
      <c r="U12" s="14"/>
      <c r="V12" s="14"/>
      <c r="W12" s="14"/>
      <c r="X12" s="12"/>
      <c r="Y12" s="13" t="e">
        <f aca="false">RANK(AD12,AD$3:AD$52)</f>
        <v>#VALUE!</v>
      </c>
      <c r="Z12" s="14"/>
      <c r="AA12" s="14"/>
      <c r="AB12" s="14"/>
      <c r="AC12" s="14"/>
      <c r="AD12" s="12"/>
      <c r="AF12" s="33" t="str">
        <f aca="false">IF(B13="","",CONCATENATE(A13," ",B13," ",C13,"L"))</f>
        <v>11 中村　優樹 14L</v>
      </c>
      <c r="AG12" s="34" t="str">
        <f aca="false">IF(H13="","",CONCATENATE(G13," ",H13," ",I13,"L"))</f>
        <v>11 山川　隆也 14L</v>
      </c>
      <c r="AH12" s="34" t="str">
        <f aca="false">IF(N13="","",CONCATENATE(M13," ",N13," ",O13,"L"))</f>
        <v/>
      </c>
      <c r="AI12" s="29" t="str">
        <f aca="false">IF(T13="","",CONCATENATE(S13," ",T13," ",U13,"L"))</f>
        <v/>
      </c>
      <c r="AJ12" s="35" t="str">
        <f aca="false">IF(Z13="","",CONCATENATE(Y13," ",Z13," ",AA13,"L"))</f>
        <v/>
      </c>
      <c r="AL12" s="33" t="s">
        <v>65</v>
      </c>
      <c r="AM12" s="34" t="s">
        <v>66</v>
      </c>
      <c r="AN12" s="34"/>
      <c r="AO12" s="35"/>
    </row>
    <row r="13" customFormat="false" ht="13.5" hidden="false" customHeight="false" outlineLevel="0" collapsed="false">
      <c r="A13" s="13" t="n">
        <f aca="false">RANK(F13,F$3:F$52)</f>
        <v>11</v>
      </c>
      <c r="B13" s="36" t="s">
        <v>24</v>
      </c>
      <c r="C13" s="14" t="n">
        <v>14</v>
      </c>
      <c r="D13" s="14" t="n">
        <v>309.55</v>
      </c>
      <c r="E13" s="14" t="n">
        <v>21.95</v>
      </c>
      <c r="F13" s="12" t="n">
        <v>14.0452269423356</v>
      </c>
      <c r="G13" s="13" t="n">
        <f aca="false">RANK(L13,L$3:L$52)</f>
        <v>11</v>
      </c>
      <c r="H13" s="36" t="s">
        <v>52</v>
      </c>
      <c r="I13" s="14" t="n">
        <v>14</v>
      </c>
      <c r="J13" s="14" t="n">
        <v>282.03</v>
      </c>
      <c r="K13" s="14" t="n">
        <v>19.93</v>
      </c>
      <c r="L13" s="12" t="n">
        <v>14.0496401092082</v>
      </c>
      <c r="M13" s="13" t="n">
        <f aca="false">RANK(R13,R$3:R$52)</f>
        <v>7</v>
      </c>
      <c r="N13" s="14"/>
      <c r="O13" s="14"/>
      <c r="P13" s="14"/>
      <c r="Q13" s="14"/>
      <c r="R13" s="12"/>
      <c r="S13" s="13" t="e">
        <f aca="false">RANK(X13,X$3:X$52)</f>
        <v>#VALUE!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3" t="str">
        <f aca="false">IF(B14="","",CONCATENATE(A14," ",B14," ",C14,"L"))</f>
        <v>12 福田　　譲 14L</v>
      </c>
      <c r="AG13" s="34" t="str">
        <f aca="false">IF(H14="","",CONCATENATE(G14," ",H14," ",I14,"L"))</f>
        <v>12 小林　弘幸 14L</v>
      </c>
      <c r="AH13" s="34" t="str">
        <f aca="false">IF(N14="","",CONCATENATE(M14," ",N14," ",O14,"L"))</f>
        <v/>
      </c>
      <c r="AI13" s="29" t="str">
        <f aca="false">IF(T14="","",CONCATENATE(S14," ",T14," ",U14,"L"))</f>
        <v/>
      </c>
      <c r="AJ13" s="35" t="str">
        <f aca="false">IF(Z14="","",CONCATENATE(Y14," ",Z14," ",AA14,"L"))</f>
        <v/>
      </c>
      <c r="AL13" s="33" t="s">
        <v>67</v>
      </c>
      <c r="AM13" s="34" t="s">
        <v>68</v>
      </c>
      <c r="AN13" s="34"/>
      <c r="AO13" s="35"/>
    </row>
    <row r="14" customFormat="false" ht="13.5" hidden="false" customHeight="false" outlineLevel="0" collapsed="false">
      <c r="A14" s="13" t="n">
        <f aca="false">RANK(F14,F$3:F$52)</f>
        <v>12</v>
      </c>
      <c r="B14" s="36" t="s">
        <v>61</v>
      </c>
      <c r="C14" s="14" t="n">
        <v>14</v>
      </c>
      <c r="D14" s="14" t="n">
        <v>317.16</v>
      </c>
      <c r="E14" s="14" t="n">
        <v>22.35</v>
      </c>
      <c r="F14" s="12" t="n">
        <v>14.0441417581032</v>
      </c>
      <c r="G14" s="13" t="n">
        <f aca="false">RANK(L14,L$3:L$52)</f>
        <v>12</v>
      </c>
      <c r="H14" s="36" t="s">
        <v>69</v>
      </c>
      <c r="I14" s="14" t="n">
        <v>14</v>
      </c>
      <c r="J14" s="14" t="n">
        <v>311.21</v>
      </c>
      <c r="K14" s="14" t="n">
        <v>21.38</v>
      </c>
      <c r="L14" s="12" t="n">
        <v>14.0449857009736</v>
      </c>
      <c r="M14" s="13" t="n">
        <f aca="false">RANK(R14,R$3:R$52)</f>
        <v>7</v>
      </c>
      <c r="N14" s="14"/>
      <c r="O14" s="14"/>
      <c r="P14" s="14"/>
      <c r="Q14" s="14"/>
      <c r="R14" s="12"/>
      <c r="S14" s="13" t="e">
        <f aca="false">RANK(X14,X$3:X$52)</f>
        <v>#VALUE!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3" t="str">
        <f aca="false">IF(B15="","",CONCATENATE(A15," ",B15," ",C15,"L"))</f>
        <v>13 森野　直樹 13L</v>
      </c>
      <c r="AG14" s="34" t="str">
        <f aca="false">IF(H15="","",CONCATENATE(G15," ",H15," ",I15,"L"))</f>
        <v>13 我妻　　仁 5L</v>
      </c>
      <c r="AH14" s="34" t="str">
        <f aca="false">IF(N15="","",CONCATENATE(M15," ",N15," ",O15,"L"))</f>
        <v/>
      </c>
      <c r="AI14" s="29" t="str">
        <f aca="false">IF(T15="","",CONCATENATE(S15," ",T15," ",U15,"L"))</f>
        <v/>
      </c>
      <c r="AJ14" s="35" t="str">
        <f aca="false">IF(Z15="","",CONCATENATE(Y15," ",Z15," ",AA15,"L"))</f>
        <v/>
      </c>
      <c r="AL14" s="33" t="s">
        <v>70</v>
      </c>
      <c r="AM14" s="34" t="s">
        <v>71</v>
      </c>
      <c r="AN14" s="34"/>
      <c r="AO14" s="35"/>
    </row>
    <row r="15" customFormat="false" ht="13.5" hidden="false" customHeight="false" outlineLevel="0" collapsed="false">
      <c r="A15" s="13" t="n">
        <f aca="false">RANK(F15,F$3:F$52)</f>
        <v>13</v>
      </c>
      <c r="B15" s="36" t="s">
        <v>64</v>
      </c>
      <c r="C15" s="14" t="n">
        <v>13</v>
      </c>
      <c r="D15" s="14" t="n">
        <v>302.86</v>
      </c>
      <c r="E15" s="14" t="n">
        <v>23.01</v>
      </c>
      <c r="F15" s="12" t="n">
        <v>13.0429241233573</v>
      </c>
      <c r="G15" s="13" t="n">
        <f aca="false">RANK(L15,L$3:L$52)</f>
        <v>13</v>
      </c>
      <c r="H15" s="36" t="s">
        <v>72</v>
      </c>
      <c r="I15" s="14" t="n">
        <v>5</v>
      </c>
      <c r="J15" s="14" t="n">
        <v>108.8</v>
      </c>
      <c r="K15" s="14" t="n">
        <v>22.06</v>
      </c>
      <c r="L15" s="12" t="n">
        <v>5.04595588235294</v>
      </c>
      <c r="M15" s="13" t="n">
        <f aca="false">RANK(R15,R$3:R$52)</f>
        <v>7</v>
      </c>
      <c r="N15" s="14"/>
      <c r="O15" s="14"/>
      <c r="P15" s="14"/>
      <c r="Q15" s="14"/>
      <c r="R15" s="12"/>
      <c r="S15" s="13" t="e">
        <f aca="false">RANK(X15,X$3:X$52)</f>
        <v>#VALUE!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3" t="str">
        <f aca="false">IF(B16="","",CONCATENATE(A16," ",B16," ",C16,"L"))</f>
        <v>14 佐藤　　厚 13L</v>
      </c>
      <c r="AG15" s="34" t="str">
        <f aca="false">IF(H16="","",CONCATENATE(G16," ",H16," ",I16,"L"))</f>
        <v/>
      </c>
      <c r="AH15" s="34" t="str">
        <f aca="false">IF(N16="","",CONCATENATE(M16," ",N16," ",O16,"L"))</f>
        <v/>
      </c>
      <c r="AI15" s="29" t="str">
        <f aca="false">IF(T16="","",CONCATENATE(S16," ",T16," ",U16,"L"))</f>
        <v/>
      </c>
      <c r="AJ15" s="35" t="str">
        <f aca="false">IF(Z16="","",CONCATENATE(Y16," ",Z16," ",AA16,"L"))</f>
        <v/>
      </c>
      <c r="AL15" s="33" t="s">
        <v>73</v>
      </c>
      <c r="AM15" s="34"/>
      <c r="AN15" s="34"/>
      <c r="AO15" s="35"/>
    </row>
    <row r="16" customFormat="false" ht="13.5" hidden="false" customHeight="false" outlineLevel="0" collapsed="false">
      <c r="A16" s="13" t="n">
        <f aca="false">RANK(F16,F$3:F$52)</f>
        <v>14</v>
      </c>
      <c r="B16" s="36" t="s">
        <v>74</v>
      </c>
      <c r="C16" s="14" t="n">
        <v>13</v>
      </c>
      <c r="D16" s="14" t="n">
        <v>315.83</v>
      </c>
      <c r="E16" s="14" t="n">
        <v>22.9</v>
      </c>
      <c r="F16" s="12" t="n">
        <v>13.041161384289</v>
      </c>
      <c r="G16" s="13" t="n">
        <f aca="false">RANK(L16,L$3:L$52)</f>
        <v>14</v>
      </c>
      <c r="H16" s="14"/>
      <c r="I16" s="14"/>
      <c r="J16" s="14"/>
      <c r="K16" s="14" t="n">
        <v>21474836.47</v>
      </c>
      <c r="L16" s="12" t="n">
        <v>0</v>
      </c>
      <c r="M16" s="13" t="n">
        <f aca="false">RANK(R16,R$3:R$52)</f>
        <v>7</v>
      </c>
      <c r="N16" s="14"/>
      <c r="O16" s="14"/>
      <c r="P16" s="14"/>
      <c r="Q16" s="14"/>
      <c r="R16" s="12"/>
      <c r="S16" s="13" t="e">
        <f aca="false">RANK(X16,X$3:X$52)</f>
        <v>#VALUE!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3" t="str">
        <f aca="false">IF(B17="","",CONCATENATE(A17," ",B17," ",C17,"L"))</f>
        <v>15 我妻　　仁 12L</v>
      </c>
      <c r="AG16" s="34" t="str">
        <f aca="false">IF(H17="","",CONCATENATE(G17," ",H17," ",I17,"L"))</f>
        <v/>
      </c>
      <c r="AH16" s="34" t="str">
        <f aca="false">IF(N17="","",CONCATENATE(M17," ",N17," ",O17,"L"))</f>
        <v/>
      </c>
      <c r="AI16" s="29" t="str">
        <f aca="false">IF(T17="","",CONCATENATE(S17," ",T17," ",U17,"L"))</f>
        <v/>
      </c>
      <c r="AJ16" s="35" t="str">
        <f aca="false">IF(Z17="","",CONCATENATE(Y17," ",Z17," ",AA17,"L"))</f>
        <v/>
      </c>
      <c r="AL16" s="33" t="s">
        <v>75</v>
      </c>
      <c r="AM16" s="34"/>
      <c r="AN16" s="34"/>
      <c r="AO16" s="35"/>
    </row>
    <row r="17" customFormat="false" ht="13.5" hidden="false" customHeight="false" outlineLevel="0" collapsed="false">
      <c r="A17" s="13" t="n">
        <f aca="false">RANK(F17,F$3:F$52)</f>
        <v>15</v>
      </c>
      <c r="B17" s="36" t="s">
        <v>72</v>
      </c>
      <c r="C17" s="14" t="n">
        <v>12</v>
      </c>
      <c r="D17" s="14" t="n">
        <v>320.02</v>
      </c>
      <c r="E17" s="14" t="n">
        <v>23.06</v>
      </c>
      <c r="F17" s="12" t="n">
        <v>12.0374976563965</v>
      </c>
      <c r="G17" s="13" t="n">
        <f aca="false">RANK(L17,L$3:L$52)</f>
        <v>14</v>
      </c>
      <c r="H17" s="14"/>
      <c r="I17" s="14"/>
      <c r="J17" s="14"/>
      <c r="K17" s="14" t="n">
        <v>21474836.47</v>
      </c>
      <c r="L17" s="12" t="n">
        <v>0</v>
      </c>
      <c r="M17" s="13" t="n">
        <f aca="false">RANK(R17,R$3:R$52)</f>
        <v>7</v>
      </c>
      <c r="N17" s="14"/>
      <c r="O17" s="14"/>
      <c r="P17" s="14"/>
      <c r="Q17" s="14"/>
      <c r="R17" s="12"/>
      <c r="S17" s="13" t="e">
        <f aca="false">RANK(X17,X$3:X$52)</f>
        <v>#VALUE!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3" t="str">
        <f aca="false">IF(B18="","",CONCATENATE(A18," ",B18," ",C18,"L"))</f>
        <v>16 小林　弘幸 8L</v>
      </c>
      <c r="AG17" s="34" t="str">
        <f aca="false">IF(H18="","",CONCATENATE(G18," ",H18," ",I18,"L"))</f>
        <v/>
      </c>
      <c r="AH17" s="34" t="str">
        <f aca="false">IF(N18="","",CONCATENATE(M18," ",N18," ",O18,"L"))</f>
        <v/>
      </c>
      <c r="AI17" s="29" t="str">
        <f aca="false">IF(T18="","",CONCATENATE(S18," ",T18," ",U18,"L"))</f>
        <v/>
      </c>
      <c r="AJ17" s="35" t="str">
        <f aca="false">IF(Z18="","",CONCATENATE(Y18," ",Z18," ",AA18,"L"))</f>
        <v/>
      </c>
      <c r="AL17" s="33" t="s">
        <v>76</v>
      </c>
      <c r="AM17" s="34"/>
      <c r="AN17" s="34"/>
      <c r="AO17" s="35"/>
    </row>
    <row r="18" customFormat="false" ht="14.25" hidden="false" customHeight="false" outlineLevel="0" collapsed="false">
      <c r="A18" s="13" t="n">
        <f aca="false">RANK(F18,F$3:F$52)</f>
        <v>16</v>
      </c>
      <c r="B18" s="36" t="s">
        <v>69</v>
      </c>
      <c r="C18" s="14" t="n">
        <v>8</v>
      </c>
      <c r="D18" s="14" t="n">
        <v>184.77</v>
      </c>
      <c r="E18" s="14" t="n">
        <v>22.24</v>
      </c>
      <c r="F18" s="12" t="n">
        <v>8.0432970720355</v>
      </c>
      <c r="G18" s="13" t="n">
        <f aca="false">RANK(L18,L$3:L$52)</f>
        <v>14</v>
      </c>
      <c r="H18" s="14"/>
      <c r="I18" s="14"/>
      <c r="J18" s="14"/>
      <c r="K18" s="14" t="n">
        <v>21474836.47</v>
      </c>
      <c r="L18" s="12" t="n">
        <v>0</v>
      </c>
      <c r="M18" s="13" t="n">
        <f aca="false">RANK(R18,R$3:R$52)</f>
        <v>7</v>
      </c>
      <c r="N18" s="14"/>
      <c r="O18" s="14"/>
      <c r="P18" s="14"/>
      <c r="Q18" s="14"/>
      <c r="R18" s="12"/>
      <c r="S18" s="13" t="e">
        <f aca="false">RANK(X18,X$3:X$52)</f>
        <v>#VALUE!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3" t="str">
        <f aca="false">IF(B19="","",CONCATENATE(A19," ",B19," ",C19,"L"))</f>
        <v>17 吉田　大祐 1L</v>
      </c>
      <c r="AG18" s="34" t="str">
        <f aca="false">IF(H19="","",CONCATENATE(G19," ",H19," ",I19,"L"))</f>
        <v/>
      </c>
      <c r="AH18" s="34" t="str">
        <f aca="false">IF(N19="","",CONCATENATE(M19," ",N19," ",O19,"L"))</f>
        <v/>
      </c>
      <c r="AI18" s="29" t="str">
        <f aca="false">IF(T19="","",CONCATENATE(S19," ",T19," ",U19,"L"))</f>
        <v/>
      </c>
      <c r="AJ18" s="35" t="str">
        <f aca="false">IF(Z19="","",CONCATENATE(Y19," ",Z19," ",AA19,"L"))</f>
        <v/>
      </c>
      <c r="AL18" s="37" t="s">
        <v>77</v>
      </c>
      <c r="AM18" s="38"/>
      <c r="AN18" s="38"/>
      <c r="AO18" s="39"/>
    </row>
    <row r="19" customFormat="false" ht="13.5" hidden="false" customHeight="false" outlineLevel="0" collapsed="false">
      <c r="A19" s="13" t="n">
        <f aca="false">RANK(F19,F$3:F$52)</f>
        <v>17</v>
      </c>
      <c r="B19" s="36" t="s">
        <v>31</v>
      </c>
      <c r="C19" s="14" t="n">
        <v>1</v>
      </c>
      <c r="D19" s="14" t="n">
        <v>13.88</v>
      </c>
      <c r="E19" s="14" t="n">
        <v>21474836.47</v>
      </c>
      <c r="F19" s="12" t="n">
        <v>1.07204610951009</v>
      </c>
      <c r="G19" s="13" t="n">
        <f aca="false">RANK(L19,L$3:L$52)</f>
        <v>14</v>
      </c>
      <c r="H19" s="14"/>
      <c r="I19" s="14"/>
      <c r="J19" s="14"/>
      <c r="K19" s="14" t="n">
        <v>21474836.47</v>
      </c>
      <c r="L19" s="12" t="n">
        <v>0</v>
      </c>
      <c r="M19" s="13" t="n">
        <f aca="false">RANK(R19,R$3:R$52)</f>
        <v>7</v>
      </c>
      <c r="N19" s="14"/>
      <c r="O19" s="14"/>
      <c r="P19" s="14"/>
      <c r="Q19" s="14"/>
      <c r="R19" s="12"/>
      <c r="S19" s="13" t="e">
        <f aca="false">RANK(X19,X$3:X$52)</f>
        <v>#VALUE!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3" t="str">
        <f aca="false">IF(B20="","",CONCATENATE(A20," ",B20," ",C20,"L"))</f>
        <v/>
      </c>
      <c r="AG19" s="34" t="str">
        <f aca="false">IF(H20="","",CONCATENATE(G20," ",H20," ",I20,"L"))</f>
        <v/>
      </c>
      <c r="AH19" s="34" t="str">
        <f aca="false">IF(N20="","",CONCATENATE(M20," ",N20," ",O20,"L"))</f>
        <v/>
      </c>
      <c r="AI19" s="29" t="str">
        <f aca="false">IF(T20="","",CONCATENATE(S20," ",T20," ",U20,"L"))</f>
        <v/>
      </c>
      <c r="AJ19" s="35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18</v>
      </c>
      <c r="B20" s="14"/>
      <c r="C20" s="14"/>
      <c r="D20" s="14"/>
      <c r="E20" s="14" t="n">
        <v>21474836.47</v>
      </c>
      <c r="F20" s="12" t="n">
        <v>0</v>
      </c>
      <c r="G20" s="13" t="n">
        <f aca="false">RANK(L20,L$3:L$52)</f>
        <v>14</v>
      </c>
      <c r="H20" s="14"/>
      <c r="I20" s="14"/>
      <c r="J20" s="14"/>
      <c r="K20" s="14" t="n">
        <v>21474836.47</v>
      </c>
      <c r="L20" s="12" t="n">
        <v>0</v>
      </c>
      <c r="M20" s="13" t="n">
        <f aca="false">RANK(R20,R$3:R$52)</f>
        <v>7</v>
      </c>
      <c r="N20" s="14"/>
      <c r="O20" s="14"/>
      <c r="P20" s="14"/>
      <c r="Q20" s="14"/>
      <c r="R20" s="12"/>
      <c r="S20" s="13" t="e">
        <f aca="false">RANK(X20,X$3:X$52)</f>
        <v>#VALUE!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3" t="str">
        <f aca="false">IF(B21="","",CONCATENATE(A21," ",B21," ",C21,"L"))</f>
        <v/>
      </c>
      <c r="AG20" s="34" t="str">
        <f aca="false">IF(H21="","",CONCATENATE(G21," ",H21," ",I21,"L"))</f>
        <v/>
      </c>
      <c r="AH20" s="34" t="str">
        <f aca="false">IF(N21="","",CONCATENATE(M21," ",N21," ",O21,"L"))</f>
        <v/>
      </c>
      <c r="AI20" s="29" t="str">
        <f aca="false">IF(T21="","",CONCATENATE(S21," ",T21," ",U21,"L"))</f>
        <v/>
      </c>
      <c r="AJ20" s="35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18</v>
      </c>
      <c r="B21" s="14"/>
      <c r="C21" s="14"/>
      <c r="D21" s="14"/>
      <c r="E21" s="14" t="n">
        <v>21474836.47</v>
      </c>
      <c r="F21" s="12" t="n">
        <v>0</v>
      </c>
      <c r="G21" s="13" t="n">
        <f aca="false">RANK(L21,L$3:L$52)</f>
        <v>14</v>
      </c>
      <c r="H21" s="14"/>
      <c r="I21" s="14"/>
      <c r="J21" s="14"/>
      <c r="K21" s="14" t="n">
        <v>21474836.47</v>
      </c>
      <c r="L21" s="12" t="n">
        <v>0</v>
      </c>
      <c r="M21" s="13" t="n">
        <f aca="false">RANK(R21,R$3:R$52)</f>
        <v>7</v>
      </c>
      <c r="N21" s="14"/>
      <c r="O21" s="14"/>
      <c r="P21" s="14"/>
      <c r="Q21" s="14"/>
      <c r="R21" s="12"/>
      <c r="S21" s="13" t="e">
        <f aca="false">RANK(X21,X$3:X$52)</f>
        <v>#VALUE!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3" t="str">
        <f aca="false">IF(B22="","",CONCATENATE(A22," ",B22," ",C22,"L"))</f>
        <v/>
      </c>
      <c r="AG21" s="34" t="str">
        <f aca="false">IF(H22="","",CONCATENATE(G22," ",H22," ",I22,"L"))</f>
        <v/>
      </c>
      <c r="AH21" s="34" t="str">
        <f aca="false">IF(N22="","",CONCATENATE(M22," ",N22," ",O22,"L"))</f>
        <v/>
      </c>
      <c r="AI21" s="29" t="str">
        <f aca="false">IF(T22="","",CONCATENATE(S22," ",T22," ",U22,"L"))</f>
        <v/>
      </c>
      <c r="AJ21" s="35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18</v>
      </c>
      <c r="B22" s="14"/>
      <c r="C22" s="14"/>
      <c r="D22" s="14"/>
      <c r="E22" s="14" t="n">
        <v>21474836.47</v>
      </c>
      <c r="F22" s="12" t="n">
        <v>0</v>
      </c>
      <c r="G22" s="13" t="n">
        <f aca="false">RANK(L22,L$3:L$52)</f>
        <v>14</v>
      </c>
      <c r="H22" s="14"/>
      <c r="I22" s="14"/>
      <c r="J22" s="14"/>
      <c r="K22" s="14" t="n">
        <v>21474836.47</v>
      </c>
      <c r="L22" s="12" t="n">
        <v>0</v>
      </c>
      <c r="M22" s="13" t="n">
        <f aca="false">RANK(R22,R$3:R$52)</f>
        <v>7</v>
      </c>
      <c r="N22" s="14"/>
      <c r="O22" s="14"/>
      <c r="P22" s="14"/>
      <c r="Q22" s="14"/>
      <c r="R22" s="12"/>
      <c r="S22" s="13" t="e">
        <f aca="false">RANK(X22,X$3:X$52)</f>
        <v>#VALUE!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3" t="str">
        <f aca="false">IF(B23="","",CONCATENATE(A23," ",B23," ",C23,"L"))</f>
        <v/>
      </c>
      <c r="AG22" s="34" t="str">
        <f aca="false">IF(H23="","",CONCATENATE(G23," ",H23," ",I23,"L"))</f>
        <v/>
      </c>
      <c r="AH22" s="34" t="str">
        <f aca="false">IF(N23="","",CONCATENATE(M23," ",N23," ",O23,"L"))</f>
        <v/>
      </c>
      <c r="AI22" s="29" t="str">
        <f aca="false">IF(T23="","",CONCATENATE(S23," ",T23," ",U23,"L"))</f>
        <v/>
      </c>
      <c r="AJ22" s="35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8</v>
      </c>
      <c r="B23" s="14"/>
      <c r="C23" s="14"/>
      <c r="D23" s="14"/>
      <c r="E23" s="14"/>
      <c r="F23" s="12"/>
      <c r="G23" s="13" t="n">
        <f aca="false">RANK(L23,L$3:L$52)</f>
        <v>14</v>
      </c>
      <c r="H23" s="14"/>
      <c r="I23" s="14"/>
      <c r="J23" s="14"/>
      <c r="K23" s="14"/>
      <c r="L23" s="12"/>
      <c r="M23" s="13" t="n">
        <f aca="false">RANK(R23,R$3:R$52)</f>
        <v>7</v>
      </c>
      <c r="N23" s="14"/>
      <c r="O23" s="14"/>
      <c r="P23" s="14"/>
      <c r="Q23" s="14"/>
      <c r="R23" s="12"/>
      <c r="S23" s="13" t="e">
        <f aca="false">RANK(X23,X$3:X$52)</f>
        <v>#VALUE!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3" t="str">
        <f aca="false">IF(B24="","",CONCATENATE(A24," ",B24," ",C24,"L"))</f>
        <v/>
      </c>
      <c r="AG23" s="34" t="str">
        <f aca="false">IF(H24="","",CONCATENATE(G24," ",H24," ",I24,"L"))</f>
        <v/>
      </c>
      <c r="AH23" s="34" t="str">
        <f aca="false">IF(N24="","",CONCATENATE(M24," ",N24," ",O24,"L"))</f>
        <v/>
      </c>
      <c r="AI23" s="29" t="str">
        <f aca="false">IF(T24="","",CONCATENATE(S24," ",T24," ",U24,"L"))</f>
        <v/>
      </c>
      <c r="AJ23" s="35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8</v>
      </c>
      <c r="B24" s="14"/>
      <c r="C24" s="14"/>
      <c r="D24" s="14"/>
      <c r="E24" s="14"/>
      <c r="F24" s="12"/>
      <c r="G24" s="13" t="n">
        <f aca="false">RANK(L24,L$3:L$52)</f>
        <v>14</v>
      </c>
      <c r="H24" s="14"/>
      <c r="I24" s="14"/>
      <c r="J24" s="14"/>
      <c r="K24" s="14"/>
      <c r="L24" s="12"/>
      <c r="M24" s="13" t="n">
        <f aca="false">RANK(R24,R$3:R$52)</f>
        <v>7</v>
      </c>
      <c r="N24" s="14"/>
      <c r="O24" s="14"/>
      <c r="P24" s="14"/>
      <c r="Q24" s="14"/>
      <c r="R24" s="12"/>
      <c r="S24" s="13" t="e">
        <f aca="false">RANK(X24,X$3:X$52)</f>
        <v>#VALUE!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3" t="str">
        <f aca="false">IF(B25="","",CONCATENATE(A25," ",B25," ",C25,"L"))</f>
        <v/>
      </c>
      <c r="AG24" s="34" t="str">
        <f aca="false">IF(H25="","",CONCATENATE(G25," ",H25," ",I25,"L"))</f>
        <v/>
      </c>
      <c r="AH24" s="34" t="str">
        <f aca="false">IF(N25="","",CONCATENATE(M25," ",N25," ",O25,"L"))</f>
        <v/>
      </c>
      <c r="AI24" s="29" t="str">
        <f aca="false">IF(T25="","",CONCATENATE(S25," ",T25," ",U25,"L"))</f>
        <v/>
      </c>
      <c r="AJ24" s="35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8</v>
      </c>
      <c r="B25" s="14"/>
      <c r="C25" s="14"/>
      <c r="D25" s="14"/>
      <c r="E25" s="14"/>
      <c r="F25" s="12"/>
      <c r="G25" s="13" t="n">
        <f aca="false">RANK(L25,L$3:L$52)</f>
        <v>14</v>
      </c>
      <c r="H25" s="14"/>
      <c r="I25" s="14"/>
      <c r="J25" s="14"/>
      <c r="K25" s="14"/>
      <c r="L25" s="12"/>
      <c r="M25" s="13" t="n">
        <f aca="false">RANK(R25,R$3:R$52)</f>
        <v>7</v>
      </c>
      <c r="N25" s="14"/>
      <c r="O25" s="14"/>
      <c r="P25" s="14"/>
      <c r="Q25" s="14"/>
      <c r="R25" s="12"/>
      <c r="S25" s="13" t="e">
        <f aca="false">RANK(X25,X$3:X$52)</f>
        <v>#VALUE!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3" t="str">
        <f aca="false">IF(B26="","",CONCATENATE(A26," ",B26," ",C26,"L"))</f>
        <v/>
      </c>
      <c r="AG25" s="34" t="str">
        <f aca="false">IF(H26="","",CONCATENATE(G26," ",H26," ",I26,"L"))</f>
        <v/>
      </c>
      <c r="AH25" s="34" t="str">
        <f aca="false">IF(N26="","",CONCATENATE(M26," ",N26," ",O26,"L"))</f>
        <v/>
      </c>
      <c r="AI25" s="29" t="str">
        <f aca="false">IF(T26="","",CONCATENATE(S26," ",T26," ",U26,"L"))</f>
        <v/>
      </c>
      <c r="AJ25" s="35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8</v>
      </c>
      <c r="B26" s="14"/>
      <c r="C26" s="14"/>
      <c r="D26" s="14"/>
      <c r="E26" s="14"/>
      <c r="F26" s="12"/>
      <c r="G26" s="13" t="n">
        <f aca="false">RANK(L26,L$3:L$52)</f>
        <v>14</v>
      </c>
      <c r="H26" s="14"/>
      <c r="I26" s="14"/>
      <c r="J26" s="14"/>
      <c r="K26" s="14"/>
      <c r="L26" s="12"/>
      <c r="M26" s="13" t="n">
        <f aca="false">RANK(R26,R$3:R$52)</f>
        <v>7</v>
      </c>
      <c r="N26" s="14"/>
      <c r="O26" s="14"/>
      <c r="P26" s="14"/>
      <c r="Q26" s="14"/>
      <c r="R26" s="12"/>
      <c r="S26" s="13" t="e">
        <f aca="false">RANK(X26,X$3:X$52)</f>
        <v>#VALUE!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3" t="str">
        <f aca="false">IF(B27="","",CONCATENATE(A27," ",B27," ",C27,"L"))</f>
        <v/>
      </c>
      <c r="AG26" s="34" t="str">
        <f aca="false">IF(H27="","",CONCATENATE(G27," ",H27," ",I27,"L"))</f>
        <v/>
      </c>
      <c r="AH26" s="34" t="str">
        <f aca="false">IF(N27="","",CONCATENATE(M27," ",N27," ",O27,"L"))</f>
        <v/>
      </c>
      <c r="AI26" s="29" t="str">
        <f aca="false">IF(T27="","",CONCATENATE(S27," ",T27," ",U27,"L"))</f>
        <v/>
      </c>
      <c r="AJ26" s="35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8</v>
      </c>
      <c r="B27" s="14"/>
      <c r="C27" s="14"/>
      <c r="D27" s="14"/>
      <c r="E27" s="14"/>
      <c r="F27" s="12"/>
      <c r="G27" s="13" t="n">
        <f aca="false">RANK(L27,L$3:L$52)</f>
        <v>14</v>
      </c>
      <c r="H27" s="14"/>
      <c r="I27" s="14"/>
      <c r="J27" s="14"/>
      <c r="K27" s="14"/>
      <c r="L27" s="12"/>
      <c r="M27" s="13" t="n">
        <f aca="false">RANK(R27,R$3:R$52)</f>
        <v>7</v>
      </c>
      <c r="N27" s="14"/>
      <c r="O27" s="14"/>
      <c r="P27" s="14"/>
      <c r="Q27" s="14"/>
      <c r="R27" s="12"/>
      <c r="S27" s="13" t="e">
        <f aca="false">RANK(X27,X$3:X$52)</f>
        <v>#VALUE!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3" t="str">
        <f aca="false">IF(B28="","",CONCATENATE(A28," ",B28," ",C28,"L"))</f>
        <v/>
      </c>
      <c r="AG27" s="34" t="str">
        <f aca="false">IF(H28="","",CONCATENATE(G28," ",H28," ",I28,"L"))</f>
        <v/>
      </c>
      <c r="AH27" s="34" t="str">
        <f aca="false">IF(N28="","",CONCATENATE(M28," ",N28," ",O28,"L"))</f>
        <v/>
      </c>
      <c r="AI27" s="29" t="str">
        <f aca="false">IF(T28="","",CONCATENATE(S28," ",T28," ",U28,"L"))</f>
        <v/>
      </c>
      <c r="AJ27" s="35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8</v>
      </c>
      <c r="B28" s="14"/>
      <c r="C28" s="14"/>
      <c r="D28" s="14"/>
      <c r="E28" s="14"/>
      <c r="F28" s="12"/>
      <c r="G28" s="13" t="n">
        <f aca="false">RANK(L28,L$3:L$52)</f>
        <v>14</v>
      </c>
      <c r="H28" s="14"/>
      <c r="I28" s="14"/>
      <c r="J28" s="14"/>
      <c r="K28" s="14"/>
      <c r="L28" s="12"/>
      <c r="M28" s="13" t="n">
        <f aca="false">RANK(R28,R$3:R$52)</f>
        <v>7</v>
      </c>
      <c r="N28" s="14"/>
      <c r="O28" s="14"/>
      <c r="P28" s="14"/>
      <c r="Q28" s="14"/>
      <c r="R28" s="12"/>
      <c r="S28" s="13" t="e">
        <f aca="false">RANK(X28,X$3:X$52)</f>
        <v>#VALUE!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3" t="str">
        <f aca="false">IF(B29="","",CONCATENATE(A29," ",B29," ",C29,"L"))</f>
        <v/>
      </c>
      <c r="AG28" s="34" t="str">
        <f aca="false">IF(H29="","",CONCATENATE(G29," ",H29," ",I29,"L"))</f>
        <v/>
      </c>
      <c r="AH28" s="34" t="str">
        <f aca="false">IF(N29="","",CONCATENATE(M29," ",N29," ",O29,"L"))</f>
        <v/>
      </c>
      <c r="AI28" s="29" t="str">
        <f aca="false">IF(T29="","",CONCATENATE(S29," ",T29," ",U29,"L"))</f>
        <v/>
      </c>
      <c r="AJ28" s="35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8</v>
      </c>
      <c r="B29" s="14"/>
      <c r="C29" s="14"/>
      <c r="D29" s="14"/>
      <c r="E29" s="14"/>
      <c r="F29" s="12"/>
      <c r="G29" s="13" t="n">
        <f aca="false">RANK(L29,L$3:L$52)</f>
        <v>14</v>
      </c>
      <c r="H29" s="14"/>
      <c r="I29" s="14"/>
      <c r="J29" s="14"/>
      <c r="K29" s="14"/>
      <c r="L29" s="12"/>
      <c r="M29" s="13" t="n">
        <f aca="false">RANK(R29,R$3:R$52)</f>
        <v>7</v>
      </c>
      <c r="N29" s="14"/>
      <c r="O29" s="14"/>
      <c r="P29" s="14"/>
      <c r="Q29" s="14"/>
      <c r="R29" s="12"/>
      <c r="S29" s="13" t="e">
        <f aca="false">RANK(X29,X$3:X$52)</f>
        <v>#VALUE!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3" t="str">
        <f aca="false">IF(B30="","",CONCATENATE(A30," ",B30," ",C30,"L"))</f>
        <v/>
      </c>
      <c r="AG29" s="34" t="str">
        <f aca="false">IF(H30="","",CONCATENATE(G30," ",H30," ",I30,"L"))</f>
        <v/>
      </c>
      <c r="AH29" s="34" t="str">
        <f aca="false">IF(N30="","",CONCATENATE(M30," ",N30," ",O30,"L"))</f>
        <v/>
      </c>
      <c r="AI29" s="29" t="str">
        <f aca="false">IF(T30="","",CONCATENATE(S30," ",T30," ",U30,"L"))</f>
        <v/>
      </c>
      <c r="AJ29" s="35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8</v>
      </c>
      <c r="B30" s="14"/>
      <c r="C30" s="14"/>
      <c r="D30" s="14"/>
      <c r="E30" s="14"/>
      <c r="F30" s="12"/>
      <c r="G30" s="13" t="n">
        <f aca="false">RANK(L30,L$3:L$52)</f>
        <v>14</v>
      </c>
      <c r="H30" s="14"/>
      <c r="I30" s="14"/>
      <c r="J30" s="14"/>
      <c r="K30" s="14"/>
      <c r="L30" s="12"/>
      <c r="M30" s="13" t="n">
        <f aca="false">RANK(R30,R$3:R$52)</f>
        <v>7</v>
      </c>
      <c r="N30" s="14"/>
      <c r="O30" s="14"/>
      <c r="P30" s="14"/>
      <c r="Q30" s="14"/>
      <c r="R30" s="12"/>
      <c r="S30" s="13" t="e">
        <f aca="false">RANK(X30,X$3:X$52)</f>
        <v>#VALUE!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3" t="str">
        <f aca="false">IF(B31="","",CONCATENATE(A31," ",B31," ",C31,"L"))</f>
        <v/>
      </c>
      <c r="AG30" s="34" t="str">
        <f aca="false">IF(H31="","",CONCATENATE(G31," ",H31," ",I31,"L"))</f>
        <v/>
      </c>
      <c r="AH30" s="34" t="str">
        <f aca="false">IF(N31="","",CONCATENATE(M31," ",N31," ",O31,"L"))</f>
        <v/>
      </c>
      <c r="AI30" s="29" t="str">
        <f aca="false">IF(T31="","",CONCATENATE(S31," ",T31," ",U31,"L"))</f>
        <v/>
      </c>
      <c r="AJ30" s="35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8</v>
      </c>
      <c r="B31" s="14"/>
      <c r="C31" s="14"/>
      <c r="D31" s="14"/>
      <c r="E31" s="14"/>
      <c r="F31" s="12"/>
      <c r="G31" s="13" t="n">
        <f aca="false">RANK(L31,L$3:L$52)</f>
        <v>14</v>
      </c>
      <c r="H31" s="14"/>
      <c r="I31" s="14"/>
      <c r="J31" s="14"/>
      <c r="K31" s="14"/>
      <c r="L31" s="12"/>
      <c r="M31" s="13" t="n">
        <f aca="false">RANK(R31,R$3:R$52)</f>
        <v>7</v>
      </c>
      <c r="N31" s="14"/>
      <c r="O31" s="14"/>
      <c r="P31" s="14"/>
      <c r="Q31" s="14"/>
      <c r="R31" s="12"/>
      <c r="S31" s="13" t="e">
        <f aca="false">RANK(X31,X$3:X$52)</f>
        <v>#VALUE!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3" t="str">
        <f aca="false">IF(B32="","",CONCATENATE(A32," ",B32," ",C32,"L"))</f>
        <v/>
      </c>
      <c r="AG31" s="34" t="str">
        <f aca="false">IF(H32="","",CONCATENATE(G32," ",H32," ",I32,"L"))</f>
        <v/>
      </c>
      <c r="AH31" s="34" t="str">
        <f aca="false">IF(N32="","",CONCATENATE(M32," ",N32," ",O32,"L"))</f>
        <v/>
      </c>
      <c r="AI31" s="29" t="str">
        <f aca="false">IF(T32="","",CONCATENATE(S32," ",T32," ",U32,"L"))</f>
        <v/>
      </c>
      <c r="AJ31" s="35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8</v>
      </c>
      <c r="B32" s="14"/>
      <c r="C32" s="14"/>
      <c r="D32" s="14"/>
      <c r="E32" s="14"/>
      <c r="F32" s="12"/>
      <c r="G32" s="13" t="n">
        <f aca="false">RANK(L32,L$3:L$52)</f>
        <v>14</v>
      </c>
      <c r="H32" s="14"/>
      <c r="I32" s="14"/>
      <c r="J32" s="14"/>
      <c r="K32" s="14"/>
      <c r="L32" s="12"/>
      <c r="M32" s="13" t="n">
        <f aca="false">RANK(R32,R$3:R$52)</f>
        <v>7</v>
      </c>
      <c r="N32" s="14"/>
      <c r="O32" s="14"/>
      <c r="P32" s="14"/>
      <c r="Q32" s="14"/>
      <c r="R32" s="12"/>
      <c r="S32" s="13" t="e">
        <f aca="false">RANK(X32,X$3:X$52)</f>
        <v>#VALUE!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3" t="str">
        <f aca="false">IF(B33="","",CONCATENATE(A33," ",B33," ",C33,"L"))</f>
        <v/>
      </c>
      <c r="AG32" s="34" t="str">
        <f aca="false">IF(H33="","",CONCATENATE(G33," ",H33," ",I33,"L"))</f>
        <v/>
      </c>
      <c r="AH32" s="34" t="str">
        <f aca="false">IF(N33="","",CONCATENATE(M33," ",N33," ",O33,"L"))</f>
        <v/>
      </c>
      <c r="AI32" s="29" t="str">
        <f aca="false">IF(T33="","",CONCATENATE(S33," ",T33," ",U33,"L"))</f>
        <v/>
      </c>
      <c r="AJ32" s="35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8</v>
      </c>
      <c r="B33" s="14"/>
      <c r="C33" s="14"/>
      <c r="D33" s="14"/>
      <c r="E33" s="14"/>
      <c r="F33" s="12"/>
      <c r="G33" s="13" t="n">
        <f aca="false">RANK(L33,L$3:L$52)</f>
        <v>14</v>
      </c>
      <c r="H33" s="14"/>
      <c r="I33" s="14"/>
      <c r="J33" s="14"/>
      <c r="K33" s="14"/>
      <c r="L33" s="12"/>
      <c r="M33" s="13" t="n">
        <f aca="false">RANK(R33,R$3:R$52)</f>
        <v>7</v>
      </c>
      <c r="N33" s="14"/>
      <c r="O33" s="14"/>
      <c r="P33" s="14"/>
      <c r="Q33" s="14"/>
      <c r="R33" s="12"/>
      <c r="S33" s="13" t="e">
        <f aca="false">RANK(X33,X$3:X$52)</f>
        <v>#VALUE!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3" t="str">
        <f aca="false">IF(B34="","",CONCATENATE(A34," ",B34," ",C34,"L"))</f>
        <v/>
      </c>
      <c r="AG33" s="34" t="str">
        <f aca="false">IF(H34="","",CONCATENATE(G34," ",H34," ",I34,"L"))</f>
        <v/>
      </c>
      <c r="AH33" s="34" t="str">
        <f aca="false">IF(N34="","",CONCATENATE(M34," ",N34," ",O34,"L"))</f>
        <v/>
      </c>
      <c r="AI33" s="29" t="str">
        <f aca="false">IF(T34="","",CONCATENATE(S34," ",T34," ",U34,"L"))</f>
        <v/>
      </c>
      <c r="AJ33" s="35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8</v>
      </c>
      <c r="B34" s="14"/>
      <c r="C34" s="14"/>
      <c r="D34" s="14"/>
      <c r="E34" s="14"/>
      <c r="F34" s="12"/>
      <c r="G34" s="13" t="n">
        <f aca="false">RANK(L34,L$3:L$52)</f>
        <v>14</v>
      </c>
      <c r="H34" s="14"/>
      <c r="I34" s="14"/>
      <c r="J34" s="14"/>
      <c r="K34" s="14"/>
      <c r="L34" s="12"/>
      <c r="M34" s="13" t="n">
        <f aca="false">RANK(R34,R$3:R$52)</f>
        <v>7</v>
      </c>
      <c r="N34" s="14"/>
      <c r="O34" s="14"/>
      <c r="P34" s="14"/>
      <c r="Q34" s="14"/>
      <c r="R34" s="12"/>
      <c r="S34" s="13" t="e">
        <f aca="false">RANK(X34,X$3:X$52)</f>
        <v>#VALUE!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3" t="str">
        <f aca="false">IF(B35="","",CONCATENATE(A35," ",B35," ",C35,"L"))</f>
        <v/>
      </c>
      <c r="AG34" s="34" t="str">
        <f aca="false">IF(H35="","",CONCATENATE(G35," ",H35," ",I35,"L"))</f>
        <v/>
      </c>
      <c r="AH34" s="34" t="str">
        <f aca="false">IF(N35="","",CONCATENATE(M35," ",N35," ",O35,"L"))</f>
        <v/>
      </c>
      <c r="AI34" s="29" t="str">
        <f aca="false">IF(T35="","",CONCATENATE(S35," ",T35," ",U35,"L"))</f>
        <v/>
      </c>
      <c r="AJ34" s="35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8</v>
      </c>
      <c r="B35" s="14"/>
      <c r="C35" s="14"/>
      <c r="D35" s="14"/>
      <c r="E35" s="14"/>
      <c r="F35" s="12"/>
      <c r="G35" s="13" t="n">
        <f aca="false">RANK(L35,L$3:L$52)</f>
        <v>14</v>
      </c>
      <c r="H35" s="14"/>
      <c r="I35" s="14"/>
      <c r="J35" s="14"/>
      <c r="K35" s="14"/>
      <c r="L35" s="12"/>
      <c r="M35" s="13" t="n">
        <f aca="false">RANK(R35,R$3:R$52)</f>
        <v>7</v>
      </c>
      <c r="N35" s="14"/>
      <c r="O35" s="14"/>
      <c r="P35" s="14"/>
      <c r="Q35" s="14"/>
      <c r="R35" s="12"/>
      <c r="S35" s="13" t="e">
        <f aca="false">RANK(X35,X$3:X$52)</f>
        <v>#VALUE!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3" t="str">
        <f aca="false">IF(B36="","",CONCATENATE(A36," ",B36," ",C36,"L"))</f>
        <v/>
      </c>
      <c r="AG35" s="34" t="str">
        <f aca="false">IF(H36="","",CONCATENATE(G36," ",H36," ",I36,"L"))</f>
        <v/>
      </c>
      <c r="AH35" s="34" t="str">
        <f aca="false">IF(N36="","",CONCATENATE(M36," ",N36," ",O36,"L"))</f>
        <v/>
      </c>
      <c r="AI35" s="29" t="str">
        <f aca="false">IF(T36="","",CONCATENATE(S36," ",T36," ",U36,"L"))</f>
        <v/>
      </c>
      <c r="AJ35" s="35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8</v>
      </c>
      <c r="B36" s="14"/>
      <c r="C36" s="14"/>
      <c r="D36" s="14"/>
      <c r="E36" s="14"/>
      <c r="F36" s="12"/>
      <c r="G36" s="13" t="n">
        <f aca="false">RANK(L36,L$3:L$52)</f>
        <v>14</v>
      </c>
      <c r="H36" s="14"/>
      <c r="I36" s="14"/>
      <c r="J36" s="14"/>
      <c r="K36" s="14"/>
      <c r="L36" s="12"/>
      <c r="M36" s="13" t="n">
        <f aca="false">RANK(R36,R$3:R$52)</f>
        <v>7</v>
      </c>
      <c r="N36" s="14"/>
      <c r="O36" s="14"/>
      <c r="P36" s="14"/>
      <c r="Q36" s="14"/>
      <c r="R36" s="12"/>
      <c r="S36" s="13" t="e">
        <f aca="false">RANK(X36,X$3:X$52)</f>
        <v>#VALUE!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3" t="str">
        <f aca="false">IF(B37="","",CONCATENATE(A37," ",B37," ",C37,"L"))</f>
        <v/>
      </c>
      <c r="AG36" s="34" t="str">
        <f aca="false">IF(H37="","",CONCATENATE(G37," ",H37," ",I37,"L"))</f>
        <v/>
      </c>
      <c r="AH36" s="34" t="str">
        <f aca="false">IF(N37="","",CONCATENATE(M37," ",N37," ",O37,"L"))</f>
        <v/>
      </c>
      <c r="AI36" s="29" t="str">
        <f aca="false">IF(T37="","",CONCATENATE(S37," ",T37," ",U37,"L"))</f>
        <v/>
      </c>
      <c r="AJ36" s="35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8</v>
      </c>
      <c r="B37" s="14"/>
      <c r="C37" s="14"/>
      <c r="D37" s="14"/>
      <c r="E37" s="14"/>
      <c r="F37" s="12"/>
      <c r="G37" s="13" t="n">
        <f aca="false">RANK(L37,L$3:L$52)</f>
        <v>14</v>
      </c>
      <c r="H37" s="14"/>
      <c r="I37" s="14"/>
      <c r="J37" s="14"/>
      <c r="K37" s="14"/>
      <c r="L37" s="12"/>
      <c r="M37" s="13" t="n">
        <f aca="false">RANK(R37,R$3:R$52)</f>
        <v>7</v>
      </c>
      <c r="N37" s="14"/>
      <c r="O37" s="14"/>
      <c r="P37" s="14"/>
      <c r="Q37" s="14"/>
      <c r="R37" s="12"/>
      <c r="S37" s="13" t="e">
        <f aca="false">RANK(X37,X$3:X$52)</f>
        <v>#VALUE!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3" t="str">
        <f aca="false">IF(B38="","",CONCATENATE(A38," ",B38," ",C38,"L"))</f>
        <v/>
      </c>
      <c r="AG37" s="34" t="str">
        <f aca="false">IF(H38="","",CONCATENATE(G38," ",H38," ",I38,"L"))</f>
        <v/>
      </c>
      <c r="AH37" s="34" t="str">
        <f aca="false">IF(N38="","",CONCATENATE(M38," ",N38," ",O38,"L"))</f>
        <v/>
      </c>
      <c r="AI37" s="29" t="str">
        <f aca="false">IF(T38="","",CONCATENATE(S38," ",T38," ",U38,"L"))</f>
        <v/>
      </c>
      <c r="AJ37" s="35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8</v>
      </c>
      <c r="B38" s="14"/>
      <c r="C38" s="14"/>
      <c r="D38" s="14"/>
      <c r="E38" s="14"/>
      <c r="F38" s="12"/>
      <c r="G38" s="13" t="n">
        <f aca="false">RANK(L38,L$3:L$52)</f>
        <v>14</v>
      </c>
      <c r="H38" s="14"/>
      <c r="I38" s="14"/>
      <c r="J38" s="14"/>
      <c r="K38" s="14"/>
      <c r="L38" s="12"/>
      <c r="M38" s="13" t="n">
        <f aca="false">RANK(R38,R$3:R$52)</f>
        <v>7</v>
      </c>
      <c r="N38" s="14"/>
      <c r="O38" s="14"/>
      <c r="P38" s="14"/>
      <c r="Q38" s="14"/>
      <c r="R38" s="12"/>
      <c r="S38" s="13" t="e">
        <f aca="false">RANK(X38,X$3:X$52)</f>
        <v>#VALUE!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3" t="str">
        <f aca="false">IF(B39="","",CONCATENATE(A39," ",B39," ",C39,"L"))</f>
        <v/>
      </c>
      <c r="AG38" s="34" t="str">
        <f aca="false">IF(H39="","",CONCATENATE(G39," ",H39," ",I39,"L"))</f>
        <v/>
      </c>
      <c r="AH38" s="34" t="str">
        <f aca="false">IF(N39="","",CONCATENATE(M39," ",N39," ",O39,"L"))</f>
        <v/>
      </c>
      <c r="AI38" s="29" t="str">
        <f aca="false">IF(T39="","",CONCATENATE(S39," ",T39," ",U39,"L"))</f>
        <v/>
      </c>
      <c r="AJ38" s="35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8</v>
      </c>
      <c r="B39" s="14"/>
      <c r="C39" s="14"/>
      <c r="D39" s="14"/>
      <c r="E39" s="14"/>
      <c r="F39" s="12"/>
      <c r="G39" s="13" t="n">
        <f aca="false">RANK(L39,L$3:L$52)</f>
        <v>14</v>
      </c>
      <c r="H39" s="14"/>
      <c r="I39" s="14"/>
      <c r="J39" s="14"/>
      <c r="K39" s="14"/>
      <c r="L39" s="12"/>
      <c r="M39" s="13" t="n">
        <f aca="false">RANK(R39,R$3:R$52)</f>
        <v>7</v>
      </c>
      <c r="N39" s="14"/>
      <c r="O39" s="14"/>
      <c r="P39" s="14"/>
      <c r="Q39" s="14"/>
      <c r="R39" s="12"/>
      <c r="S39" s="13" t="e">
        <f aca="false">RANK(X39,X$3:X$52)</f>
        <v>#VALUE!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3" t="str">
        <f aca="false">IF(B40="","",CONCATENATE(A40," ",B40," ",C40,"L"))</f>
        <v/>
      </c>
      <c r="AG39" s="34" t="str">
        <f aca="false">IF(H40="","",CONCATENATE(G40," ",H40," ",I40,"L"))</f>
        <v/>
      </c>
      <c r="AH39" s="34" t="str">
        <f aca="false">IF(N40="","",CONCATENATE(M40," ",N40," ",O40,"L"))</f>
        <v/>
      </c>
      <c r="AI39" s="29" t="str">
        <f aca="false">IF(T40="","",CONCATENATE(S40," ",T40," ",U40,"L"))</f>
        <v/>
      </c>
      <c r="AJ39" s="35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8</v>
      </c>
      <c r="B40" s="14"/>
      <c r="C40" s="14"/>
      <c r="D40" s="14"/>
      <c r="E40" s="14"/>
      <c r="F40" s="12"/>
      <c r="G40" s="13" t="n">
        <f aca="false">RANK(L40,L$3:L$52)</f>
        <v>14</v>
      </c>
      <c r="H40" s="14"/>
      <c r="I40" s="14"/>
      <c r="J40" s="14"/>
      <c r="K40" s="14"/>
      <c r="L40" s="12"/>
      <c r="M40" s="13" t="n">
        <f aca="false">RANK(R40,R$3:R$52)</f>
        <v>7</v>
      </c>
      <c r="N40" s="14"/>
      <c r="O40" s="14"/>
      <c r="P40" s="14"/>
      <c r="Q40" s="14"/>
      <c r="R40" s="12"/>
      <c r="S40" s="13" t="e">
        <f aca="false">RANK(X40,X$3:X$52)</f>
        <v>#VALUE!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3" t="str">
        <f aca="false">IF(B41="","",CONCATENATE(A41," ",B41," ",C41,"L"))</f>
        <v/>
      </c>
      <c r="AG40" s="34" t="str">
        <f aca="false">IF(H41="","",CONCATENATE(G41," ",H41," ",I41,"L"))</f>
        <v/>
      </c>
      <c r="AH40" s="34" t="str">
        <f aca="false">IF(N41="","",CONCATENATE(M41," ",N41," ",O41,"L"))</f>
        <v/>
      </c>
      <c r="AI40" s="29" t="str">
        <f aca="false">IF(T41="","",CONCATENATE(S41," ",T41," ",U41,"L"))</f>
        <v/>
      </c>
      <c r="AJ40" s="35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8</v>
      </c>
      <c r="B41" s="14"/>
      <c r="C41" s="14"/>
      <c r="D41" s="14"/>
      <c r="E41" s="14"/>
      <c r="F41" s="12"/>
      <c r="G41" s="13" t="n">
        <f aca="false">RANK(L41,L$3:L$52)</f>
        <v>14</v>
      </c>
      <c r="H41" s="14"/>
      <c r="I41" s="14"/>
      <c r="J41" s="14"/>
      <c r="K41" s="14"/>
      <c r="L41" s="12"/>
      <c r="M41" s="13" t="n">
        <f aca="false">RANK(R41,R$3:R$52)</f>
        <v>7</v>
      </c>
      <c r="N41" s="14"/>
      <c r="O41" s="14"/>
      <c r="P41" s="14"/>
      <c r="Q41" s="14"/>
      <c r="R41" s="12"/>
      <c r="S41" s="13" t="e">
        <f aca="false">RANK(X41,X$3:X$52)</f>
        <v>#VALUE!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3" t="str">
        <f aca="false">IF(B42="","",CONCATENATE(A42," ",B42," ",C42,"L"))</f>
        <v/>
      </c>
      <c r="AG41" s="34" t="str">
        <f aca="false">IF(H42="","",CONCATENATE(G42," ",H42," ",I42,"L"))</f>
        <v/>
      </c>
      <c r="AH41" s="34" t="str">
        <f aca="false">IF(N42="","",CONCATENATE(M42," ",N42," ",O42,"L"))</f>
        <v/>
      </c>
      <c r="AI41" s="29" t="str">
        <f aca="false">IF(T42="","",CONCATENATE(S42," ",T42," ",U42,"L"))</f>
        <v/>
      </c>
      <c r="AJ41" s="35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8</v>
      </c>
      <c r="B42" s="14"/>
      <c r="C42" s="14"/>
      <c r="D42" s="14"/>
      <c r="E42" s="14"/>
      <c r="F42" s="12"/>
      <c r="G42" s="13" t="n">
        <f aca="false">RANK(L42,L$3:L$52)</f>
        <v>14</v>
      </c>
      <c r="H42" s="14"/>
      <c r="I42" s="14"/>
      <c r="J42" s="14"/>
      <c r="K42" s="14"/>
      <c r="L42" s="12"/>
      <c r="M42" s="13" t="n">
        <f aca="false">RANK(R42,R$3:R$52)</f>
        <v>7</v>
      </c>
      <c r="N42" s="14"/>
      <c r="O42" s="14"/>
      <c r="P42" s="14"/>
      <c r="Q42" s="14"/>
      <c r="R42" s="12"/>
      <c r="S42" s="13" t="e">
        <f aca="false">RANK(X42,X$3:X$52)</f>
        <v>#VALUE!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3" t="str">
        <f aca="false">IF(B43="","",CONCATENATE(A43," ",B43," ",C43,"L"))</f>
        <v/>
      </c>
      <c r="AG42" s="34" t="str">
        <f aca="false">IF(H43="","",CONCATENATE(G43," ",H43," ",I43,"L"))</f>
        <v/>
      </c>
      <c r="AH42" s="34" t="str">
        <f aca="false">IF(N43="","",CONCATENATE(M43," ",N43," ",O43,"L"))</f>
        <v/>
      </c>
      <c r="AI42" s="29" t="str">
        <f aca="false">IF(T43="","",CONCATENATE(S43," ",T43," ",U43,"L"))</f>
        <v/>
      </c>
      <c r="AJ42" s="35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8</v>
      </c>
      <c r="B43" s="14"/>
      <c r="C43" s="14"/>
      <c r="D43" s="14"/>
      <c r="E43" s="14"/>
      <c r="F43" s="12"/>
      <c r="G43" s="13" t="n">
        <f aca="false">RANK(L43,L$3:L$52)</f>
        <v>14</v>
      </c>
      <c r="H43" s="14"/>
      <c r="I43" s="14"/>
      <c r="J43" s="14"/>
      <c r="K43" s="14"/>
      <c r="L43" s="12"/>
      <c r="M43" s="13" t="n">
        <f aca="false">RANK(R43,R$3:R$52)</f>
        <v>7</v>
      </c>
      <c r="N43" s="14"/>
      <c r="O43" s="14"/>
      <c r="P43" s="14"/>
      <c r="Q43" s="14"/>
      <c r="R43" s="12"/>
      <c r="S43" s="13" t="e">
        <f aca="false">RANK(X43,X$3:X$52)</f>
        <v>#VALUE!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3" t="str">
        <f aca="false">IF(B44="","",CONCATENATE(A44," ",B44," ",C44,"L"))</f>
        <v/>
      </c>
      <c r="AG43" s="34" t="str">
        <f aca="false">IF(H44="","",CONCATENATE(G44," ",H44," ",I44,"L"))</f>
        <v/>
      </c>
      <c r="AH43" s="34" t="str">
        <f aca="false">IF(N44="","",CONCATENATE(M44," ",N44," ",O44,"L"))</f>
        <v/>
      </c>
      <c r="AI43" s="29" t="str">
        <f aca="false">IF(T44="","",CONCATENATE(S44," ",T44," ",U44,"L"))</f>
        <v/>
      </c>
      <c r="AJ43" s="35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8</v>
      </c>
      <c r="B44" s="14"/>
      <c r="C44" s="14"/>
      <c r="D44" s="14"/>
      <c r="E44" s="14"/>
      <c r="F44" s="12"/>
      <c r="G44" s="13" t="n">
        <f aca="false">RANK(L44,L$3:L$52)</f>
        <v>14</v>
      </c>
      <c r="H44" s="14"/>
      <c r="I44" s="14"/>
      <c r="J44" s="14"/>
      <c r="K44" s="14"/>
      <c r="L44" s="12"/>
      <c r="M44" s="13" t="n">
        <f aca="false">RANK(R44,R$3:R$52)</f>
        <v>7</v>
      </c>
      <c r="N44" s="14"/>
      <c r="O44" s="14"/>
      <c r="P44" s="14"/>
      <c r="Q44" s="14"/>
      <c r="R44" s="12"/>
      <c r="S44" s="13" t="e">
        <f aca="false">RANK(X44,X$3:X$52)</f>
        <v>#VALUE!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3" t="str">
        <f aca="false">IF(B45="","",CONCATENATE(A45," ",B45," ",C45,"L"))</f>
        <v/>
      </c>
      <c r="AG44" s="34" t="str">
        <f aca="false">IF(H45="","",CONCATENATE(G45," ",H45," ",I45,"L"))</f>
        <v/>
      </c>
      <c r="AH44" s="34" t="str">
        <f aca="false">IF(N45="","",CONCATENATE(M45," ",N45," ",O45,"L"))</f>
        <v/>
      </c>
      <c r="AI44" s="29" t="str">
        <f aca="false">IF(T45="","",CONCATENATE(S45," ",T45," ",U45,"L"))</f>
        <v/>
      </c>
      <c r="AJ44" s="35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8</v>
      </c>
      <c r="B45" s="14"/>
      <c r="C45" s="14"/>
      <c r="D45" s="14"/>
      <c r="E45" s="14"/>
      <c r="F45" s="12"/>
      <c r="G45" s="13" t="n">
        <f aca="false">RANK(L45,L$3:L$52)</f>
        <v>14</v>
      </c>
      <c r="H45" s="14"/>
      <c r="I45" s="14"/>
      <c r="J45" s="14"/>
      <c r="K45" s="14"/>
      <c r="L45" s="12"/>
      <c r="M45" s="13" t="n">
        <f aca="false">RANK(R45,R$3:R$52)</f>
        <v>7</v>
      </c>
      <c r="N45" s="14"/>
      <c r="O45" s="14"/>
      <c r="P45" s="14"/>
      <c r="Q45" s="14"/>
      <c r="R45" s="12"/>
      <c r="S45" s="13" t="e">
        <f aca="false">RANK(X45,X$3:X$52)</f>
        <v>#VALUE!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3" t="str">
        <f aca="false">IF(B46="","",CONCATENATE(A46," ",B46," ",C46,"L"))</f>
        <v/>
      </c>
      <c r="AG45" s="34" t="str">
        <f aca="false">IF(H46="","",CONCATENATE(G46," ",H46," ",I46,"L"))</f>
        <v/>
      </c>
      <c r="AH45" s="34" t="str">
        <f aca="false">IF(N46="","",CONCATENATE(M46," ",N46," ",O46,"L"))</f>
        <v/>
      </c>
      <c r="AI45" s="29" t="str">
        <f aca="false">IF(T46="","",CONCATENATE(S46," ",T46," ",U46,"L"))</f>
        <v/>
      </c>
      <c r="AJ45" s="35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8</v>
      </c>
      <c r="B46" s="14"/>
      <c r="C46" s="14"/>
      <c r="D46" s="14"/>
      <c r="E46" s="14"/>
      <c r="F46" s="12"/>
      <c r="G46" s="13" t="n">
        <f aca="false">RANK(L46,L$3:L$52)</f>
        <v>14</v>
      </c>
      <c r="H46" s="14"/>
      <c r="I46" s="14"/>
      <c r="J46" s="14"/>
      <c r="K46" s="14"/>
      <c r="L46" s="12"/>
      <c r="M46" s="13" t="n">
        <f aca="false">RANK(R46,R$3:R$52)</f>
        <v>7</v>
      </c>
      <c r="N46" s="14"/>
      <c r="O46" s="14"/>
      <c r="P46" s="14"/>
      <c r="Q46" s="14"/>
      <c r="R46" s="12"/>
      <c r="S46" s="13" t="e">
        <f aca="false">RANK(X46,X$3:X$52)</f>
        <v>#VALUE!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3" t="str">
        <f aca="false">IF(B47="","",CONCATENATE(A47," ",B47," ",C47,"L"))</f>
        <v/>
      </c>
      <c r="AG46" s="34" t="str">
        <f aca="false">IF(H47="","",CONCATENATE(G47," ",H47," ",I47,"L"))</f>
        <v/>
      </c>
      <c r="AH46" s="34" t="str">
        <f aca="false">IF(N47="","",CONCATENATE(M47," ",N47," ",O47,"L"))</f>
        <v/>
      </c>
      <c r="AI46" s="29" t="str">
        <f aca="false">IF(T47="","",CONCATENATE(S47," ",T47," ",U47,"L"))</f>
        <v/>
      </c>
      <c r="AJ46" s="35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8</v>
      </c>
      <c r="B47" s="14"/>
      <c r="C47" s="14"/>
      <c r="D47" s="14"/>
      <c r="E47" s="14"/>
      <c r="F47" s="12"/>
      <c r="G47" s="13" t="n">
        <f aca="false">RANK(L47,L$3:L$52)</f>
        <v>14</v>
      </c>
      <c r="H47" s="14"/>
      <c r="I47" s="14"/>
      <c r="J47" s="14"/>
      <c r="K47" s="14"/>
      <c r="L47" s="12"/>
      <c r="M47" s="13" t="n">
        <f aca="false">RANK(R47,R$3:R$52)</f>
        <v>7</v>
      </c>
      <c r="N47" s="14"/>
      <c r="O47" s="14"/>
      <c r="P47" s="14"/>
      <c r="Q47" s="14"/>
      <c r="R47" s="12"/>
      <c r="S47" s="13" t="e">
        <f aca="false">RANK(X47,X$3:X$52)</f>
        <v>#VALUE!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3" t="str">
        <f aca="false">IF(B48="","",CONCATENATE(A48," ",B48," ",C48,"L"))</f>
        <v/>
      </c>
      <c r="AG47" s="34" t="str">
        <f aca="false">IF(H48="","",CONCATENATE(G48," ",H48," ",I48,"L"))</f>
        <v/>
      </c>
      <c r="AH47" s="34" t="str">
        <f aca="false">IF(N48="","",CONCATENATE(M48," ",N48," ",O48,"L"))</f>
        <v/>
      </c>
      <c r="AI47" s="29" t="str">
        <f aca="false">IF(T48="","",CONCATENATE(S48," ",T48," ",U48,"L"))</f>
        <v/>
      </c>
      <c r="AJ47" s="35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8</v>
      </c>
      <c r="B48" s="14"/>
      <c r="C48" s="14"/>
      <c r="D48" s="14"/>
      <c r="E48" s="14"/>
      <c r="F48" s="12"/>
      <c r="G48" s="13" t="n">
        <f aca="false">RANK(L48,L$3:L$52)</f>
        <v>14</v>
      </c>
      <c r="H48" s="14"/>
      <c r="I48" s="14"/>
      <c r="J48" s="14"/>
      <c r="K48" s="14"/>
      <c r="L48" s="12"/>
      <c r="M48" s="13" t="n">
        <f aca="false">RANK(R48,R$3:R$52)</f>
        <v>7</v>
      </c>
      <c r="N48" s="14"/>
      <c r="O48" s="14"/>
      <c r="P48" s="14"/>
      <c r="Q48" s="14"/>
      <c r="R48" s="12"/>
      <c r="S48" s="13" t="e">
        <f aca="false">RANK(X48,X$3:X$52)</f>
        <v>#VALUE!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3" t="str">
        <f aca="false">IF(B49="","",CONCATENATE(A49," ",B49," ",C49,"L"))</f>
        <v/>
      </c>
      <c r="AG48" s="34" t="str">
        <f aca="false">IF(H49="","",CONCATENATE(G49," ",H49," ",I49,"L"))</f>
        <v/>
      </c>
      <c r="AH48" s="34" t="str">
        <f aca="false">IF(N49="","",CONCATENATE(M49," ",N49," ",O49,"L"))</f>
        <v/>
      </c>
      <c r="AI48" s="29" t="str">
        <f aca="false">IF(T49="","",CONCATENATE(S49," ",T49," ",U49,"L"))</f>
        <v/>
      </c>
      <c r="AJ48" s="35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8</v>
      </c>
      <c r="B49" s="14"/>
      <c r="C49" s="14"/>
      <c r="D49" s="14"/>
      <c r="E49" s="14"/>
      <c r="F49" s="12"/>
      <c r="G49" s="13" t="n">
        <f aca="false">RANK(L49,L$3:L$52)</f>
        <v>14</v>
      </c>
      <c r="H49" s="14"/>
      <c r="I49" s="14"/>
      <c r="J49" s="14"/>
      <c r="K49" s="14"/>
      <c r="L49" s="12"/>
      <c r="M49" s="13" t="n">
        <f aca="false">RANK(R49,R$3:R$52)</f>
        <v>7</v>
      </c>
      <c r="N49" s="14"/>
      <c r="O49" s="14"/>
      <c r="P49" s="14"/>
      <c r="Q49" s="14"/>
      <c r="R49" s="12"/>
      <c r="S49" s="13" t="e">
        <f aca="false">RANK(X49,X$3:X$52)</f>
        <v>#VALUE!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3" t="str">
        <f aca="false">IF(B50="","",CONCATENATE(A50," ",B50," ",C50,"L"))</f>
        <v/>
      </c>
      <c r="AG49" s="34" t="str">
        <f aca="false">IF(H50="","",CONCATENATE(G50," ",H50," ",I50,"L"))</f>
        <v/>
      </c>
      <c r="AH49" s="34" t="str">
        <f aca="false">IF(N50="","",CONCATENATE(M50," ",N50," ",O50,"L"))</f>
        <v/>
      </c>
      <c r="AI49" s="29" t="str">
        <f aca="false">IF(T50="","",CONCATENATE(S50," ",T50," ",U50,"L"))</f>
        <v/>
      </c>
      <c r="AJ49" s="35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8</v>
      </c>
      <c r="B50" s="14"/>
      <c r="C50" s="14"/>
      <c r="D50" s="14"/>
      <c r="E50" s="14"/>
      <c r="F50" s="12"/>
      <c r="G50" s="13" t="n">
        <f aca="false">RANK(L50,L$3:L$52)</f>
        <v>14</v>
      </c>
      <c r="H50" s="14"/>
      <c r="I50" s="14"/>
      <c r="J50" s="14"/>
      <c r="K50" s="14"/>
      <c r="L50" s="12"/>
      <c r="M50" s="13" t="n">
        <f aca="false">RANK(R50,R$3:R$52)</f>
        <v>7</v>
      </c>
      <c r="N50" s="14"/>
      <c r="O50" s="14"/>
      <c r="P50" s="14"/>
      <c r="Q50" s="14"/>
      <c r="R50" s="12"/>
      <c r="S50" s="13" t="e">
        <f aca="false">RANK(X50,X$3:X$52)</f>
        <v>#VALUE!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3" t="str">
        <f aca="false">IF(B51="","",CONCATENATE(A51," ",B51," ",C51,"L"))</f>
        <v/>
      </c>
      <c r="AG50" s="34" t="str">
        <f aca="false">IF(H51="","",CONCATENATE(G51," ",H51," ",I51,"L"))</f>
        <v/>
      </c>
      <c r="AH50" s="34" t="str">
        <f aca="false">IF(N51="","",CONCATENATE(M51," ",N51," ",O51,"L"))</f>
        <v/>
      </c>
      <c r="AI50" s="29" t="str">
        <f aca="false">IF(T51="","",CONCATENATE(S51," ",T51," ",U51,"L"))</f>
        <v/>
      </c>
      <c r="AJ50" s="35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8</v>
      </c>
      <c r="B51" s="14"/>
      <c r="C51" s="14"/>
      <c r="D51" s="14"/>
      <c r="E51" s="14"/>
      <c r="F51" s="12"/>
      <c r="G51" s="13" t="n">
        <f aca="false">RANK(L51,L$3:L$52)</f>
        <v>14</v>
      </c>
      <c r="H51" s="14"/>
      <c r="I51" s="14"/>
      <c r="J51" s="14"/>
      <c r="K51" s="14"/>
      <c r="L51" s="12"/>
      <c r="M51" s="13" t="n">
        <f aca="false">RANK(R51,R$3:R$52)</f>
        <v>7</v>
      </c>
      <c r="N51" s="14"/>
      <c r="O51" s="14"/>
      <c r="P51" s="14"/>
      <c r="Q51" s="14"/>
      <c r="R51" s="12"/>
      <c r="S51" s="13" t="e">
        <f aca="false">RANK(X51,X$3:X$52)</f>
        <v>#VALUE!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37" t="str">
        <f aca="false">IF(B52="","",CONCATENATE(A52," ",B52," ",C52,"L"))</f>
        <v/>
      </c>
      <c r="AG51" s="38" t="str">
        <f aca="false">IF(H52="","",CONCATENATE(G52," ",H52," ",I52,"L"))</f>
        <v/>
      </c>
      <c r="AH51" s="38" t="str">
        <f aca="false">IF(N52="","",CONCATENATE(M52," ",N52," ",O52,"L"))</f>
        <v/>
      </c>
      <c r="AI51" s="40" t="str">
        <f aca="false">IF(T52="","",CONCATENATE(S52," ",T52," ",U52,"L"))</f>
        <v/>
      </c>
      <c r="AJ51" s="39" t="str">
        <f aca="false">IF(Z52="","",CONCATENATE(Y52," ",Z52," ",AA52,"L"))</f>
        <v/>
      </c>
    </row>
    <row r="52" customFormat="false" ht="14.25" hidden="false" customHeight="false" outlineLevel="0" collapsed="false">
      <c r="A52" s="20" t="n">
        <f aca="false">RANK(F52,F$3:F$52)</f>
        <v>18</v>
      </c>
      <c r="B52" s="21"/>
      <c r="C52" s="21"/>
      <c r="D52" s="21"/>
      <c r="E52" s="21"/>
      <c r="F52" s="23"/>
      <c r="G52" s="20" t="n">
        <f aca="false">RANK(L52,L$3:L$52)</f>
        <v>14</v>
      </c>
      <c r="H52" s="21"/>
      <c r="I52" s="21"/>
      <c r="J52" s="21"/>
      <c r="K52" s="21"/>
      <c r="L52" s="23"/>
      <c r="M52" s="20" t="n">
        <f aca="false">RANK(R52,R$3:R$52)</f>
        <v>7</v>
      </c>
      <c r="N52" s="21"/>
      <c r="O52" s="21"/>
      <c r="P52" s="21"/>
      <c r="Q52" s="21"/>
      <c r="R52" s="23"/>
      <c r="S52" s="20" t="e">
        <f aca="false">RANK(X52,X$3:X$52)</f>
        <v>#VALUE!</v>
      </c>
      <c r="T52" s="21"/>
      <c r="U52" s="21"/>
      <c r="V52" s="21"/>
      <c r="W52" s="21"/>
      <c r="X52" s="23"/>
      <c r="Y52" s="20" t="e">
        <f aca="false">RANK(AD52,AD$3:AD$52)</f>
        <v>#VALUE!</v>
      </c>
      <c r="Z52" s="21"/>
      <c r="AA52" s="21"/>
      <c r="AB52" s="21"/>
      <c r="AC52" s="21"/>
      <c r="AD52" s="23"/>
    </row>
    <row r="53" customFormat="false" ht="14.25" hidden="false" customHeight="false" outlineLevel="0" collapsed="false">
      <c r="A53" s="0" t="s">
        <v>13</v>
      </c>
      <c r="AF53" s="24" t="s">
        <v>13</v>
      </c>
      <c r="AG53" s="1"/>
      <c r="AH53" s="1"/>
      <c r="AI53" s="1"/>
      <c r="AJ53" s="25"/>
    </row>
    <row r="54" customFormat="false" ht="14.25" hidden="false" customHeight="false" outlineLevel="0" collapsed="false">
      <c r="A54" s="26" t="s">
        <v>14</v>
      </c>
      <c r="B54" s="27" t="s">
        <v>15</v>
      </c>
      <c r="C54" s="27" t="s">
        <v>16</v>
      </c>
      <c r="D54" s="27" t="s">
        <v>17</v>
      </c>
      <c r="E54" s="27" t="s">
        <v>18</v>
      </c>
      <c r="F54" s="8"/>
      <c r="G54" s="26" t="s">
        <v>14</v>
      </c>
      <c r="H54" s="27" t="s">
        <v>15</v>
      </c>
      <c r="I54" s="27" t="s">
        <v>16</v>
      </c>
      <c r="J54" s="27" t="s">
        <v>17</v>
      </c>
      <c r="K54" s="27" t="s">
        <v>18</v>
      </c>
      <c r="L54" s="8"/>
      <c r="M54" s="26" t="s">
        <v>14</v>
      </c>
      <c r="N54" s="27" t="s">
        <v>15</v>
      </c>
      <c r="O54" s="27" t="s">
        <v>16</v>
      </c>
      <c r="P54" s="27" t="s">
        <v>17</v>
      </c>
      <c r="Q54" s="27" t="s">
        <v>18</v>
      </c>
      <c r="R54" s="8"/>
      <c r="S54" s="26" t="s">
        <v>14</v>
      </c>
      <c r="T54" s="27" t="s">
        <v>15</v>
      </c>
      <c r="U54" s="27" t="s">
        <v>16</v>
      </c>
      <c r="V54" s="27" t="s">
        <v>17</v>
      </c>
      <c r="W54" s="27" t="s">
        <v>18</v>
      </c>
      <c r="X54" s="8"/>
      <c r="Y54" s="26" t="s">
        <v>14</v>
      </c>
      <c r="Z54" s="27" t="s">
        <v>15</v>
      </c>
      <c r="AA54" s="27" t="s">
        <v>16</v>
      </c>
      <c r="AB54" s="27" t="s">
        <v>17</v>
      </c>
      <c r="AC54" s="27" t="s">
        <v>18</v>
      </c>
      <c r="AD54" s="8"/>
      <c r="AF54" s="28" t="str">
        <f aca="false">IF(B55="","",CONCATENATE(A55," ",B55," ",C55,"L"))</f>
        <v>1 梅森　伸也 19L</v>
      </c>
      <c r="AG54" s="29" t="str">
        <f aca="false">IF(H55="","",CONCATENATE(G55," ",H55," ",I55,"L"))</f>
        <v/>
      </c>
      <c r="AH54" s="29" t="str">
        <f aca="false">IF(N55="","",CONCATENATE(M55," ",N55," ",O55,"L"))</f>
        <v/>
      </c>
      <c r="AI54" s="29" t="str">
        <f aca="false">IF(T55="","",CONCATENATE(S55," ",T55," ",U55,"L"))</f>
        <v/>
      </c>
      <c r="AJ54" s="30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55:F$84)</f>
        <v>1</v>
      </c>
      <c r="B55" s="31" t="s">
        <v>42</v>
      </c>
      <c r="C55" s="10" t="n">
        <v>19</v>
      </c>
      <c r="D55" s="10" t="n">
        <v>308.91</v>
      </c>
      <c r="E55" s="10" t="n">
        <v>15.47</v>
      </c>
      <c r="F55" s="32" t="n">
        <v>19.0615065876793</v>
      </c>
      <c r="G55" s="9" t="n">
        <f aca="false">RANK(L55,L$3:L$52)</f>
        <v>14</v>
      </c>
      <c r="H55" s="10"/>
      <c r="I55" s="10"/>
      <c r="J55" s="10"/>
      <c r="K55" s="10"/>
      <c r="L55" s="32"/>
      <c r="M55" s="9" t="n">
        <f aca="false">RANK(R55,R$3:R$52)</f>
        <v>7</v>
      </c>
      <c r="N55" s="10"/>
      <c r="O55" s="10"/>
      <c r="P55" s="10"/>
      <c r="Q55" s="10"/>
      <c r="R55" s="32"/>
      <c r="S55" s="9" t="e">
        <f aca="false">RANK(X55,X$55:X$84)</f>
        <v>#VALUE!</v>
      </c>
      <c r="T55" s="10"/>
      <c r="U55" s="10"/>
      <c r="V55" s="10"/>
      <c r="W55" s="10"/>
      <c r="X55" s="32"/>
      <c r="Y55" s="9" t="e">
        <f aca="false">RANK(AD55,AD$55:AD$84)</f>
        <v>#VALUE!</v>
      </c>
      <c r="Z55" s="10"/>
      <c r="AA55" s="10"/>
      <c r="AB55" s="10"/>
      <c r="AC55" s="10"/>
      <c r="AD55" s="32"/>
      <c r="AF55" s="33" t="str">
        <f aca="false">IF(B56="","",CONCATENATE(A56," ",B56," ",C56,"L"))</f>
        <v>2 中澤　和行 18L</v>
      </c>
      <c r="AG55" s="34" t="str">
        <f aca="false">IF(H56="","",CONCATENATE(G56," ",H56," ",I56,"L"))</f>
        <v/>
      </c>
      <c r="AH55" s="34" t="str">
        <f aca="false">IF(N56="","",CONCATENATE(M56," ",N56," ",O56,"L"))</f>
        <v/>
      </c>
      <c r="AI55" s="29" t="str">
        <f aca="false">IF(T56="","",CONCATENATE(S56," ",T56," ",U56,"L"))</f>
        <v/>
      </c>
      <c r="AJ55" s="35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55:F$84)</f>
        <v>2</v>
      </c>
      <c r="B56" s="36" t="s">
        <v>43</v>
      </c>
      <c r="C56" s="14" t="n">
        <v>18</v>
      </c>
      <c r="D56" s="14" t="n">
        <v>305.58</v>
      </c>
      <c r="E56" s="14" t="n">
        <v>16.75</v>
      </c>
      <c r="F56" s="12" t="n">
        <v>18.0589043785588</v>
      </c>
      <c r="G56" s="13" t="n">
        <f aca="false">RANK(L56,L$3:L$52)</f>
        <v>14</v>
      </c>
      <c r="H56" s="14"/>
      <c r="I56" s="14"/>
      <c r="J56" s="14"/>
      <c r="K56" s="14"/>
      <c r="L56" s="12"/>
      <c r="M56" s="13" t="n">
        <f aca="false">RANK(R56,R$3:R$52)</f>
        <v>7</v>
      </c>
      <c r="N56" s="14"/>
      <c r="O56" s="14"/>
      <c r="P56" s="14"/>
      <c r="Q56" s="14"/>
      <c r="R56" s="12"/>
      <c r="S56" s="13" t="e">
        <f aca="false">RANK(X56,X$55:X$84)</f>
        <v>#VALUE!</v>
      </c>
      <c r="T56" s="14"/>
      <c r="U56" s="14"/>
      <c r="V56" s="14"/>
      <c r="W56" s="14"/>
      <c r="X56" s="12"/>
      <c r="Y56" s="13" t="e">
        <f aca="false">RANK(AD56,AD$55:AD$84)</f>
        <v>#VALUE!</v>
      </c>
      <c r="Z56" s="14"/>
      <c r="AA56" s="14"/>
      <c r="AB56" s="14"/>
      <c r="AC56" s="14"/>
      <c r="AD56" s="12"/>
      <c r="AF56" s="33" t="str">
        <f aca="false">IF(B57="","",CONCATENATE(A57," ",B57," ",C57,"L"))</f>
        <v>3 福田　　譲 18L</v>
      </c>
      <c r="AG56" s="34" t="str">
        <f aca="false">IF(H57="","",CONCATENATE(G57," ",H57," ",I57,"L"))</f>
        <v/>
      </c>
      <c r="AH56" s="34" t="str">
        <f aca="false">IF(N57="","",CONCATENATE(M57," ",N57," ",O57,"L"))</f>
        <v/>
      </c>
      <c r="AI56" s="29" t="str">
        <f aca="false">IF(T57="","",CONCATENATE(S57," ",T57," ",U57,"L"))</f>
        <v/>
      </c>
      <c r="AJ56" s="35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55:F$84)</f>
        <v>3</v>
      </c>
      <c r="B57" s="36" t="s">
        <v>61</v>
      </c>
      <c r="C57" s="14" t="n">
        <v>18</v>
      </c>
      <c r="D57" s="14" t="n">
        <v>318.06</v>
      </c>
      <c r="E57" s="14" t="n">
        <v>16.1</v>
      </c>
      <c r="F57" s="12" t="n">
        <v>18.0565930956423</v>
      </c>
      <c r="G57" s="13" t="n">
        <f aca="false">RANK(L57,L$3:L$52)</f>
        <v>14</v>
      </c>
      <c r="H57" s="14"/>
      <c r="I57" s="14"/>
      <c r="J57" s="14"/>
      <c r="K57" s="14"/>
      <c r="L57" s="12"/>
      <c r="M57" s="13" t="n">
        <f aca="false">RANK(R57,R$3:R$52)</f>
        <v>7</v>
      </c>
      <c r="N57" s="14"/>
      <c r="O57" s="14"/>
      <c r="P57" s="14"/>
      <c r="Q57" s="14"/>
      <c r="R57" s="12"/>
      <c r="S57" s="13" t="e">
        <f aca="false">RANK(X57,X$55:X$84)</f>
        <v>#VALUE!</v>
      </c>
      <c r="T57" s="14"/>
      <c r="U57" s="14"/>
      <c r="V57" s="14"/>
      <c r="W57" s="14"/>
      <c r="X57" s="12"/>
      <c r="Y57" s="13" t="e">
        <f aca="false">RANK(AD57,AD$55:AD$84)</f>
        <v>#VALUE!</v>
      </c>
      <c r="Z57" s="14"/>
      <c r="AA57" s="14"/>
      <c r="AB57" s="14"/>
      <c r="AC57" s="14"/>
      <c r="AD57" s="12"/>
      <c r="AF57" s="33" t="str">
        <f aca="false">IF(B58="","",CONCATENATE(A58," ",B58," ",C58,"L"))</f>
        <v>4 阿部　哲也 17L</v>
      </c>
      <c r="AG57" s="34" t="str">
        <f aca="false">IF(H58="","",CONCATENATE(G58," ",H58," ",I58,"L"))</f>
        <v/>
      </c>
      <c r="AH57" s="34" t="str">
        <f aca="false">IF(N58="","",CONCATENATE(M58," ",N58," ",O58,"L"))</f>
        <v/>
      </c>
      <c r="AI57" s="29" t="str">
        <f aca="false">IF(T58="","",CONCATENATE(S58," ",T58," ",U58,"L"))</f>
        <v/>
      </c>
      <c r="AJ57" s="35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55:F$84)</f>
        <v>4</v>
      </c>
      <c r="B58" s="36" t="s">
        <v>37</v>
      </c>
      <c r="C58" s="14" t="n">
        <v>17</v>
      </c>
      <c r="D58" s="14" t="n">
        <v>315.59</v>
      </c>
      <c r="E58" s="14" t="n">
        <v>16.32</v>
      </c>
      <c r="F58" s="12" t="n">
        <v>17.0538673595488</v>
      </c>
      <c r="G58" s="13" t="n">
        <f aca="false">RANK(L58,L$3:L$52)</f>
        <v>14</v>
      </c>
      <c r="H58" s="14"/>
      <c r="I58" s="14"/>
      <c r="J58" s="14"/>
      <c r="K58" s="14"/>
      <c r="L58" s="12"/>
      <c r="M58" s="13" t="n">
        <f aca="false">RANK(R58,R$3:R$52)</f>
        <v>7</v>
      </c>
      <c r="N58" s="14"/>
      <c r="O58" s="14"/>
      <c r="P58" s="14"/>
      <c r="Q58" s="14"/>
      <c r="R58" s="12"/>
      <c r="S58" s="13" t="e">
        <f aca="false">RANK(X58,X$55:X$84)</f>
        <v>#VALUE!</v>
      </c>
      <c r="T58" s="14"/>
      <c r="U58" s="14"/>
      <c r="V58" s="14"/>
      <c r="W58" s="14"/>
      <c r="X58" s="12"/>
      <c r="Y58" s="13" t="e">
        <f aca="false">RANK(AD58,AD$55:AD$84)</f>
        <v>#VALUE!</v>
      </c>
      <c r="Z58" s="14"/>
      <c r="AA58" s="14"/>
      <c r="AB58" s="14"/>
      <c r="AC58" s="14"/>
      <c r="AD58" s="12"/>
      <c r="AF58" s="33" t="str">
        <f aca="false">IF(B59="","",CONCATENATE(A59," ",B59," ",C59,"L"))</f>
        <v/>
      </c>
      <c r="AG58" s="34" t="str">
        <f aca="false">IF(H59="","",CONCATENATE(G59," ",H59," ",I59,"L"))</f>
        <v/>
      </c>
      <c r="AH58" s="34" t="str">
        <f aca="false">IF(N59="","",CONCATENATE(M59," ",N59," ",O59,"L"))</f>
        <v/>
      </c>
      <c r="AI58" s="29" t="str">
        <f aca="false">IF(T59="","",CONCATENATE(S59," ",T59," ",U59,"L"))</f>
        <v/>
      </c>
      <c r="AJ58" s="35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55:F$84)</f>
        <v>5</v>
      </c>
      <c r="B59" s="14"/>
      <c r="C59" s="14"/>
      <c r="D59" s="14"/>
      <c r="E59" s="14" t="n">
        <v>21474836.47</v>
      </c>
      <c r="F59" s="12" t="n">
        <v>0</v>
      </c>
      <c r="G59" s="13" t="n">
        <f aca="false">RANK(L59,L$3:L$52)</f>
        <v>14</v>
      </c>
      <c r="H59" s="14"/>
      <c r="I59" s="14"/>
      <c r="J59" s="14"/>
      <c r="K59" s="14"/>
      <c r="L59" s="12"/>
      <c r="M59" s="13" t="n">
        <f aca="false">RANK(R59,R$3:R$52)</f>
        <v>7</v>
      </c>
      <c r="N59" s="14"/>
      <c r="O59" s="14"/>
      <c r="P59" s="14"/>
      <c r="Q59" s="14"/>
      <c r="R59" s="12"/>
      <c r="S59" s="13" t="e">
        <f aca="false">RANK(X59,X$55:X$84)</f>
        <v>#VALUE!</v>
      </c>
      <c r="T59" s="14"/>
      <c r="U59" s="14"/>
      <c r="V59" s="14"/>
      <c r="W59" s="14"/>
      <c r="X59" s="12"/>
      <c r="Y59" s="13" t="e">
        <f aca="false">RANK(AD59,AD$55:AD$84)</f>
        <v>#VALUE!</v>
      </c>
      <c r="Z59" s="14"/>
      <c r="AA59" s="14"/>
      <c r="AB59" s="14"/>
      <c r="AC59" s="14"/>
      <c r="AD59" s="12"/>
      <c r="AF59" s="33" t="str">
        <f aca="false">IF(B60="","",CONCATENATE(A60," ",B60," ",C60,"L"))</f>
        <v/>
      </c>
      <c r="AG59" s="34" t="str">
        <f aca="false">IF(H60="","",CONCATENATE(G60," ",H60," ",I60,"L"))</f>
        <v/>
      </c>
      <c r="AH59" s="34" t="str">
        <f aca="false">IF(N60="","",CONCATENATE(M60," ",N60," ",O60,"L"))</f>
        <v/>
      </c>
      <c r="AI59" s="29" t="str">
        <f aca="false">IF(T60="","",CONCATENATE(S60," ",T60," ",U60,"L"))</f>
        <v/>
      </c>
      <c r="AJ59" s="35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55:F$84)</f>
        <v>5</v>
      </c>
      <c r="B60" s="14"/>
      <c r="C60" s="14"/>
      <c r="D60" s="14"/>
      <c r="E60" s="14" t="n">
        <v>21474836.47</v>
      </c>
      <c r="F60" s="12" t="n">
        <v>0</v>
      </c>
      <c r="G60" s="13" t="n">
        <f aca="false">RANK(L60,L$3:L$52)</f>
        <v>14</v>
      </c>
      <c r="H60" s="14"/>
      <c r="I60" s="14"/>
      <c r="J60" s="14"/>
      <c r="K60" s="14"/>
      <c r="L60" s="12"/>
      <c r="M60" s="13" t="n">
        <f aca="false">RANK(R60,R$3:R$52)</f>
        <v>7</v>
      </c>
      <c r="N60" s="14"/>
      <c r="O60" s="14"/>
      <c r="P60" s="14"/>
      <c r="Q60" s="14"/>
      <c r="R60" s="12"/>
      <c r="S60" s="13" t="e">
        <f aca="false">RANK(X60,X$55:X$84)</f>
        <v>#VALUE!</v>
      </c>
      <c r="T60" s="14"/>
      <c r="U60" s="14"/>
      <c r="V60" s="14"/>
      <c r="W60" s="14"/>
      <c r="X60" s="12"/>
      <c r="Y60" s="13" t="e">
        <f aca="false">RANK(AD60,AD$55:AD$84)</f>
        <v>#VALUE!</v>
      </c>
      <c r="Z60" s="14"/>
      <c r="AA60" s="14"/>
      <c r="AB60" s="14"/>
      <c r="AC60" s="14"/>
      <c r="AD60" s="12"/>
      <c r="AF60" s="33" t="str">
        <f aca="false">IF(B61="","",CONCATENATE(A61," ",B61," ",C61,"L"))</f>
        <v/>
      </c>
      <c r="AG60" s="34" t="str">
        <f aca="false">IF(H61="","",CONCATENATE(G61," ",H61," ",I61,"L"))</f>
        <v/>
      </c>
      <c r="AH60" s="34" t="str">
        <f aca="false">IF(N61="","",CONCATENATE(M61," ",N61," ",O61,"L"))</f>
        <v/>
      </c>
      <c r="AI60" s="29" t="str">
        <f aca="false">IF(T61="","",CONCATENATE(S61," ",T61," ",U61,"L"))</f>
        <v/>
      </c>
      <c r="AJ60" s="35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55:F$84)</f>
        <v>5</v>
      </c>
      <c r="B61" s="14"/>
      <c r="C61" s="14"/>
      <c r="D61" s="14"/>
      <c r="E61" s="14" t="n">
        <v>21474836.47</v>
      </c>
      <c r="F61" s="12" t="n">
        <v>0</v>
      </c>
      <c r="G61" s="13" t="n">
        <f aca="false">RANK(L61,L$3:L$52)</f>
        <v>14</v>
      </c>
      <c r="H61" s="14"/>
      <c r="I61" s="14"/>
      <c r="J61" s="14"/>
      <c r="K61" s="14"/>
      <c r="L61" s="12"/>
      <c r="M61" s="13" t="n">
        <f aca="false">RANK(R61,R$3:R$52)</f>
        <v>7</v>
      </c>
      <c r="N61" s="14"/>
      <c r="O61" s="14"/>
      <c r="P61" s="14"/>
      <c r="Q61" s="14"/>
      <c r="R61" s="12"/>
      <c r="S61" s="13" t="e">
        <f aca="false">RANK(X61,X$55:X$84)</f>
        <v>#VALUE!</v>
      </c>
      <c r="T61" s="14"/>
      <c r="U61" s="14"/>
      <c r="V61" s="14"/>
      <c r="W61" s="14"/>
      <c r="X61" s="12"/>
      <c r="Y61" s="13" t="e">
        <f aca="false">RANK(AD61,AD$55:AD$84)</f>
        <v>#VALUE!</v>
      </c>
      <c r="Z61" s="14"/>
      <c r="AA61" s="14"/>
      <c r="AB61" s="14"/>
      <c r="AC61" s="14"/>
      <c r="AD61" s="12"/>
      <c r="AF61" s="33" t="str">
        <f aca="false">IF(B62="","",CONCATENATE(A62," ",B62," ",C62,"L"))</f>
        <v/>
      </c>
      <c r="AG61" s="34" t="str">
        <f aca="false">IF(H62="","",CONCATENATE(G62," ",H62," ",I62,"L"))</f>
        <v/>
      </c>
      <c r="AH61" s="34" t="str">
        <f aca="false">IF(N62="","",CONCATENATE(M62," ",N62," ",O62,"L"))</f>
        <v/>
      </c>
      <c r="AI61" s="29" t="str">
        <f aca="false">IF(T62="","",CONCATENATE(S62," ",T62," ",U62,"L"))</f>
        <v/>
      </c>
      <c r="AJ61" s="35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55:F$84)</f>
        <v>5</v>
      </c>
      <c r="B62" s="14"/>
      <c r="C62" s="14"/>
      <c r="D62" s="14"/>
      <c r="E62" s="14" t="n">
        <v>21474836.47</v>
      </c>
      <c r="F62" s="12" t="n">
        <v>0</v>
      </c>
      <c r="G62" s="13" t="n">
        <f aca="false">RANK(L62,L$3:L$52)</f>
        <v>14</v>
      </c>
      <c r="H62" s="14"/>
      <c r="I62" s="14"/>
      <c r="J62" s="14"/>
      <c r="K62" s="14"/>
      <c r="L62" s="12"/>
      <c r="M62" s="13" t="n">
        <f aca="false">RANK(R62,R$3:R$52)</f>
        <v>7</v>
      </c>
      <c r="N62" s="14"/>
      <c r="O62" s="14"/>
      <c r="P62" s="14"/>
      <c r="Q62" s="14"/>
      <c r="R62" s="12"/>
      <c r="S62" s="13" t="e">
        <f aca="false">RANK(X62,X$55:X$84)</f>
        <v>#VALUE!</v>
      </c>
      <c r="T62" s="14"/>
      <c r="U62" s="14"/>
      <c r="V62" s="14"/>
      <c r="W62" s="14"/>
      <c r="X62" s="12"/>
      <c r="Y62" s="13" t="e">
        <f aca="false">RANK(AD62,AD$55:AD$84)</f>
        <v>#VALUE!</v>
      </c>
      <c r="Z62" s="14"/>
      <c r="AA62" s="14"/>
      <c r="AB62" s="14"/>
      <c r="AC62" s="14"/>
      <c r="AD62" s="12"/>
      <c r="AF62" s="33" t="str">
        <f aca="false">IF(B63="","",CONCATENATE(A63," ",B63," ",C63,"L"))</f>
        <v/>
      </c>
      <c r="AG62" s="34" t="str">
        <f aca="false">IF(H63="","",CONCATENATE(G63," ",H63," ",I63,"L"))</f>
        <v/>
      </c>
      <c r="AH62" s="34" t="str">
        <f aca="false">IF(N63="","",CONCATENATE(M63," ",N63," ",O63,"L"))</f>
        <v/>
      </c>
      <c r="AI62" s="29" t="str">
        <f aca="false">IF(T63="","",CONCATENATE(S63," ",T63," ",U63,"L"))</f>
        <v/>
      </c>
      <c r="AJ62" s="35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55:F$84)</f>
        <v>5</v>
      </c>
      <c r="B63" s="14"/>
      <c r="C63" s="14"/>
      <c r="D63" s="14"/>
      <c r="E63" s="14" t="n">
        <v>21474836.47</v>
      </c>
      <c r="F63" s="12" t="n">
        <v>0</v>
      </c>
      <c r="G63" s="13" t="n">
        <f aca="false">RANK(L63,L$3:L$52)</f>
        <v>14</v>
      </c>
      <c r="H63" s="14"/>
      <c r="I63" s="14"/>
      <c r="J63" s="14"/>
      <c r="K63" s="14"/>
      <c r="L63" s="12"/>
      <c r="M63" s="13" t="n">
        <f aca="false">RANK(R63,R$3:R$52)</f>
        <v>7</v>
      </c>
      <c r="N63" s="14"/>
      <c r="O63" s="14"/>
      <c r="P63" s="14"/>
      <c r="Q63" s="14"/>
      <c r="R63" s="12"/>
      <c r="S63" s="13" t="e">
        <f aca="false">RANK(X63,X$55:X$84)</f>
        <v>#VALUE!</v>
      </c>
      <c r="T63" s="14"/>
      <c r="U63" s="14"/>
      <c r="V63" s="14"/>
      <c r="W63" s="14"/>
      <c r="X63" s="12"/>
      <c r="Y63" s="13" t="e">
        <f aca="false">RANK(AD63,AD$55:AD$84)</f>
        <v>#VALUE!</v>
      </c>
      <c r="Z63" s="14"/>
      <c r="AA63" s="14"/>
      <c r="AB63" s="14"/>
      <c r="AC63" s="14"/>
      <c r="AD63" s="12"/>
      <c r="AF63" s="33" t="str">
        <f aca="false">IF(B64="","",CONCATENATE(A64," ",B64," ",C64,"L"))</f>
        <v/>
      </c>
      <c r="AG63" s="34" t="str">
        <f aca="false">IF(H64="","",CONCATENATE(G64," ",H64," ",I64,"L"))</f>
        <v/>
      </c>
      <c r="AH63" s="34" t="str">
        <f aca="false">IF(N64="","",CONCATENATE(M64," ",N64," ",O64,"L"))</f>
        <v/>
      </c>
      <c r="AI63" s="29" t="str">
        <f aca="false">IF(T64="","",CONCATENATE(S64," ",T64," ",U64,"L"))</f>
        <v/>
      </c>
      <c r="AJ63" s="35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55:F$84)</f>
        <v>5</v>
      </c>
      <c r="B64" s="14"/>
      <c r="C64" s="14"/>
      <c r="D64" s="14"/>
      <c r="E64" s="14" t="n">
        <v>21474836.47</v>
      </c>
      <c r="F64" s="12" t="n">
        <v>0</v>
      </c>
      <c r="G64" s="13" t="n">
        <f aca="false">RANK(L64,L$3:L$52)</f>
        <v>14</v>
      </c>
      <c r="H64" s="14"/>
      <c r="I64" s="14"/>
      <c r="J64" s="14"/>
      <c r="K64" s="14"/>
      <c r="L64" s="12"/>
      <c r="M64" s="13" t="n">
        <f aca="false">RANK(R64,R$3:R$52)</f>
        <v>7</v>
      </c>
      <c r="N64" s="14"/>
      <c r="O64" s="14"/>
      <c r="P64" s="14"/>
      <c r="Q64" s="14"/>
      <c r="R64" s="12"/>
      <c r="S64" s="13" t="e">
        <f aca="false">RANK(X64,X$55:X$84)</f>
        <v>#VALUE!</v>
      </c>
      <c r="T64" s="14"/>
      <c r="U64" s="14"/>
      <c r="V64" s="14"/>
      <c r="W64" s="14"/>
      <c r="X64" s="12"/>
      <c r="Y64" s="13" t="e">
        <f aca="false">RANK(AD64,AD$55:AD$84)</f>
        <v>#VALUE!</v>
      </c>
      <c r="Z64" s="14"/>
      <c r="AA64" s="14"/>
      <c r="AB64" s="14"/>
      <c r="AC64" s="14"/>
      <c r="AD64" s="12"/>
      <c r="AF64" s="33" t="str">
        <f aca="false">IF(B65="","",CONCATENATE(A65," ",B65," ",C65,"L"))</f>
        <v/>
      </c>
      <c r="AG64" s="34" t="str">
        <f aca="false">IF(H65="","",CONCATENATE(G65," ",H65," ",I65,"L"))</f>
        <v/>
      </c>
      <c r="AH64" s="34" t="str">
        <f aca="false">IF(N65="","",CONCATENATE(M65," ",N65," ",O65,"L"))</f>
        <v/>
      </c>
      <c r="AI64" s="29" t="str">
        <f aca="false">IF(T65="","",CONCATENATE(S65," ",T65," ",U65,"L"))</f>
        <v/>
      </c>
      <c r="AJ64" s="35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55:F$84)</f>
        <v>5</v>
      </c>
      <c r="B65" s="14"/>
      <c r="C65" s="14"/>
      <c r="D65" s="14"/>
      <c r="E65" s="14"/>
      <c r="F65" s="12"/>
      <c r="G65" s="13" t="n">
        <f aca="false">RANK(L65,L$3:L$52)</f>
        <v>14</v>
      </c>
      <c r="H65" s="14"/>
      <c r="I65" s="14"/>
      <c r="J65" s="14"/>
      <c r="K65" s="14"/>
      <c r="L65" s="12"/>
      <c r="M65" s="13" t="n">
        <f aca="false">RANK(R65,R$3:R$52)</f>
        <v>7</v>
      </c>
      <c r="N65" s="14"/>
      <c r="O65" s="14"/>
      <c r="P65" s="14"/>
      <c r="Q65" s="14"/>
      <c r="R65" s="12"/>
      <c r="S65" s="13" t="e">
        <f aca="false">RANK(X65,X$55:X$84)</f>
        <v>#VALUE!</v>
      </c>
      <c r="T65" s="14"/>
      <c r="U65" s="14"/>
      <c r="V65" s="14"/>
      <c r="W65" s="14"/>
      <c r="X65" s="12"/>
      <c r="Y65" s="13" t="e">
        <f aca="false">RANK(AD65,AD$55:AD$84)</f>
        <v>#VALUE!</v>
      </c>
      <c r="Z65" s="14"/>
      <c r="AA65" s="14"/>
      <c r="AB65" s="14"/>
      <c r="AC65" s="14"/>
      <c r="AD65" s="12"/>
      <c r="AF65" s="33" t="str">
        <f aca="false">IF(B66="","",CONCATENATE(A66," ",B66," ",C66,"L"))</f>
        <v/>
      </c>
      <c r="AG65" s="34" t="str">
        <f aca="false">IF(H66="","",CONCATENATE(G66," ",H66," ",I66,"L"))</f>
        <v/>
      </c>
      <c r="AH65" s="34" t="str">
        <f aca="false">IF(N66="","",CONCATENATE(M66," ",N66," ",O66,"L"))</f>
        <v/>
      </c>
      <c r="AI65" s="29" t="str">
        <f aca="false">IF(T66="","",CONCATENATE(S66," ",T66," ",U66,"L"))</f>
        <v/>
      </c>
      <c r="AJ65" s="35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55:F$84)</f>
        <v>5</v>
      </c>
      <c r="B66" s="14"/>
      <c r="C66" s="14"/>
      <c r="D66" s="14"/>
      <c r="E66" s="14"/>
      <c r="F66" s="12"/>
      <c r="G66" s="13" t="n">
        <f aca="false">RANK(L66,L$3:L$52)</f>
        <v>14</v>
      </c>
      <c r="H66" s="14"/>
      <c r="I66" s="14"/>
      <c r="J66" s="14"/>
      <c r="K66" s="14"/>
      <c r="L66" s="12"/>
      <c r="M66" s="13" t="n">
        <f aca="false">RANK(R66,R$3:R$52)</f>
        <v>7</v>
      </c>
      <c r="N66" s="14"/>
      <c r="O66" s="14"/>
      <c r="P66" s="14"/>
      <c r="Q66" s="14"/>
      <c r="R66" s="12"/>
      <c r="S66" s="13" t="e">
        <f aca="false">RANK(X66,X$55:X$84)</f>
        <v>#VALUE!</v>
      </c>
      <c r="T66" s="14"/>
      <c r="U66" s="14"/>
      <c r="V66" s="14"/>
      <c r="W66" s="14"/>
      <c r="X66" s="12"/>
      <c r="Y66" s="13" t="e">
        <f aca="false">RANK(AD66,AD$55:AD$84)</f>
        <v>#VALUE!</v>
      </c>
      <c r="Z66" s="14"/>
      <c r="AA66" s="14"/>
      <c r="AB66" s="14"/>
      <c r="AC66" s="14"/>
      <c r="AD66" s="12"/>
      <c r="AF66" s="33" t="str">
        <f aca="false">IF(B67="","",CONCATENATE(A67," ",B67," ",C67,"L"))</f>
        <v/>
      </c>
      <c r="AG66" s="34" t="str">
        <f aca="false">IF(H67="","",CONCATENATE(G67," ",H67," ",I67,"L"))</f>
        <v/>
      </c>
      <c r="AH66" s="34" t="str">
        <f aca="false">IF(N67="","",CONCATENATE(M67," ",N67," ",O67,"L"))</f>
        <v/>
      </c>
      <c r="AI66" s="29" t="str">
        <f aca="false">IF(T67="","",CONCATENATE(S67," ",T67," ",U67,"L"))</f>
        <v/>
      </c>
      <c r="AJ66" s="35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55:F$84)</f>
        <v>5</v>
      </c>
      <c r="B67" s="14"/>
      <c r="C67" s="14"/>
      <c r="D67" s="14"/>
      <c r="E67" s="14"/>
      <c r="F67" s="12"/>
      <c r="G67" s="13" t="n">
        <f aca="false">RANK(L67,L$3:L$52)</f>
        <v>14</v>
      </c>
      <c r="H67" s="14"/>
      <c r="I67" s="14"/>
      <c r="J67" s="14"/>
      <c r="K67" s="14"/>
      <c r="L67" s="12"/>
      <c r="M67" s="13" t="n">
        <f aca="false">RANK(R67,R$3:R$52)</f>
        <v>7</v>
      </c>
      <c r="N67" s="14"/>
      <c r="O67" s="14"/>
      <c r="P67" s="14"/>
      <c r="Q67" s="14"/>
      <c r="R67" s="12"/>
      <c r="S67" s="13" t="e">
        <f aca="false">RANK(X67,X$55:X$84)</f>
        <v>#VALUE!</v>
      </c>
      <c r="T67" s="14"/>
      <c r="U67" s="14"/>
      <c r="V67" s="14"/>
      <c r="W67" s="14"/>
      <c r="X67" s="12"/>
      <c r="Y67" s="13" t="e">
        <f aca="false">RANK(AD67,AD$55:AD$84)</f>
        <v>#VALUE!</v>
      </c>
      <c r="Z67" s="14"/>
      <c r="AA67" s="14"/>
      <c r="AB67" s="14"/>
      <c r="AC67" s="14"/>
      <c r="AD67" s="12"/>
      <c r="AF67" s="33" t="str">
        <f aca="false">IF(B68="","",CONCATENATE(A68," ",B68," ",C68,"L"))</f>
        <v/>
      </c>
      <c r="AG67" s="34" t="str">
        <f aca="false">IF(H68="","",CONCATENATE(G68," ",H68," ",I68,"L"))</f>
        <v/>
      </c>
      <c r="AH67" s="34" t="str">
        <f aca="false">IF(N68="","",CONCATENATE(M68," ",N68," ",O68,"L"))</f>
        <v/>
      </c>
      <c r="AI67" s="29" t="str">
        <f aca="false">IF(T68="","",CONCATENATE(S68," ",T68," ",U68,"L"))</f>
        <v/>
      </c>
      <c r="AJ67" s="35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55:F$84)</f>
        <v>5</v>
      </c>
      <c r="B68" s="14"/>
      <c r="C68" s="14"/>
      <c r="D68" s="14"/>
      <c r="E68" s="14"/>
      <c r="F68" s="12"/>
      <c r="G68" s="13" t="n">
        <f aca="false">RANK(L68,L$3:L$52)</f>
        <v>14</v>
      </c>
      <c r="H68" s="14"/>
      <c r="I68" s="14"/>
      <c r="J68" s="14"/>
      <c r="K68" s="14"/>
      <c r="L68" s="12"/>
      <c r="M68" s="13" t="n">
        <f aca="false">RANK(R68,R$3:R$52)</f>
        <v>7</v>
      </c>
      <c r="N68" s="14"/>
      <c r="O68" s="14"/>
      <c r="P68" s="14"/>
      <c r="Q68" s="14"/>
      <c r="R68" s="12"/>
      <c r="S68" s="13" t="e">
        <f aca="false">RANK(X68,X$55:X$84)</f>
        <v>#VALUE!</v>
      </c>
      <c r="T68" s="14"/>
      <c r="U68" s="14"/>
      <c r="V68" s="14"/>
      <c r="W68" s="14"/>
      <c r="X68" s="12"/>
      <c r="Y68" s="13" t="e">
        <f aca="false">RANK(AD68,AD$55:AD$84)</f>
        <v>#VALUE!</v>
      </c>
      <c r="Z68" s="14"/>
      <c r="AA68" s="14"/>
      <c r="AB68" s="14"/>
      <c r="AC68" s="14"/>
      <c r="AD68" s="12"/>
      <c r="AF68" s="33" t="str">
        <f aca="false">IF(B69="","",CONCATENATE(A69," ",B69," ",C69,"L"))</f>
        <v/>
      </c>
      <c r="AG68" s="34" t="str">
        <f aca="false">IF(H69="","",CONCATENATE(G69," ",H69," ",I69,"L"))</f>
        <v/>
      </c>
      <c r="AH68" s="34" t="str">
        <f aca="false">IF(N69="","",CONCATENATE(M69," ",N69," ",O69,"L"))</f>
        <v/>
      </c>
      <c r="AI68" s="29" t="str">
        <f aca="false">IF(T69="","",CONCATENATE(S69," ",T69," ",U69,"L"))</f>
        <v/>
      </c>
      <c r="AJ68" s="35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55:F$84)</f>
        <v>5</v>
      </c>
      <c r="B69" s="14"/>
      <c r="C69" s="14"/>
      <c r="D69" s="14"/>
      <c r="E69" s="14"/>
      <c r="F69" s="12"/>
      <c r="G69" s="13" t="n">
        <f aca="false">RANK(L69,L$3:L$52)</f>
        <v>14</v>
      </c>
      <c r="H69" s="14"/>
      <c r="I69" s="14"/>
      <c r="J69" s="14"/>
      <c r="K69" s="14"/>
      <c r="L69" s="12"/>
      <c r="M69" s="13" t="n">
        <f aca="false">RANK(R69,R$3:R$52)</f>
        <v>7</v>
      </c>
      <c r="N69" s="14"/>
      <c r="O69" s="14"/>
      <c r="P69" s="14"/>
      <c r="Q69" s="14"/>
      <c r="R69" s="12"/>
      <c r="S69" s="13" t="e">
        <f aca="false">RANK(X69,X$55:X$84)</f>
        <v>#VALUE!</v>
      </c>
      <c r="T69" s="14"/>
      <c r="U69" s="14"/>
      <c r="V69" s="14"/>
      <c r="W69" s="14"/>
      <c r="X69" s="12"/>
      <c r="Y69" s="13" t="e">
        <f aca="false">RANK(AD69,AD$55:AD$84)</f>
        <v>#VALUE!</v>
      </c>
      <c r="Z69" s="14"/>
      <c r="AA69" s="14"/>
      <c r="AB69" s="14"/>
      <c r="AC69" s="14"/>
      <c r="AD69" s="12"/>
      <c r="AF69" s="33" t="str">
        <f aca="false">IF(B70="","",CONCATENATE(A70," ",B70," ",C70,"L"))</f>
        <v/>
      </c>
      <c r="AG69" s="34" t="str">
        <f aca="false">IF(H70="","",CONCATENATE(G70," ",H70," ",I70,"L"))</f>
        <v/>
      </c>
      <c r="AH69" s="34" t="str">
        <f aca="false">IF(N70="","",CONCATENATE(M70," ",N70," ",O70,"L"))</f>
        <v/>
      </c>
      <c r="AI69" s="29" t="str">
        <f aca="false">IF(T70="","",CONCATENATE(S70," ",T70," ",U70,"L"))</f>
        <v/>
      </c>
      <c r="AJ69" s="35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55:F$84)</f>
        <v>5</v>
      </c>
      <c r="B70" s="14"/>
      <c r="C70" s="14"/>
      <c r="D70" s="14"/>
      <c r="E70" s="14"/>
      <c r="F70" s="12"/>
      <c r="G70" s="13" t="n">
        <f aca="false">RANK(L70,L$3:L$52)</f>
        <v>14</v>
      </c>
      <c r="H70" s="14"/>
      <c r="I70" s="14"/>
      <c r="J70" s="14"/>
      <c r="K70" s="14"/>
      <c r="L70" s="12"/>
      <c r="M70" s="13" t="n">
        <f aca="false">RANK(R70,R$3:R$52)</f>
        <v>7</v>
      </c>
      <c r="N70" s="14"/>
      <c r="O70" s="14"/>
      <c r="P70" s="14"/>
      <c r="Q70" s="14"/>
      <c r="R70" s="12"/>
      <c r="S70" s="13" t="e">
        <f aca="false">RANK(X70,X$55:X$84)</f>
        <v>#VALUE!</v>
      </c>
      <c r="T70" s="14"/>
      <c r="U70" s="14"/>
      <c r="V70" s="14"/>
      <c r="W70" s="14"/>
      <c r="X70" s="12"/>
      <c r="Y70" s="13" t="e">
        <f aca="false">RANK(AD70,AD$55:AD$84)</f>
        <v>#VALUE!</v>
      </c>
      <c r="Z70" s="14"/>
      <c r="AA70" s="14"/>
      <c r="AB70" s="14"/>
      <c r="AC70" s="14"/>
      <c r="AD70" s="12"/>
      <c r="AF70" s="33" t="str">
        <f aca="false">IF(B71="","",CONCATENATE(A71," ",B71," ",C71,"L"))</f>
        <v/>
      </c>
      <c r="AG70" s="34" t="str">
        <f aca="false">IF(H71="","",CONCATENATE(G71," ",H71," ",I71,"L"))</f>
        <v/>
      </c>
      <c r="AH70" s="34" t="str">
        <f aca="false">IF(N71="","",CONCATENATE(M71," ",N71," ",O71,"L"))</f>
        <v/>
      </c>
      <c r="AI70" s="29" t="str">
        <f aca="false">IF(T71="","",CONCATENATE(S71," ",T71," ",U71,"L"))</f>
        <v/>
      </c>
      <c r="AJ70" s="35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55:F$84)</f>
        <v>5</v>
      </c>
      <c r="B71" s="14"/>
      <c r="C71" s="14"/>
      <c r="D71" s="14"/>
      <c r="E71" s="14"/>
      <c r="F71" s="12"/>
      <c r="G71" s="13" t="n">
        <f aca="false">RANK(L71,L$3:L$52)</f>
        <v>14</v>
      </c>
      <c r="H71" s="14"/>
      <c r="I71" s="14"/>
      <c r="J71" s="14"/>
      <c r="K71" s="14"/>
      <c r="L71" s="12"/>
      <c r="M71" s="13" t="n">
        <f aca="false">RANK(R71,R$3:R$52)</f>
        <v>7</v>
      </c>
      <c r="N71" s="14"/>
      <c r="O71" s="14"/>
      <c r="P71" s="14"/>
      <c r="Q71" s="14"/>
      <c r="R71" s="12"/>
      <c r="S71" s="13" t="e">
        <f aca="false">RANK(X71,X$55:X$84)</f>
        <v>#VALUE!</v>
      </c>
      <c r="T71" s="14"/>
      <c r="U71" s="14"/>
      <c r="V71" s="14"/>
      <c r="W71" s="14"/>
      <c r="X71" s="12"/>
      <c r="Y71" s="13" t="e">
        <f aca="false">RANK(AD71,AD$55:AD$84)</f>
        <v>#VALUE!</v>
      </c>
      <c r="Z71" s="14"/>
      <c r="AA71" s="14"/>
      <c r="AB71" s="14"/>
      <c r="AC71" s="14"/>
      <c r="AD71" s="12"/>
      <c r="AF71" s="33" t="str">
        <f aca="false">IF(B72="","",CONCATENATE(A72," ",B72," ",C72,"L"))</f>
        <v/>
      </c>
      <c r="AG71" s="34" t="str">
        <f aca="false">IF(H72="","",CONCATENATE(G72," ",H72," ",I72,"L"))</f>
        <v/>
      </c>
      <c r="AH71" s="34" t="str">
        <f aca="false">IF(N72="","",CONCATENATE(M72," ",N72," ",O72,"L"))</f>
        <v/>
      </c>
      <c r="AI71" s="29" t="str">
        <f aca="false">IF(T72="","",CONCATENATE(S72," ",T72," ",U72,"L"))</f>
        <v/>
      </c>
      <c r="AJ71" s="35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55:F$84)</f>
        <v>5</v>
      </c>
      <c r="B72" s="14"/>
      <c r="C72" s="14"/>
      <c r="D72" s="14"/>
      <c r="E72" s="14"/>
      <c r="F72" s="12"/>
      <c r="G72" s="13" t="n">
        <f aca="false">RANK(L72,L$3:L$52)</f>
        <v>14</v>
      </c>
      <c r="H72" s="14"/>
      <c r="I72" s="14"/>
      <c r="J72" s="14"/>
      <c r="K72" s="14"/>
      <c r="L72" s="12"/>
      <c r="M72" s="13" t="n">
        <f aca="false">RANK(R72,R$3:R$52)</f>
        <v>7</v>
      </c>
      <c r="N72" s="14"/>
      <c r="O72" s="14"/>
      <c r="P72" s="14"/>
      <c r="Q72" s="14"/>
      <c r="R72" s="12"/>
      <c r="S72" s="13" t="e">
        <f aca="false">RANK(X72,X$55:X$84)</f>
        <v>#VALUE!</v>
      </c>
      <c r="T72" s="14"/>
      <c r="U72" s="14"/>
      <c r="V72" s="14"/>
      <c r="W72" s="14"/>
      <c r="X72" s="12"/>
      <c r="Y72" s="13" t="e">
        <f aca="false">RANK(AD72,AD$55:AD$84)</f>
        <v>#VALUE!</v>
      </c>
      <c r="Z72" s="14"/>
      <c r="AA72" s="14"/>
      <c r="AB72" s="14"/>
      <c r="AC72" s="14"/>
      <c r="AD72" s="12"/>
      <c r="AF72" s="33" t="str">
        <f aca="false">IF(B73="","",CONCATENATE(A73," ",B73," ",C73,"L"))</f>
        <v/>
      </c>
      <c r="AG72" s="34" t="str">
        <f aca="false">IF(H73="","",CONCATENATE(G73," ",H73," ",I73,"L"))</f>
        <v/>
      </c>
      <c r="AH72" s="34" t="str">
        <f aca="false">IF(N73="","",CONCATENATE(M73," ",N73," ",O73,"L"))</f>
        <v/>
      </c>
      <c r="AI72" s="29" t="str">
        <f aca="false">IF(T73="","",CONCATENATE(S73," ",T73," ",U73,"L"))</f>
        <v/>
      </c>
      <c r="AJ72" s="35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55:F$84)</f>
        <v>5</v>
      </c>
      <c r="B73" s="14"/>
      <c r="C73" s="14"/>
      <c r="D73" s="14"/>
      <c r="E73" s="14"/>
      <c r="F73" s="12"/>
      <c r="G73" s="13" t="n">
        <f aca="false">RANK(L73,L$3:L$52)</f>
        <v>14</v>
      </c>
      <c r="H73" s="14"/>
      <c r="I73" s="14"/>
      <c r="J73" s="14"/>
      <c r="K73" s="14"/>
      <c r="L73" s="12"/>
      <c r="M73" s="13" t="n">
        <f aca="false">RANK(R73,R$3:R$52)</f>
        <v>7</v>
      </c>
      <c r="N73" s="14"/>
      <c r="O73" s="14"/>
      <c r="P73" s="14"/>
      <c r="Q73" s="14"/>
      <c r="R73" s="12"/>
      <c r="S73" s="13" t="e">
        <f aca="false">RANK(X73,X$55:X$84)</f>
        <v>#VALUE!</v>
      </c>
      <c r="T73" s="14"/>
      <c r="U73" s="14"/>
      <c r="V73" s="14"/>
      <c r="W73" s="14"/>
      <c r="X73" s="12"/>
      <c r="Y73" s="13" t="e">
        <f aca="false">RANK(AD73,AD$55:AD$84)</f>
        <v>#VALUE!</v>
      </c>
      <c r="Z73" s="14"/>
      <c r="AA73" s="14"/>
      <c r="AB73" s="14"/>
      <c r="AC73" s="14"/>
      <c r="AD73" s="12"/>
      <c r="AF73" s="33" t="str">
        <f aca="false">IF(B74="","",CONCATENATE(A74," ",B74," ",C74,"L"))</f>
        <v/>
      </c>
      <c r="AG73" s="34" t="str">
        <f aca="false">IF(H74="","",CONCATENATE(G74," ",H74," ",I74,"L"))</f>
        <v/>
      </c>
      <c r="AH73" s="34" t="str">
        <f aca="false">IF(N74="","",CONCATENATE(M74," ",N74," ",O74,"L"))</f>
        <v/>
      </c>
      <c r="AI73" s="29" t="str">
        <f aca="false">IF(T74="","",CONCATENATE(S74," ",T74," ",U74,"L"))</f>
        <v/>
      </c>
      <c r="AJ73" s="35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55:F$84)</f>
        <v>5</v>
      </c>
      <c r="B74" s="14"/>
      <c r="C74" s="14"/>
      <c r="D74" s="14"/>
      <c r="E74" s="14"/>
      <c r="F74" s="12"/>
      <c r="G74" s="13" t="n">
        <f aca="false">RANK(L74,L$3:L$52)</f>
        <v>14</v>
      </c>
      <c r="H74" s="14"/>
      <c r="I74" s="14"/>
      <c r="J74" s="14"/>
      <c r="K74" s="14"/>
      <c r="L74" s="12"/>
      <c r="M74" s="13" t="n">
        <f aca="false">RANK(R74,R$3:R$52)</f>
        <v>7</v>
      </c>
      <c r="N74" s="14"/>
      <c r="O74" s="14"/>
      <c r="P74" s="14"/>
      <c r="Q74" s="14"/>
      <c r="R74" s="12"/>
      <c r="S74" s="13" t="e">
        <f aca="false">RANK(X74,X$55:X$84)</f>
        <v>#VALUE!</v>
      </c>
      <c r="T74" s="14"/>
      <c r="U74" s="14"/>
      <c r="V74" s="14"/>
      <c r="W74" s="14"/>
      <c r="X74" s="12"/>
      <c r="Y74" s="13" t="e">
        <f aca="false">RANK(AD74,AD$55:AD$84)</f>
        <v>#VALUE!</v>
      </c>
      <c r="Z74" s="14"/>
      <c r="AA74" s="14"/>
      <c r="AB74" s="14"/>
      <c r="AC74" s="14"/>
      <c r="AD74" s="12"/>
      <c r="AF74" s="33" t="str">
        <f aca="false">IF(B75="","",CONCATENATE(A75," ",B75," ",C75,"L"))</f>
        <v/>
      </c>
      <c r="AG74" s="34" t="str">
        <f aca="false">IF(H75="","",CONCATENATE(G75," ",H75," ",I75,"L"))</f>
        <v/>
      </c>
      <c r="AH74" s="34" t="str">
        <f aca="false">IF(N75="","",CONCATENATE(M75," ",N75," ",O75,"L"))</f>
        <v/>
      </c>
      <c r="AI74" s="29" t="str">
        <f aca="false">IF(T75="","",CONCATENATE(S75," ",T75," ",U75,"L"))</f>
        <v/>
      </c>
      <c r="AJ74" s="35" t="str">
        <f aca="false">IF(Z75="","",CONCATENATE(Y75," ",Z75," ",AA75,"L"))</f>
        <v/>
      </c>
    </row>
    <row r="75" customFormat="false" ht="13.5" hidden="false" customHeight="false" outlineLevel="0" collapsed="false">
      <c r="A75" s="13" t="n">
        <f aca="false">RANK(F75,F$55:F$84)</f>
        <v>5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3" t="str">
        <f aca="false">IF(B76="","",CONCATENATE(A76," ",B76," ",C76,"L"))</f>
        <v/>
      </c>
      <c r="AG75" s="34" t="str">
        <f aca="false">IF(H76="","",CONCATENATE(G76," ",H76," ",I76,"L"))</f>
        <v/>
      </c>
      <c r="AH75" s="34" t="str">
        <f aca="false">IF(N76="","",CONCATENATE(M76," ",N76," ",O76,"L"))</f>
        <v/>
      </c>
      <c r="AI75" s="29" t="str">
        <f aca="false">IF(T76="","",CONCATENATE(S76," ",T76," ",U76,"L"))</f>
        <v/>
      </c>
      <c r="AJ75" s="35" t="str">
        <f aca="false">IF(Z76="","",CONCATENATE(Y76," ",Z76," ",AA76,"L"))</f>
        <v/>
      </c>
    </row>
    <row r="76" customFormat="false" ht="13.5" hidden="false" customHeight="false" outlineLevel="0" collapsed="false">
      <c r="A76" s="13" t="n">
        <f aca="false">RANK(F76,F$55:F$84)</f>
        <v>5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3" t="str">
        <f aca="false">IF(B77="","",CONCATENATE(A77," ",B77," ",C77,"L"))</f>
        <v/>
      </c>
      <c r="AG76" s="34" t="str">
        <f aca="false">IF(H77="","",CONCATENATE(G77," ",H77," ",I77,"L"))</f>
        <v/>
      </c>
      <c r="AH76" s="34" t="str">
        <f aca="false">IF(N77="","",CONCATENATE(M77," ",N77," ",O77,"L"))</f>
        <v/>
      </c>
      <c r="AI76" s="29" t="str">
        <f aca="false">IF(T77="","",CONCATENATE(S77," ",T77," ",U77,"L"))</f>
        <v/>
      </c>
      <c r="AJ76" s="35" t="str">
        <f aca="false">IF(Z77="","",CONCATENATE(Y77," ",Z77," ",AA77,"L"))</f>
        <v/>
      </c>
    </row>
    <row r="77" customFormat="false" ht="13.5" hidden="false" customHeight="false" outlineLevel="0" collapsed="false">
      <c r="A77" s="13" t="n">
        <f aca="false">RANK(F77,F$55:F$84)</f>
        <v>5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3" t="str">
        <f aca="false">IF(B78="","",CONCATENATE(A78," ",B78," ",C78,"L"))</f>
        <v/>
      </c>
      <c r="AG77" s="34" t="str">
        <f aca="false">IF(H78="","",CONCATENATE(G78," ",H78," ",I78,"L"))</f>
        <v/>
      </c>
      <c r="AH77" s="34" t="str">
        <f aca="false">IF(N78="","",CONCATENATE(M78," ",N78," ",O78,"L"))</f>
        <v/>
      </c>
      <c r="AI77" s="29" t="str">
        <f aca="false">IF(T78="","",CONCATENATE(S78," ",T78," ",U78,"L"))</f>
        <v/>
      </c>
      <c r="AJ77" s="35" t="str">
        <f aca="false">IF(Z78="","",CONCATENATE(Y78," ",Z78," ",AA78,"L"))</f>
        <v/>
      </c>
    </row>
    <row r="78" customFormat="false" ht="13.5" hidden="false" customHeight="false" outlineLevel="0" collapsed="false">
      <c r="A78" s="13" t="n">
        <f aca="false">RANK(F78,F$55:F$84)</f>
        <v>5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3" t="str">
        <f aca="false">IF(B79="","",CONCATENATE(A79," ",B79," ",C79,"L"))</f>
        <v/>
      </c>
      <c r="AG78" s="34" t="str">
        <f aca="false">IF(H79="","",CONCATENATE(G79," ",H79," ",I79,"L"))</f>
        <v/>
      </c>
      <c r="AH78" s="34" t="str">
        <f aca="false">IF(N79="","",CONCATENATE(M79," ",N79," ",O79,"L"))</f>
        <v/>
      </c>
      <c r="AI78" s="29" t="str">
        <f aca="false">IF(T79="","",CONCATENATE(S79," ",T79," ",U79,"L"))</f>
        <v/>
      </c>
      <c r="AJ78" s="35" t="str">
        <f aca="false">IF(Z79="","",CONCATENATE(Y79," ",Z79," ",AA79,"L"))</f>
        <v/>
      </c>
    </row>
    <row r="79" customFormat="false" ht="13.5" hidden="false" customHeight="false" outlineLevel="0" collapsed="false">
      <c r="A79" s="13" t="n">
        <f aca="false">RANK(F79,F$55:F$84)</f>
        <v>5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3" t="str">
        <f aca="false">IF(B80="","",CONCATENATE(A80," ",B80," ",C80,"L"))</f>
        <v/>
      </c>
      <c r="AG79" s="34" t="str">
        <f aca="false">IF(H80="","",CONCATENATE(G80," ",H80," ",I80,"L"))</f>
        <v/>
      </c>
      <c r="AH79" s="34" t="str">
        <f aca="false">IF(N80="","",CONCATENATE(M80," ",N80," ",O80,"L"))</f>
        <v/>
      </c>
      <c r="AI79" s="29" t="str">
        <f aca="false">IF(T80="","",CONCATENATE(S80," ",T80," ",U80,"L"))</f>
        <v/>
      </c>
      <c r="AJ79" s="35" t="str">
        <f aca="false">IF(Z80="","",CONCATENATE(Y80," ",Z80," ",AA80,"L"))</f>
        <v/>
      </c>
    </row>
    <row r="80" customFormat="false" ht="13.5" hidden="false" customHeight="false" outlineLevel="0" collapsed="false">
      <c r="A80" s="13" t="n">
        <f aca="false">RANK(F80,F$55:F$84)</f>
        <v>5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3" t="str">
        <f aca="false">IF(B81="","",CONCATENATE(A81," ",B81," ",C81,"L"))</f>
        <v/>
      </c>
      <c r="AG80" s="34" t="str">
        <f aca="false">IF(H81="","",CONCATENATE(G81," ",H81," ",I81,"L"))</f>
        <v/>
      </c>
      <c r="AH80" s="34" t="str">
        <f aca="false">IF(N81="","",CONCATENATE(M81," ",N81," ",O81,"L"))</f>
        <v/>
      </c>
      <c r="AI80" s="29" t="str">
        <f aca="false">IF(T81="","",CONCATENATE(S81," ",T81," ",U81,"L"))</f>
        <v/>
      </c>
      <c r="AJ80" s="35" t="str">
        <f aca="false">IF(Z81="","",CONCATENATE(Y81," ",Z81," ",AA81,"L"))</f>
        <v/>
      </c>
    </row>
    <row r="81" customFormat="false" ht="13.5" hidden="false" customHeight="false" outlineLevel="0" collapsed="false">
      <c r="A81" s="13" t="n">
        <f aca="false">RANK(F81,F$55:F$84)</f>
        <v>5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3" t="str">
        <f aca="false">IF(B82="","",CONCATENATE(A82," ",B82," ",C82,"L"))</f>
        <v/>
      </c>
      <c r="AG81" s="34" t="str">
        <f aca="false">IF(H82="","",CONCATENATE(G82," ",H82," ",I82,"L"))</f>
        <v/>
      </c>
      <c r="AH81" s="34" t="str">
        <f aca="false">IF(N82="","",CONCATENATE(M82," ",N82," ",O82,"L"))</f>
        <v/>
      </c>
      <c r="AI81" s="29" t="str">
        <f aca="false">IF(T82="","",CONCATENATE(S82," ",T82," ",U82,"L"))</f>
        <v/>
      </c>
      <c r="AJ81" s="35" t="str">
        <f aca="false">IF(Z82="","",CONCATENATE(Y82," ",Z82," ",AA82,"L"))</f>
        <v/>
      </c>
    </row>
    <row r="82" customFormat="false" ht="13.5" hidden="false" customHeight="false" outlineLevel="0" collapsed="false">
      <c r="A82" s="13" t="n">
        <f aca="false">RANK(F82,F$55:F$84)</f>
        <v>5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3" t="str">
        <f aca="false">IF(B83="","",CONCATENATE(A83," ",B83," ",C83,"L"))</f>
        <v/>
      </c>
      <c r="AG82" s="34" t="str">
        <f aca="false">IF(H83="","",CONCATENATE(G83," ",H83," ",I83,"L"))</f>
        <v/>
      </c>
      <c r="AH82" s="34" t="str">
        <f aca="false">IF(N83="","",CONCATENATE(M83," ",N83," ",O83,"L"))</f>
        <v/>
      </c>
      <c r="AI82" s="29" t="str">
        <f aca="false">IF(T83="","",CONCATENATE(S83," ",T83," ",U83,"L"))</f>
        <v/>
      </c>
      <c r="AJ82" s="35" t="str">
        <f aca="false">IF(Z83="","",CONCATENATE(Y83," ",Z83," ",AA83,"L"))</f>
        <v/>
      </c>
    </row>
    <row r="83" customFormat="false" ht="13.5" hidden="false" customHeight="false" outlineLevel="0" collapsed="false">
      <c r="A83" s="13" t="n">
        <f aca="false">RANK(F83,F$55:F$84)</f>
        <v>5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3" t="str">
        <f aca="false">IF(B84="","",CONCATENATE(A84," ",B84," ",C84,"L"))</f>
        <v/>
      </c>
      <c r="AG83" s="34" t="str">
        <f aca="false">IF(H84="","",CONCATENATE(G84," ",H84," ",I84,"L"))</f>
        <v/>
      </c>
      <c r="AH83" s="34" t="str">
        <f aca="false">IF(N84="","",CONCATENATE(M84," ",N84," ",O84,"L"))</f>
        <v/>
      </c>
      <c r="AI83" s="29" t="str">
        <f aca="false">IF(T84="","",CONCATENATE(S84," ",T84," ",U84,"L"))</f>
        <v/>
      </c>
      <c r="AJ83" s="35" t="str">
        <f aca="false">IF(Z84="","",CONCATENATE(Y84," ",Z84," ",AA84,"L"))</f>
        <v/>
      </c>
    </row>
    <row r="84" customFormat="false" ht="13.5" hidden="false" customHeight="false" outlineLevel="0" collapsed="false">
      <c r="A84" s="13" t="n">
        <f aca="false">RANK(F84,F$55:F$84)</f>
        <v>5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3" t="str">
        <f aca="false">IF(B85="","",CONCATENATE(A85," ",B85," ",C85,"L"))</f>
        <v/>
      </c>
      <c r="AG84" s="34" t="str">
        <f aca="false">IF(H85="","",CONCATENATE(G85," ",H85," ",I85,"L"))</f>
        <v/>
      </c>
      <c r="AH84" s="34" t="str">
        <f aca="false">IF(N85="","",CONCATENATE(M85," ",N85," ",O85,"L"))</f>
        <v/>
      </c>
      <c r="AI84" s="29" t="str">
        <f aca="false">IF(T85="","",CONCATENATE(S85," ",T85," ",U85,"L"))</f>
        <v/>
      </c>
      <c r="AJ84" s="35" t="str">
        <f aca="false">IF(Z85="","",CONCATENATE(Y85," ",Z85," ",AA85,"L"))</f>
        <v/>
      </c>
    </row>
    <row r="85" customFormat="false" ht="13.5" hidden="false" customHeight="false" outlineLevel="0" collapsed="false">
      <c r="A85" s="9" t="n">
        <f aca="false">RANK(F85,F$3:F$52)</f>
        <v>18</v>
      </c>
      <c r="B85" s="10"/>
      <c r="C85" s="10"/>
      <c r="D85" s="10"/>
      <c r="E85" s="10"/>
      <c r="F85" s="32"/>
      <c r="G85" s="9" t="e">
        <f aca="false">RANK(L85,L$55:L$84)</f>
        <v>#VALUE!</v>
      </c>
      <c r="H85" s="10"/>
      <c r="I85" s="10"/>
      <c r="J85" s="10"/>
      <c r="K85" s="10"/>
      <c r="L85" s="32"/>
      <c r="M85" s="9" t="e">
        <f aca="false">RANK(R85,R$55:R$84)</f>
        <v>#VALUE!</v>
      </c>
      <c r="N85" s="10"/>
      <c r="O85" s="10"/>
      <c r="P85" s="10"/>
      <c r="Q85" s="10"/>
      <c r="R85" s="32"/>
      <c r="S85" s="9" t="e">
        <f aca="false">RANK(X85,X$3:X$52)</f>
        <v>#VALUE!</v>
      </c>
      <c r="T85" s="10"/>
      <c r="U85" s="10"/>
      <c r="V85" s="10"/>
      <c r="W85" s="10"/>
      <c r="X85" s="32"/>
      <c r="Y85" s="9" t="e">
        <f aca="false">RANK(AD85,AD$3:AD$52)</f>
        <v>#VALUE!</v>
      </c>
      <c r="Z85" s="10"/>
      <c r="AA85" s="10"/>
      <c r="AB85" s="10"/>
      <c r="AC85" s="10"/>
      <c r="AD85" s="32"/>
      <c r="AF85" s="33" t="str">
        <f aca="false">IF(B86="","",CONCATENATE(A86," ",B86," ",C86,"L"))</f>
        <v/>
      </c>
      <c r="AG85" s="34" t="str">
        <f aca="false">IF(H86="","",CONCATENATE(G86," ",H86," ",I86,"L"))</f>
        <v/>
      </c>
      <c r="AH85" s="34" t="str">
        <f aca="false">IF(N86="","",CONCATENATE(M86," ",N86," ",O86,"L"))</f>
        <v/>
      </c>
      <c r="AI85" s="29" t="str">
        <f aca="false">IF(T86="","",CONCATENATE(S86," ",T86," ",U86,"L"))</f>
        <v/>
      </c>
      <c r="AJ85" s="35" t="str">
        <f aca="false">IF(Z86="","",CONCATENATE(Y86," ",Z86," ",AA86,"L"))</f>
        <v/>
      </c>
    </row>
    <row r="86" customFormat="false" ht="13.5" hidden="false" customHeight="false" outlineLevel="0" collapsed="false">
      <c r="A86" s="13" t="n">
        <f aca="false">RANK(F86,F$3:F$52)</f>
        <v>18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3:X$52)</f>
        <v>#VALUE!</v>
      </c>
      <c r="T86" s="14"/>
      <c r="U86" s="14"/>
      <c r="V86" s="14"/>
      <c r="W86" s="14"/>
      <c r="X86" s="12"/>
      <c r="Y86" s="13" t="e">
        <f aca="false">RANK(AD86,AD$3:AD$52)</f>
        <v>#VALUE!</v>
      </c>
      <c r="Z86" s="14"/>
      <c r="AA86" s="14"/>
      <c r="AB86" s="14"/>
      <c r="AC86" s="14"/>
      <c r="AD86" s="12"/>
      <c r="AF86" s="33" t="str">
        <f aca="false">IF(B87="","",CONCATENATE(A87," ",B87," ",C87,"L"))</f>
        <v/>
      </c>
      <c r="AG86" s="34" t="str">
        <f aca="false">IF(H87="","",CONCATENATE(G87," ",H87," ",I87,"L"))</f>
        <v/>
      </c>
      <c r="AH86" s="34" t="str">
        <f aca="false">IF(N87="","",CONCATENATE(M87," ",N87," ",O87,"L"))</f>
        <v/>
      </c>
      <c r="AI86" s="29" t="str">
        <f aca="false">IF(T87="","",CONCATENATE(S87," ",T87," ",U87,"L"))</f>
        <v/>
      </c>
      <c r="AJ86" s="35" t="str">
        <f aca="false">IF(Z87="","",CONCATENATE(Y87," ",Z87," ",AA87,"L"))</f>
        <v/>
      </c>
    </row>
    <row r="87" customFormat="false" ht="13.5" hidden="false" customHeight="false" outlineLevel="0" collapsed="false">
      <c r="A87" s="13" t="n">
        <f aca="false">RANK(F87,F$3:F$52)</f>
        <v>18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3:X$52)</f>
        <v>#VALUE!</v>
      </c>
      <c r="T87" s="14"/>
      <c r="U87" s="14"/>
      <c r="V87" s="14"/>
      <c r="W87" s="14"/>
      <c r="X87" s="12"/>
      <c r="Y87" s="13" t="e">
        <f aca="false">RANK(AD87,AD$3:AD$52)</f>
        <v>#VALUE!</v>
      </c>
      <c r="Z87" s="14"/>
      <c r="AA87" s="14"/>
      <c r="AB87" s="14"/>
      <c r="AC87" s="14"/>
      <c r="AD87" s="12"/>
      <c r="AF87" s="33" t="str">
        <f aca="false">IF(B88="","",CONCATENATE(A88," ",B88," ",C88,"L"))</f>
        <v/>
      </c>
      <c r="AG87" s="34" t="str">
        <f aca="false">IF(H88="","",CONCATENATE(G88," ",H88," ",I88,"L"))</f>
        <v/>
      </c>
      <c r="AH87" s="34" t="str">
        <f aca="false">IF(N88="","",CONCATENATE(M88," ",N88," ",O88,"L"))</f>
        <v/>
      </c>
      <c r="AI87" s="29" t="str">
        <f aca="false">IF(T88="","",CONCATENATE(S88," ",T88," ",U88,"L"))</f>
        <v/>
      </c>
      <c r="AJ87" s="35" t="str">
        <f aca="false">IF(Z88="","",CONCATENATE(Y88," ",Z88," ",AA88,"L"))</f>
        <v/>
      </c>
    </row>
    <row r="88" customFormat="false" ht="13.5" hidden="false" customHeight="false" outlineLevel="0" collapsed="false">
      <c r="A88" s="13" t="n">
        <f aca="false">RANK(F88,F$3:F$52)</f>
        <v>18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3:X$52)</f>
        <v>#VALUE!</v>
      </c>
      <c r="T88" s="14"/>
      <c r="U88" s="14"/>
      <c r="V88" s="14"/>
      <c r="W88" s="14"/>
      <c r="X88" s="12"/>
      <c r="Y88" s="13" t="e">
        <f aca="false">RANK(AD88,AD$3:AD$52)</f>
        <v>#VALUE!</v>
      </c>
      <c r="Z88" s="14"/>
      <c r="AA88" s="14"/>
      <c r="AB88" s="14"/>
      <c r="AC88" s="14"/>
      <c r="AD88" s="12"/>
      <c r="AF88" s="33" t="str">
        <f aca="false">IF(B89="","",CONCATENATE(A89," ",B89," ",C89,"L"))</f>
        <v/>
      </c>
      <c r="AG88" s="34" t="str">
        <f aca="false">IF(H89="","",CONCATENATE(G89," ",H89," ",I89,"L"))</f>
        <v/>
      </c>
      <c r="AH88" s="34" t="str">
        <f aca="false">IF(N89="","",CONCATENATE(M89," ",N89," ",O89,"L"))</f>
        <v/>
      </c>
      <c r="AI88" s="29" t="str">
        <f aca="false">IF(T89="","",CONCATENATE(S89," ",T89," ",U89,"L"))</f>
        <v/>
      </c>
      <c r="AJ88" s="35" t="str">
        <f aca="false">IF(Z89="","",CONCATENATE(Y89," ",Z89," ",AA89,"L"))</f>
        <v/>
      </c>
    </row>
    <row r="89" customFormat="false" ht="13.5" hidden="false" customHeight="false" outlineLevel="0" collapsed="false">
      <c r="A89" s="13" t="n">
        <f aca="false">RANK(F89,F$3:F$52)</f>
        <v>18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3:X$52)</f>
        <v>#VALUE!</v>
      </c>
      <c r="T89" s="14"/>
      <c r="U89" s="14"/>
      <c r="V89" s="14"/>
      <c r="W89" s="14"/>
      <c r="X89" s="12"/>
      <c r="Y89" s="13" t="e">
        <f aca="false">RANK(AD89,AD$3:AD$52)</f>
        <v>#VALUE!</v>
      </c>
      <c r="Z89" s="14"/>
      <c r="AA89" s="14"/>
      <c r="AB89" s="14"/>
      <c r="AC89" s="14"/>
      <c r="AD89" s="12"/>
      <c r="AF89" s="33" t="str">
        <f aca="false">IF(B90="","",CONCATENATE(A90," ",B90," ",C90,"L"))</f>
        <v/>
      </c>
      <c r="AG89" s="34" t="str">
        <f aca="false">IF(H90="","",CONCATENATE(G90," ",H90," ",I90,"L"))</f>
        <v/>
      </c>
      <c r="AH89" s="34" t="str">
        <f aca="false">IF(N90="","",CONCATENATE(M90," ",N90," ",O90,"L"))</f>
        <v/>
      </c>
      <c r="AI89" s="29" t="str">
        <f aca="false">IF(T90="","",CONCATENATE(S90," ",T90," ",U90,"L"))</f>
        <v/>
      </c>
      <c r="AJ89" s="35" t="str">
        <f aca="false">IF(Z90="","",CONCATENATE(Y90," ",Z90," ",AA90,"L"))</f>
        <v/>
      </c>
    </row>
    <row r="90" customFormat="false" ht="13.5" hidden="false" customHeight="false" outlineLevel="0" collapsed="false">
      <c r="A90" s="13" t="n">
        <f aca="false">RANK(F90,F$3:F$52)</f>
        <v>18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3:X$52)</f>
        <v>#VALUE!</v>
      </c>
      <c r="T90" s="14"/>
      <c r="U90" s="14"/>
      <c r="V90" s="14"/>
      <c r="W90" s="14"/>
      <c r="X90" s="12"/>
      <c r="Y90" s="13" t="e">
        <f aca="false">RANK(AD90,AD$3:AD$52)</f>
        <v>#VALUE!</v>
      </c>
      <c r="Z90" s="14"/>
      <c r="AA90" s="14"/>
      <c r="AB90" s="14"/>
      <c r="AC90" s="14"/>
      <c r="AD90" s="12"/>
      <c r="AF90" s="33" t="str">
        <f aca="false">IF(B91="","",CONCATENATE(A91," ",B91," ",C91,"L"))</f>
        <v/>
      </c>
      <c r="AG90" s="34" t="str">
        <f aca="false">IF(H91="","",CONCATENATE(G91," ",H91," ",I91,"L"))</f>
        <v/>
      </c>
      <c r="AH90" s="34" t="str">
        <f aca="false">IF(N91="","",CONCATENATE(M91," ",N91," ",O91,"L"))</f>
        <v/>
      </c>
      <c r="AI90" s="29" t="str">
        <f aca="false">IF(T91="","",CONCATENATE(S91," ",T91," ",U91,"L"))</f>
        <v/>
      </c>
      <c r="AJ90" s="35" t="str">
        <f aca="false">IF(Z91="","",CONCATENATE(Y91," ",Z91," ",AA91,"L"))</f>
        <v/>
      </c>
    </row>
    <row r="91" customFormat="false" ht="13.5" hidden="false" customHeight="false" outlineLevel="0" collapsed="false">
      <c r="A91" s="13" t="n">
        <f aca="false">RANK(F91,F$3:F$52)</f>
        <v>18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3:X$52)</f>
        <v>#VALUE!</v>
      </c>
      <c r="T91" s="14"/>
      <c r="U91" s="14"/>
      <c r="V91" s="14"/>
      <c r="W91" s="14"/>
      <c r="X91" s="12"/>
      <c r="Y91" s="13" t="e">
        <f aca="false">RANK(AD91,AD$3:AD$52)</f>
        <v>#VALUE!</v>
      </c>
      <c r="Z91" s="14"/>
      <c r="AA91" s="14"/>
      <c r="AB91" s="14"/>
      <c r="AC91" s="14"/>
      <c r="AD91" s="12"/>
      <c r="AF91" s="33" t="str">
        <f aca="false">IF(B92="","",CONCATENATE(A92," ",B92," ",C92,"L"))</f>
        <v/>
      </c>
      <c r="AG91" s="34" t="str">
        <f aca="false">IF(H92="","",CONCATENATE(G92," ",H92," ",I92,"L"))</f>
        <v/>
      </c>
      <c r="AH91" s="34" t="str">
        <f aca="false">IF(N92="","",CONCATENATE(M92," ",N92," ",O92,"L"))</f>
        <v/>
      </c>
      <c r="AI91" s="29" t="str">
        <f aca="false">IF(T92="","",CONCATENATE(S92," ",T92," ",U92,"L"))</f>
        <v/>
      </c>
      <c r="AJ91" s="35" t="str">
        <f aca="false">IF(Z92="","",CONCATENATE(Y92," ",Z92," ",AA92,"L"))</f>
        <v/>
      </c>
    </row>
    <row r="92" customFormat="false" ht="13.5" hidden="false" customHeight="false" outlineLevel="0" collapsed="false">
      <c r="A92" s="13" t="n">
        <f aca="false">RANK(F92,F$3:F$52)</f>
        <v>18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3:X$52)</f>
        <v>#VALUE!</v>
      </c>
      <c r="T92" s="14"/>
      <c r="U92" s="14"/>
      <c r="V92" s="14"/>
      <c r="W92" s="14"/>
      <c r="X92" s="12"/>
      <c r="Y92" s="13" t="e">
        <f aca="false">RANK(AD92,AD$3:AD$52)</f>
        <v>#VALUE!</v>
      </c>
      <c r="Z92" s="14"/>
      <c r="AA92" s="14"/>
      <c r="AB92" s="14"/>
      <c r="AC92" s="14"/>
      <c r="AD92" s="12"/>
      <c r="AF92" s="33" t="str">
        <f aca="false">IF(B93="","",CONCATENATE(A93," ",B93," ",C93,"L"))</f>
        <v/>
      </c>
      <c r="AG92" s="34" t="str">
        <f aca="false">IF(H93="","",CONCATENATE(G93," ",H93," ",I93,"L"))</f>
        <v/>
      </c>
      <c r="AH92" s="34" t="str">
        <f aca="false">IF(N93="","",CONCATENATE(M93," ",N93," ",O93,"L"))</f>
        <v/>
      </c>
      <c r="AI92" s="29" t="str">
        <f aca="false">IF(T93="","",CONCATENATE(S93," ",T93," ",U93,"L"))</f>
        <v/>
      </c>
      <c r="AJ92" s="35" t="str">
        <f aca="false">IF(Z93="","",CONCATENATE(Y93," ",Z93," ",AA93,"L"))</f>
        <v/>
      </c>
    </row>
    <row r="93" customFormat="false" ht="13.5" hidden="false" customHeight="false" outlineLevel="0" collapsed="false">
      <c r="A93" s="13" t="n">
        <f aca="false">RANK(F93,F$3:F$52)</f>
        <v>18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3:X$52)</f>
        <v>#VALUE!</v>
      </c>
      <c r="T93" s="14"/>
      <c r="U93" s="14"/>
      <c r="V93" s="14"/>
      <c r="W93" s="14"/>
      <c r="X93" s="12"/>
      <c r="Y93" s="13" t="e">
        <f aca="false">RANK(AD93,AD$3:AD$52)</f>
        <v>#VALUE!</v>
      </c>
      <c r="Z93" s="14"/>
      <c r="AA93" s="14"/>
      <c r="AB93" s="14"/>
      <c r="AC93" s="14"/>
      <c r="AD93" s="12"/>
      <c r="AF93" s="33" t="str">
        <f aca="false">IF(B94="","",CONCATENATE(A94," ",B94," ",C94,"L"))</f>
        <v/>
      </c>
      <c r="AG93" s="34" t="str">
        <f aca="false">IF(H94="","",CONCATENATE(G94," ",H94," ",I94,"L"))</f>
        <v/>
      </c>
      <c r="AH93" s="34" t="str">
        <f aca="false">IF(N94="","",CONCATENATE(M94," ",N94," ",O94,"L"))</f>
        <v/>
      </c>
      <c r="AI93" s="29" t="str">
        <f aca="false">IF(T94="","",CONCATENATE(S94," ",T94," ",U94,"L"))</f>
        <v/>
      </c>
      <c r="AJ93" s="35" t="str">
        <f aca="false">IF(Z94="","",CONCATENATE(Y94," ",Z94," ",AA94,"L"))</f>
        <v/>
      </c>
    </row>
    <row r="94" customFormat="false" ht="13.5" hidden="false" customHeight="false" outlineLevel="0" collapsed="false">
      <c r="A94" s="13" t="n">
        <f aca="false">RANK(F94,F$3:F$52)</f>
        <v>18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3:X$52)</f>
        <v>#VALUE!</v>
      </c>
      <c r="T94" s="14"/>
      <c r="U94" s="14"/>
      <c r="V94" s="14"/>
      <c r="W94" s="14"/>
      <c r="X94" s="12"/>
      <c r="Y94" s="13" t="e">
        <f aca="false">RANK(AD94,AD$3:AD$52)</f>
        <v>#VALUE!</v>
      </c>
      <c r="Z94" s="14"/>
      <c r="AA94" s="14"/>
      <c r="AB94" s="14"/>
      <c r="AC94" s="14"/>
      <c r="AD94" s="12"/>
      <c r="AF94" s="33" t="str">
        <f aca="false">IF(B95="","",CONCATENATE(A95," ",B95," ",C95,"L"))</f>
        <v/>
      </c>
      <c r="AG94" s="34" t="str">
        <f aca="false">IF(H95="","",CONCATENATE(G95," ",H95," ",I95,"L"))</f>
        <v/>
      </c>
      <c r="AH94" s="34" t="str">
        <f aca="false">IF(N95="","",CONCATENATE(M95," ",N95," ",O95,"L"))</f>
        <v/>
      </c>
      <c r="AI94" s="29" t="str">
        <f aca="false">IF(T95="","",CONCATENATE(S95," ",T95," ",U95,"L"))</f>
        <v/>
      </c>
      <c r="AJ94" s="35" t="str">
        <f aca="false">IF(Z95="","",CONCATENATE(Y95," ",Z95," ",AA95,"L"))</f>
        <v/>
      </c>
    </row>
    <row r="95" customFormat="false" ht="13.5" hidden="false" customHeight="false" outlineLevel="0" collapsed="false">
      <c r="A95" s="13" t="n">
        <f aca="false">RANK(F95,F$3:F$52)</f>
        <v>18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3:X$52)</f>
        <v>#VALUE!</v>
      </c>
      <c r="T95" s="14"/>
      <c r="U95" s="14"/>
      <c r="V95" s="14"/>
      <c r="W95" s="14"/>
      <c r="X95" s="12"/>
      <c r="Y95" s="13" t="e">
        <f aca="false">RANK(AD95,AD$3:AD$52)</f>
        <v>#VALUE!</v>
      </c>
      <c r="Z95" s="14"/>
      <c r="AA95" s="14"/>
      <c r="AB95" s="14"/>
      <c r="AC95" s="14"/>
      <c r="AD95" s="12"/>
      <c r="AF95" s="33" t="str">
        <f aca="false">IF(B96="","",CONCATENATE(A96," ",B96," ",C96,"L"))</f>
        <v/>
      </c>
      <c r="AG95" s="34" t="str">
        <f aca="false">IF(H96="","",CONCATENATE(G96," ",H96," ",I96,"L"))</f>
        <v/>
      </c>
      <c r="AH95" s="34" t="str">
        <f aca="false">IF(N96="","",CONCATENATE(M96," ",N96," ",O96,"L"))</f>
        <v/>
      </c>
      <c r="AI95" s="29" t="str">
        <f aca="false">IF(T96="","",CONCATENATE(S96," ",T96," ",U96,"L"))</f>
        <v/>
      </c>
      <c r="AJ95" s="35" t="str">
        <f aca="false">IF(Z96="","",CONCATENATE(Y96," ",Z96," ",AA96,"L"))</f>
        <v/>
      </c>
    </row>
    <row r="96" customFormat="false" ht="13.5" hidden="false" customHeight="false" outlineLevel="0" collapsed="false">
      <c r="A96" s="13" t="n">
        <f aca="false">RANK(F96,F$3:F$52)</f>
        <v>18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3:X$52)</f>
        <v>#VALUE!</v>
      </c>
      <c r="T96" s="14"/>
      <c r="U96" s="14"/>
      <c r="V96" s="14"/>
      <c r="W96" s="14"/>
      <c r="X96" s="12"/>
      <c r="Y96" s="13" t="e">
        <f aca="false">RANK(AD96,AD$3:AD$52)</f>
        <v>#VALUE!</v>
      </c>
      <c r="Z96" s="14"/>
      <c r="AA96" s="14"/>
      <c r="AB96" s="14"/>
      <c r="AC96" s="14"/>
      <c r="AD96" s="12"/>
      <c r="AF96" s="33" t="str">
        <f aca="false">IF(B97="","",CONCATENATE(A97," ",B97," ",C97,"L"))</f>
        <v/>
      </c>
      <c r="AG96" s="34" t="str">
        <f aca="false">IF(H97="","",CONCATENATE(G97," ",H97," ",I97,"L"))</f>
        <v/>
      </c>
      <c r="AH96" s="34" t="str">
        <f aca="false">IF(N97="","",CONCATENATE(M97," ",N97," ",O97,"L"))</f>
        <v/>
      </c>
      <c r="AI96" s="29" t="str">
        <f aca="false">IF(T97="","",CONCATENATE(S97," ",T97," ",U97,"L"))</f>
        <v/>
      </c>
      <c r="AJ96" s="35" t="str">
        <f aca="false">IF(Z97="","",CONCATENATE(Y97," ",Z97," ",AA97,"L"))</f>
        <v/>
      </c>
    </row>
    <row r="97" customFormat="false" ht="13.5" hidden="false" customHeight="false" outlineLevel="0" collapsed="false">
      <c r="A97" s="13" t="n">
        <f aca="false">RANK(F97,F$3:F$52)</f>
        <v>18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3:X$52)</f>
        <v>#VALUE!</v>
      </c>
      <c r="T97" s="14"/>
      <c r="U97" s="14"/>
      <c r="V97" s="14"/>
      <c r="W97" s="14"/>
      <c r="X97" s="12"/>
      <c r="Y97" s="13" t="e">
        <f aca="false">RANK(AD97,AD$3:AD$52)</f>
        <v>#VALUE!</v>
      </c>
      <c r="Z97" s="14"/>
      <c r="AA97" s="14"/>
      <c r="AB97" s="14"/>
      <c r="AC97" s="14"/>
      <c r="AD97" s="12"/>
      <c r="AF97" s="33" t="str">
        <f aca="false">IF(B98="","",CONCATENATE(A98," ",B98," ",C98,"L"))</f>
        <v/>
      </c>
      <c r="AG97" s="34" t="str">
        <f aca="false">IF(H98="","",CONCATENATE(G98," ",H98," ",I98,"L"))</f>
        <v/>
      </c>
      <c r="AH97" s="34" t="str">
        <f aca="false">IF(N98="","",CONCATENATE(M98," ",N98," ",O98,"L"))</f>
        <v/>
      </c>
      <c r="AI97" s="29" t="str">
        <f aca="false">IF(T98="","",CONCATENATE(S98," ",T98," ",U98,"L"))</f>
        <v/>
      </c>
      <c r="AJ97" s="35" t="str">
        <f aca="false">IF(Z98="","",CONCATENATE(Y98," ",Z98," ",AA98,"L"))</f>
        <v/>
      </c>
    </row>
    <row r="98" customFormat="false" ht="13.5" hidden="false" customHeight="false" outlineLevel="0" collapsed="false">
      <c r="A98" s="13" t="n">
        <f aca="false">RANK(F98,F$3:F$52)</f>
        <v>18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3:X$52)</f>
        <v>#VALUE!</v>
      </c>
      <c r="T98" s="14"/>
      <c r="U98" s="14"/>
      <c r="V98" s="14"/>
      <c r="W98" s="14"/>
      <c r="X98" s="12"/>
      <c r="Y98" s="13" t="e">
        <f aca="false">RANK(AD98,AD$3:AD$52)</f>
        <v>#VALUE!</v>
      </c>
      <c r="Z98" s="14"/>
      <c r="AA98" s="14"/>
      <c r="AB98" s="14"/>
      <c r="AC98" s="14"/>
      <c r="AD98" s="12"/>
      <c r="AF98" s="33" t="str">
        <f aca="false">IF(B99="","",CONCATENATE(A99," ",B99," ",C99,"L"))</f>
        <v/>
      </c>
      <c r="AG98" s="34" t="str">
        <f aca="false">IF(H99="","",CONCATENATE(G99," ",H99," ",I99,"L"))</f>
        <v/>
      </c>
      <c r="AH98" s="34" t="str">
        <f aca="false">IF(N99="","",CONCATENATE(M99," ",N99," ",O99,"L"))</f>
        <v/>
      </c>
      <c r="AI98" s="29" t="str">
        <f aca="false">IF(T99="","",CONCATENATE(S99," ",T99," ",U99,"L"))</f>
        <v/>
      </c>
      <c r="AJ98" s="35" t="str">
        <f aca="false">IF(Z99="","",CONCATENATE(Y99," ",Z99," ",AA99,"L"))</f>
        <v/>
      </c>
    </row>
    <row r="99" customFormat="false" ht="13.5" hidden="false" customHeight="false" outlineLevel="0" collapsed="false">
      <c r="A99" s="13" t="n">
        <f aca="false">RANK(F99,F$3:F$52)</f>
        <v>18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3:X$52)</f>
        <v>#VALUE!</v>
      </c>
      <c r="T99" s="14"/>
      <c r="U99" s="14"/>
      <c r="V99" s="14"/>
      <c r="W99" s="14"/>
      <c r="X99" s="12"/>
      <c r="Y99" s="13" t="e">
        <f aca="false">RANK(AD99,AD$3:AD$52)</f>
        <v>#VALUE!</v>
      </c>
      <c r="Z99" s="14"/>
      <c r="AA99" s="14"/>
      <c r="AB99" s="14"/>
      <c r="AC99" s="14"/>
      <c r="AD99" s="12"/>
      <c r="AF99" s="33" t="str">
        <f aca="false">IF(B100="","",CONCATENATE(A100," ",B100," ",C100,"L"))</f>
        <v/>
      </c>
      <c r="AG99" s="34" t="str">
        <f aca="false">IF(H100="","",CONCATENATE(G100," ",H100," ",I100,"L"))</f>
        <v/>
      </c>
      <c r="AH99" s="34" t="str">
        <f aca="false">IF(N100="","",CONCATENATE(M100," ",N100," ",O100,"L"))</f>
        <v/>
      </c>
      <c r="AI99" s="29" t="str">
        <f aca="false">IF(T100="","",CONCATENATE(S100," ",T100," ",U100,"L"))</f>
        <v/>
      </c>
      <c r="AJ99" s="35" t="str">
        <f aca="false">IF(Z100="","",CONCATENATE(Y100," ",Z100," ",AA100,"L"))</f>
        <v/>
      </c>
    </row>
    <row r="100" customFormat="false" ht="13.5" hidden="false" customHeight="false" outlineLevel="0" collapsed="false">
      <c r="A100" s="13" t="n">
        <f aca="false">RANK(F100,F$3:F$52)</f>
        <v>18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3:X$52)</f>
        <v>#VALUE!</v>
      </c>
      <c r="T100" s="14"/>
      <c r="U100" s="14"/>
      <c r="V100" s="14"/>
      <c r="W100" s="14"/>
      <c r="X100" s="12"/>
      <c r="Y100" s="13" t="e">
        <f aca="false">RANK(AD100,AD$3:AD$52)</f>
        <v>#VALUE!</v>
      </c>
      <c r="Z100" s="14"/>
      <c r="AA100" s="14"/>
      <c r="AB100" s="14"/>
      <c r="AC100" s="14"/>
      <c r="AD100" s="12"/>
      <c r="AF100" s="33" t="str">
        <f aca="false">IF(B101="","",CONCATENATE(A101," ",B101," ",C101,"L"))</f>
        <v/>
      </c>
      <c r="AG100" s="34" t="str">
        <f aca="false">IF(H101="","",CONCATENATE(G101," ",H101," ",I101,"L"))</f>
        <v/>
      </c>
      <c r="AH100" s="34" t="str">
        <f aca="false">IF(N101="","",CONCATENATE(M101," ",N101," ",O101,"L"))</f>
        <v/>
      </c>
      <c r="AI100" s="29" t="str">
        <f aca="false">IF(T101="","",CONCATENATE(S101," ",T101," ",U101,"L"))</f>
        <v/>
      </c>
      <c r="AJ100" s="35" t="str">
        <f aca="false">IF(Z101="","",CONCATENATE(Y101," ",Z101," ",AA101,"L"))</f>
        <v/>
      </c>
    </row>
    <row r="101" customFormat="false" ht="13.5" hidden="false" customHeight="false" outlineLevel="0" collapsed="false">
      <c r="A101" s="13" t="n">
        <f aca="false">RANK(F101,F$3:F$52)</f>
        <v>18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3:X$52)</f>
        <v>#VALUE!</v>
      </c>
      <c r="T101" s="14"/>
      <c r="U101" s="14"/>
      <c r="V101" s="14"/>
      <c r="W101" s="14"/>
      <c r="X101" s="12"/>
      <c r="Y101" s="13" t="e">
        <f aca="false">RANK(AD101,AD$3:AD$52)</f>
        <v>#VALUE!</v>
      </c>
      <c r="Z101" s="14"/>
      <c r="AA101" s="14"/>
      <c r="AB101" s="14"/>
      <c r="AC101" s="14"/>
      <c r="AD101" s="12"/>
      <c r="AF101" s="33" t="str">
        <f aca="false">IF(B102="","",CONCATENATE(A102," ",B102," ",C102,"L"))</f>
        <v/>
      </c>
      <c r="AG101" s="34" t="str">
        <f aca="false">IF(H102="","",CONCATENATE(G102," ",H102," ",I102,"L"))</f>
        <v/>
      </c>
      <c r="AH101" s="34" t="str">
        <f aca="false">IF(N102="","",CONCATENATE(M102," ",N102," ",O102,"L"))</f>
        <v/>
      </c>
      <c r="AI101" s="29" t="str">
        <f aca="false">IF(T102="","",CONCATENATE(S102," ",T102," ",U102,"L"))</f>
        <v/>
      </c>
      <c r="AJ101" s="35" t="str">
        <f aca="false">IF(Z102="","",CONCATENATE(Y102," ",Z102," ",AA102,"L"))</f>
        <v/>
      </c>
    </row>
    <row r="102" customFormat="false" ht="13.5" hidden="false" customHeight="false" outlineLevel="0" collapsed="false">
      <c r="A102" s="13" t="n">
        <f aca="false">RANK(F102,F$3:F$52)</f>
        <v>18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3:X$52)</f>
        <v>#VALUE!</v>
      </c>
      <c r="T102" s="14"/>
      <c r="U102" s="14"/>
      <c r="V102" s="14"/>
      <c r="W102" s="14"/>
      <c r="X102" s="12"/>
      <c r="Y102" s="13" t="e">
        <f aca="false">RANK(AD102,AD$3:AD$52)</f>
        <v>#VALUE!</v>
      </c>
      <c r="Z102" s="14"/>
      <c r="AA102" s="14"/>
      <c r="AB102" s="14"/>
      <c r="AC102" s="14"/>
      <c r="AD102" s="12"/>
      <c r="AF102" s="33" t="str">
        <f aca="false">IF(B103="","",CONCATENATE(A103," ",B103," ",C103,"L"))</f>
        <v/>
      </c>
      <c r="AG102" s="34" t="str">
        <f aca="false">IF(H103="","",CONCATENATE(G103," ",H103," ",I103,"L"))</f>
        <v/>
      </c>
      <c r="AH102" s="34" t="str">
        <f aca="false">IF(N103="","",CONCATENATE(M103," ",N103," ",O103,"L"))</f>
        <v/>
      </c>
      <c r="AI102" s="29" t="str">
        <f aca="false">IF(T103="","",CONCATENATE(S103," ",T103," ",U103,"L"))</f>
        <v/>
      </c>
      <c r="AJ102" s="35" t="str">
        <f aca="false">IF(Z103="","",CONCATENATE(Y103," ",Z103," ",AA103,"L"))</f>
        <v/>
      </c>
    </row>
    <row r="103" customFormat="false" ht="13.5" hidden="false" customHeight="false" outlineLevel="0" collapsed="false">
      <c r="A103" s="13" t="n">
        <f aca="false">RANK(F103,F$3:F$52)</f>
        <v>18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3:X$52)</f>
        <v>#VALUE!</v>
      </c>
      <c r="T103" s="14"/>
      <c r="U103" s="14"/>
      <c r="V103" s="14"/>
      <c r="W103" s="14"/>
      <c r="X103" s="12"/>
      <c r="Y103" s="13" t="e">
        <f aca="false">RANK(AD103,AD$3:AD$52)</f>
        <v>#VALUE!</v>
      </c>
      <c r="Z103" s="14"/>
      <c r="AA103" s="14"/>
      <c r="AB103" s="14"/>
      <c r="AC103" s="14"/>
      <c r="AD103" s="12"/>
      <c r="AF103" s="33" t="str">
        <f aca="false">IF(B104="","",CONCATENATE(A104," ",B104," ",C104,"L"))</f>
        <v/>
      </c>
      <c r="AG103" s="34" t="str">
        <f aca="false">IF(H104="","",CONCATENATE(G104," ",H104," ",I104,"L"))</f>
        <v/>
      </c>
      <c r="AH103" s="34" t="str">
        <f aca="false">IF(N104="","",CONCATENATE(M104," ",N104," ",O104,"L"))</f>
        <v/>
      </c>
      <c r="AI103" s="29" t="str">
        <f aca="false">IF(T104="","",CONCATENATE(S104," ",T104," ",U104,"L"))</f>
        <v/>
      </c>
      <c r="AJ103" s="35" t="str">
        <f aca="false">IF(Z104="","",CONCATENATE(Y104," ",Z104," ",AA104,"L"))</f>
        <v/>
      </c>
    </row>
    <row r="104" customFormat="false" ht="14.25" hidden="false" customHeight="false" outlineLevel="0" collapsed="false">
      <c r="A104" s="20" t="n">
        <f aca="false">RANK(F104,F$3:F$52)</f>
        <v>18</v>
      </c>
      <c r="B104" s="21"/>
      <c r="C104" s="21"/>
      <c r="D104" s="21"/>
      <c r="E104" s="21"/>
      <c r="F104" s="23"/>
      <c r="G104" s="20" t="e">
        <f aca="false">RANK(L104,L$55:L$84)</f>
        <v>#VALUE!</v>
      </c>
      <c r="H104" s="21"/>
      <c r="I104" s="21"/>
      <c r="J104" s="21"/>
      <c r="K104" s="21"/>
      <c r="L104" s="23"/>
      <c r="M104" s="20" t="e">
        <f aca="false">RANK(R104,R$55:R$84)</f>
        <v>#VALUE!</v>
      </c>
      <c r="N104" s="21"/>
      <c r="O104" s="21"/>
      <c r="P104" s="21"/>
      <c r="Q104" s="21"/>
      <c r="R104" s="23"/>
      <c r="S104" s="20" t="e">
        <f aca="false">RANK(X104,X$3:X$52)</f>
        <v>#VALUE!</v>
      </c>
      <c r="T104" s="21"/>
      <c r="U104" s="21"/>
      <c r="V104" s="21"/>
      <c r="W104" s="21"/>
      <c r="X104" s="23"/>
      <c r="Y104" s="20" t="e">
        <f aca="false">RANK(AD104,AD$3:AD$52)</f>
        <v>#VALUE!</v>
      </c>
      <c r="Z104" s="21"/>
      <c r="AA104" s="21"/>
      <c r="AB104" s="21"/>
      <c r="AC104" s="21"/>
      <c r="AD10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78</v>
      </c>
    </row>
    <row r="2" customFormat="false" ht="14.25" hidden="false" customHeight="false" outlineLevel="0" collapsed="false">
      <c r="A2" s="41" t="n">
        <v>0.00347222222222222</v>
      </c>
    </row>
    <row r="3" customFormat="false" ht="13.5" hidden="false" customHeight="false" outlineLevel="0" collapsed="false">
      <c r="A3" s="42" t="s">
        <v>79</v>
      </c>
      <c r="B3" s="43" t="n">
        <f aca="false">RANK(B9,$B9:$K9)</f>
        <v>3</v>
      </c>
      <c r="C3" s="44" t="n">
        <f aca="false">RANK(C9,$B9:$K9)</f>
        <v>2</v>
      </c>
      <c r="D3" s="44" t="n">
        <f aca="false">RANK(D9,$B9:$K9)</f>
        <v>4</v>
      </c>
      <c r="E3" s="44" t="n">
        <f aca="false">RANK(E9,$B9:$K9)</f>
        <v>7</v>
      </c>
      <c r="F3" s="44" t="n">
        <f aca="false">RANK(F9,$B9:$K9)</f>
        <v>1</v>
      </c>
      <c r="G3" s="44" t="n">
        <f aca="false">RANK(G9,$B9:$K9)</f>
        <v>5</v>
      </c>
      <c r="H3" s="44" t="n">
        <f aca="false">RANK(H9,$B9:$K9)</f>
        <v>6</v>
      </c>
      <c r="I3" s="44" t="n">
        <f aca="false">RANK(I9,$B9:$K9)</f>
        <v>8</v>
      </c>
      <c r="J3" s="44" t="n">
        <f aca="false">RANK(J9,$B9:$K9)</f>
        <v>9</v>
      </c>
      <c r="K3" s="45" t="n">
        <f aca="false">RANK(K9,$B9:$K9)</f>
        <v>9</v>
      </c>
    </row>
    <row r="4" customFormat="false" ht="13.5" hidden="false" customHeight="false" outlineLevel="0" collapsed="false">
      <c r="A4" s="34" t="s">
        <v>80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81</v>
      </c>
      <c r="B5" s="47" t="s">
        <v>24</v>
      </c>
      <c r="C5" s="36" t="s">
        <v>37</v>
      </c>
      <c r="D5" s="36" t="s">
        <v>61</v>
      </c>
      <c r="E5" s="36" t="s">
        <v>72</v>
      </c>
      <c r="F5" s="36" t="s">
        <v>56</v>
      </c>
      <c r="G5" s="36" t="s">
        <v>64</v>
      </c>
      <c r="H5" s="36" t="s">
        <v>74</v>
      </c>
      <c r="I5" s="36" t="s">
        <v>69</v>
      </c>
      <c r="J5" s="14"/>
      <c r="K5" s="12"/>
    </row>
    <row r="6" customFormat="false" ht="13.5" hidden="false" customHeight="false" outlineLevel="0" collapsed="false">
      <c r="A6" s="34" t="s">
        <v>82</v>
      </c>
      <c r="B6" s="46" t="n">
        <v>14</v>
      </c>
      <c r="C6" s="14" t="n">
        <v>14</v>
      </c>
      <c r="D6" s="14" t="n">
        <v>14</v>
      </c>
      <c r="E6" s="14" t="n">
        <v>12</v>
      </c>
      <c r="F6" s="14" t="n">
        <v>14</v>
      </c>
      <c r="G6" s="14" t="n">
        <v>13</v>
      </c>
      <c r="H6" s="14" t="n">
        <v>13</v>
      </c>
      <c r="I6" s="14" t="n">
        <v>8</v>
      </c>
      <c r="J6" s="14"/>
      <c r="K6" s="12"/>
    </row>
    <row r="7" customFormat="false" ht="14.25" hidden="false" customHeight="false" outlineLevel="0" collapsed="false">
      <c r="A7" s="34" t="s">
        <v>83</v>
      </c>
      <c r="B7" s="46" t="n">
        <v>309.55</v>
      </c>
      <c r="C7" s="14" t="n">
        <v>308.5</v>
      </c>
      <c r="D7" s="14" t="n">
        <v>317.16</v>
      </c>
      <c r="E7" s="14" t="n">
        <v>320.02</v>
      </c>
      <c r="F7" s="14" t="n">
        <v>308.29</v>
      </c>
      <c r="G7" s="14" t="n">
        <v>302.86</v>
      </c>
      <c r="H7" s="14" t="n">
        <v>315.83</v>
      </c>
      <c r="I7" s="14" t="n">
        <v>184.77</v>
      </c>
      <c r="J7" s="14"/>
      <c r="K7" s="12"/>
    </row>
    <row r="8" customFormat="false" ht="13.5" hidden="false" customHeight="false" outlineLevel="0" collapsed="false">
      <c r="A8" s="34" t="s">
        <v>84</v>
      </c>
      <c r="B8" s="46" t="n">
        <v>21.95</v>
      </c>
      <c r="C8" s="14" t="n">
        <v>21.97</v>
      </c>
      <c r="D8" s="14" t="n">
        <v>22.35</v>
      </c>
      <c r="E8" s="14" t="n">
        <v>23.06</v>
      </c>
      <c r="F8" s="14" t="n">
        <v>21.99</v>
      </c>
      <c r="G8" s="14" t="n">
        <v>23.01</v>
      </c>
      <c r="H8" s="14" t="n">
        <v>22.9</v>
      </c>
      <c r="I8" s="14" t="n">
        <v>22.24</v>
      </c>
      <c r="J8" s="14" t="n">
        <v>21474836.47</v>
      </c>
      <c r="K8" s="15" t="n">
        <v>21474836.47</v>
      </c>
      <c r="L8" s="48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9" t="n">
        <v>10</v>
      </c>
      <c r="V8" s="50"/>
      <c r="W8" s="48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8"/>
      <c r="B9" s="51" t="n">
        <f aca="false">IF(B6="",0,B6+B6/B7)</f>
        <v>14.0452269423356</v>
      </c>
      <c r="C9" s="21" t="n">
        <f aca="false">IF(C6="",0,C6+C6/C7)</f>
        <v>14.0453808752026</v>
      </c>
      <c r="D9" s="21" t="n">
        <f aca="false">IF(D6="",0,D6+D6/D7)</f>
        <v>14.0441417581032</v>
      </c>
      <c r="E9" s="21" t="n">
        <f aca="false">IF(E6="",0,E6+E6/E7)</f>
        <v>12.0374976563965</v>
      </c>
      <c r="F9" s="21" t="n">
        <f aca="false">IF(F6="",0,F6+F6/F7)</f>
        <v>14.0454117876026</v>
      </c>
      <c r="G9" s="21" t="n">
        <f aca="false">IF(G6="",0,G6+G6/G7)</f>
        <v>13.0429241233573</v>
      </c>
      <c r="H9" s="21" t="n">
        <f aca="false">IF(H6="",0,H6+H6/H7)</f>
        <v>13.041161384289</v>
      </c>
      <c r="I9" s="21" t="n">
        <f aca="false">IF(I6="",0,I6+I6/I7)</f>
        <v>8.0432970720355</v>
      </c>
      <c r="J9" s="21" t="n">
        <f aca="false">IF(J6="",0,J6+J6/J7)</f>
        <v>0</v>
      </c>
      <c r="K9" s="22" t="n">
        <f aca="false">IF(K6="",0,K6+K6/K7)</f>
        <v>0</v>
      </c>
      <c r="L9" s="52" t="s">
        <v>24</v>
      </c>
      <c r="M9" s="53" t="s">
        <v>37</v>
      </c>
      <c r="N9" s="53" t="s">
        <v>61</v>
      </c>
      <c r="O9" s="53" t="s">
        <v>72</v>
      </c>
      <c r="P9" s="53" t="s">
        <v>56</v>
      </c>
      <c r="Q9" s="53" t="s">
        <v>64</v>
      </c>
      <c r="R9" s="53" t="s">
        <v>74</v>
      </c>
      <c r="S9" s="53" t="s">
        <v>69</v>
      </c>
      <c r="T9" s="21"/>
      <c r="U9" s="22"/>
      <c r="V9" s="54"/>
      <c r="W9" s="52" t="s">
        <v>24</v>
      </c>
      <c r="X9" s="53" t="s">
        <v>37</v>
      </c>
      <c r="Y9" s="53" t="s">
        <v>61</v>
      </c>
      <c r="Z9" s="53" t="s">
        <v>72</v>
      </c>
      <c r="AA9" s="53" t="s">
        <v>56</v>
      </c>
      <c r="AB9" s="53" t="s">
        <v>64</v>
      </c>
      <c r="AC9" s="53" t="s">
        <v>74</v>
      </c>
      <c r="AD9" s="53" t="s">
        <v>69</v>
      </c>
      <c r="AE9" s="21"/>
      <c r="AF9" s="23"/>
    </row>
    <row r="10" customFormat="false" ht="13.5" hidden="false" customHeight="false" outlineLevel="0" collapsed="false">
      <c r="A10" s="29" t="s">
        <v>85</v>
      </c>
      <c r="B10" s="55" t="n">
        <v>10.84</v>
      </c>
      <c r="C10" s="10" t="n">
        <v>11.6</v>
      </c>
      <c r="D10" s="10" t="n">
        <v>11.97</v>
      </c>
      <c r="E10" s="10" t="n">
        <v>13.8</v>
      </c>
      <c r="F10" s="10" t="n">
        <v>12.51</v>
      </c>
      <c r="G10" s="10" t="n">
        <v>14.92</v>
      </c>
      <c r="H10" s="10" t="n">
        <v>14.15</v>
      </c>
      <c r="I10" s="10" t="n">
        <v>14.4</v>
      </c>
      <c r="J10" s="10"/>
      <c r="K10" s="11"/>
      <c r="L10" s="9" t="n">
        <f aca="false">IF(B11="","",B11-B10)</f>
        <v>23.35</v>
      </c>
      <c r="M10" s="10" t="n">
        <f aca="false">IF(C11="","",C11-C10)</f>
        <v>22.7</v>
      </c>
      <c r="N10" s="10" t="n">
        <f aca="false">IF(D11="","",D11-D10)</f>
        <v>22.93</v>
      </c>
      <c r="O10" s="10" t="n">
        <f aca="false">IF(E11="","",E11-E10)</f>
        <v>31.2</v>
      </c>
      <c r="P10" s="10" t="n">
        <f aca="false">IF(F11="","",F11-F10)</f>
        <v>23.49</v>
      </c>
      <c r="Q10" s="10" t="n">
        <f aca="false">IF(G11="","",G11-G10)</f>
        <v>29.14</v>
      </c>
      <c r="R10" s="10" t="n">
        <f aca="false">IF(H11="","",H11-H10)</f>
        <v>26.55</v>
      </c>
      <c r="S10" s="10" t="n">
        <f aca="false">IF(I11="","",I11-I10)</f>
        <v>26.62</v>
      </c>
      <c r="T10" s="10" t="str">
        <f aca="false">IF(J11="","",J11-J10)</f>
        <v/>
      </c>
      <c r="U10" s="11" t="str">
        <f aca="false">IF(K11="","",K11-K10)</f>
        <v/>
      </c>
      <c r="V10" s="29" t="s">
        <v>85</v>
      </c>
      <c r="W10" s="9" t="n">
        <f aca="false">IF(B10="","",MIN($B10:$K10)-B10)</f>
        <v>0</v>
      </c>
      <c r="X10" s="10" t="n">
        <f aca="false">IF(C10="","",MIN($B10:$K10)-C10)</f>
        <v>-0.76</v>
      </c>
      <c r="Y10" s="10" t="n">
        <f aca="false">IF(D10="","",MIN($B10:$K10)-D10)</f>
        <v>-1.13</v>
      </c>
      <c r="Z10" s="10" t="n">
        <f aca="false">IF(E10="","",MIN($B10:$K10)-E10)</f>
        <v>-2.96</v>
      </c>
      <c r="AA10" s="10" t="n">
        <f aca="false">IF(F10="","",MIN($B10:$K10)-F10)</f>
        <v>-1.67</v>
      </c>
      <c r="AB10" s="10" t="n">
        <f aca="false">IF(G10="","",MIN($B10:$K10)-G10)</f>
        <v>-4.08</v>
      </c>
      <c r="AC10" s="10" t="n">
        <f aca="false">IF(H10="","",MIN($B10:$K10)-H10)</f>
        <v>-3.31</v>
      </c>
      <c r="AD10" s="10" t="n">
        <f aca="false">IF(I10="","",MIN($B10:$K10)-I10)</f>
        <v>-3.56</v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86</v>
      </c>
      <c r="B11" s="46" t="n">
        <v>34.19</v>
      </c>
      <c r="C11" s="14" t="n">
        <v>34.3</v>
      </c>
      <c r="D11" s="14" t="n">
        <v>34.9</v>
      </c>
      <c r="E11" s="14" t="n">
        <v>45</v>
      </c>
      <c r="F11" s="14" t="n">
        <v>36</v>
      </c>
      <c r="G11" s="14" t="n">
        <v>44.06</v>
      </c>
      <c r="H11" s="14" t="n">
        <v>40.7</v>
      </c>
      <c r="I11" s="14" t="n">
        <v>41.02</v>
      </c>
      <c r="J11" s="14"/>
      <c r="K11" s="15"/>
      <c r="L11" s="13" t="n">
        <f aca="false">IF(B12="","",B12-B11)</f>
        <v>22.09</v>
      </c>
      <c r="M11" s="14" t="n">
        <f aca="false">IF(C12="","",C12-C11)</f>
        <v>22.39</v>
      </c>
      <c r="N11" s="14" t="n">
        <f aca="false">IF(D12="","",D12-D11)</f>
        <v>30.79</v>
      </c>
      <c r="O11" s="14" t="n">
        <f aca="false">IF(E12="","",E12-E11)</f>
        <v>23.24</v>
      </c>
      <c r="P11" s="14" t="n">
        <f aca="false">IF(F12="","",F12-F11)</f>
        <v>23.11</v>
      </c>
      <c r="Q11" s="14" t="n">
        <f aca="false">IF(G12="","",G12-G11)</f>
        <v>23.18</v>
      </c>
      <c r="R11" s="14" t="n">
        <f aca="false">IF(H12="","",H12-H11)</f>
        <v>23.44</v>
      </c>
      <c r="S11" s="14" t="n">
        <f aca="false">IF(I12="","",I12-I11)</f>
        <v>25.75</v>
      </c>
      <c r="T11" s="14" t="str">
        <f aca="false">IF(J12="","",J12-J11)</f>
        <v/>
      </c>
      <c r="U11" s="15" t="str">
        <f aca="false">IF(K12="","",K12-K11)</f>
        <v/>
      </c>
      <c r="V11" s="34" t="s">
        <v>86</v>
      </c>
      <c r="W11" s="13" t="n">
        <f aca="false">IF(B11="","",MIN($B11:$K11)-B11)</f>
        <v>0</v>
      </c>
      <c r="X11" s="14" t="n">
        <f aca="false">IF(C11="","",MIN($B11:$K11)-C11)</f>
        <v>-0.109999999999999</v>
      </c>
      <c r="Y11" s="14" t="n">
        <f aca="false">IF(D11="","",MIN($B11:$K11)-D11)</f>
        <v>-0.710000000000001</v>
      </c>
      <c r="Z11" s="14" t="n">
        <f aca="false">IF(E11="","",MIN($B11:$K11)-E11)</f>
        <v>-10.81</v>
      </c>
      <c r="AA11" s="14" t="n">
        <f aca="false">IF(F11="","",MIN($B11:$K11)-F11)</f>
        <v>-1.81</v>
      </c>
      <c r="AB11" s="14" t="n">
        <f aca="false">IF(G11="","",MIN($B11:$K11)-G11)</f>
        <v>-9.87000000000001</v>
      </c>
      <c r="AC11" s="14" t="n">
        <f aca="false">IF(H11="","",MIN($B11:$K11)-H11)</f>
        <v>-6.51000000000001</v>
      </c>
      <c r="AD11" s="14" t="n">
        <f aca="false">IF(I11="","",MIN($B11:$K11)-I11)</f>
        <v>-6.83000000000001</v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87</v>
      </c>
      <c r="B12" s="46" t="n">
        <v>56.28</v>
      </c>
      <c r="C12" s="14" t="n">
        <v>56.69</v>
      </c>
      <c r="D12" s="14" t="n">
        <v>65.69</v>
      </c>
      <c r="E12" s="14" t="n">
        <v>68.24</v>
      </c>
      <c r="F12" s="14" t="n">
        <v>59.11</v>
      </c>
      <c r="G12" s="14" t="n">
        <v>67.24</v>
      </c>
      <c r="H12" s="14" t="n">
        <v>64.14</v>
      </c>
      <c r="I12" s="14" t="n">
        <v>66.77</v>
      </c>
      <c r="J12" s="14"/>
      <c r="K12" s="15"/>
      <c r="L12" s="13" t="n">
        <f aca="false">IF(B13="","",B13-B12)</f>
        <v>22.47</v>
      </c>
      <c r="M12" s="14" t="n">
        <f aca="false">IF(C13="","",C13-C12)</f>
        <v>22.32</v>
      </c>
      <c r="N12" s="14" t="n">
        <f aca="false">IF(D13="","",D13-D12)</f>
        <v>22.76</v>
      </c>
      <c r="O12" s="14" t="n">
        <f aca="false">IF(E13="","",E13-E12)</f>
        <v>28.24</v>
      </c>
      <c r="P12" s="14" t="n">
        <f aca="false">IF(F13="","",F13-F12)</f>
        <v>22.64</v>
      </c>
      <c r="Q12" s="14" t="n">
        <f aca="false">IF(G13="","",G13-G12)</f>
        <v>23.39</v>
      </c>
      <c r="R12" s="14" t="n">
        <f aca="false">IF(H13="","",H13-H12)</f>
        <v>23.26</v>
      </c>
      <c r="S12" s="14" t="n">
        <f aca="false">IF(I13="","",I13-I12)</f>
        <v>23.27</v>
      </c>
      <c r="T12" s="14" t="str">
        <f aca="false">IF(J13="","",J13-J12)</f>
        <v/>
      </c>
      <c r="U12" s="15" t="str">
        <f aca="false">IF(K13="","",K13-K12)</f>
        <v/>
      </c>
      <c r="V12" s="34" t="s">
        <v>87</v>
      </c>
      <c r="W12" s="13" t="n">
        <f aca="false">IF(B12="","",MIN($B12:$K12)-B12)</f>
        <v>0</v>
      </c>
      <c r="X12" s="14" t="n">
        <f aca="false">IF(C12="","",MIN($B12:$K12)-C12)</f>
        <v>-0.409999999999997</v>
      </c>
      <c r="Y12" s="14" t="n">
        <f aca="false">IF(D12="","",MIN($B12:$K12)-D12)</f>
        <v>-9.41</v>
      </c>
      <c r="Z12" s="14" t="n">
        <f aca="false">IF(E12="","",MIN($B12:$K12)-E12)</f>
        <v>-11.96</v>
      </c>
      <c r="AA12" s="14" t="n">
        <f aca="false">IF(F12="","",MIN($B12:$K12)-F12)</f>
        <v>-2.83</v>
      </c>
      <c r="AB12" s="14" t="n">
        <f aca="false">IF(G12="","",MIN($B12:$K12)-G12)</f>
        <v>-10.96</v>
      </c>
      <c r="AC12" s="14" t="n">
        <f aca="false">IF(H12="","",MIN($B12:$K12)-H12)</f>
        <v>-7.86</v>
      </c>
      <c r="AD12" s="14" t="n">
        <f aca="false">IF(I12="","",MIN($B12:$K12)-I12)</f>
        <v>-10.49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88</v>
      </c>
      <c r="B13" s="46" t="n">
        <v>78.75</v>
      </c>
      <c r="C13" s="14" t="n">
        <v>79.01</v>
      </c>
      <c r="D13" s="14" t="n">
        <v>88.45</v>
      </c>
      <c r="E13" s="14" t="n">
        <v>96.48</v>
      </c>
      <c r="F13" s="14" t="n">
        <v>81.75</v>
      </c>
      <c r="G13" s="14" t="n">
        <v>90.63</v>
      </c>
      <c r="H13" s="14" t="n">
        <v>87.4</v>
      </c>
      <c r="I13" s="14" t="n">
        <v>90.04</v>
      </c>
      <c r="J13" s="14"/>
      <c r="K13" s="15"/>
      <c r="L13" s="13" t="n">
        <f aca="false">IF(B14="","",B14-B13)</f>
        <v>22.1</v>
      </c>
      <c r="M13" s="14" t="n">
        <f aca="false">IF(C14="","",C14-C13)</f>
        <v>22.52</v>
      </c>
      <c r="N13" s="14" t="n">
        <f aca="false">IF(D14="","",D14-D13)</f>
        <v>22.59</v>
      </c>
      <c r="O13" s="14" t="n">
        <f aca="false">IF(E14="","",E14-E13)</f>
        <v>24.72</v>
      </c>
      <c r="P13" s="14" t="n">
        <f aca="false">IF(F14="","",F14-F13)</f>
        <v>21.99</v>
      </c>
      <c r="Q13" s="14" t="n">
        <f aca="false">IF(G14="","",G14-G13)</f>
        <v>23.19</v>
      </c>
      <c r="R13" s="14" t="n">
        <f aca="false">IF(H14="","",H14-H13)</f>
        <v>22.96</v>
      </c>
      <c r="S13" s="14" t="n">
        <f aca="false">IF(I14="","",I14-I13)</f>
        <v>26.33</v>
      </c>
      <c r="T13" s="14" t="str">
        <f aca="false">IF(J14="","",J14-J13)</f>
        <v/>
      </c>
      <c r="U13" s="15" t="str">
        <f aca="false">IF(K14="","",K14-K13)</f>
        <v/>
      </c>
      <c r="V13" s="34" t="s">
        <v>88</v>
      </c>
      <c r="W13" s="13" t="n">
        <f aca="false">IF(B13="","",MIN($B13:$K13)-B13)</f>
        <v>0</v>
      </c>
      <c r="X13" s="14" t="n">
        <f aca="false">IF(C13="","",MIN($B13:$K13)-C13)</f>
        <v>-0.260000000000005</v>
      </c>
      <c r="Y13" s="14" t="n">
        <f aca="false">IF(D13="","",MIN($B13:$K13)-D13)</f>
        <v>-9.7</v>
      </c>
      <c r="Z13" s="14" t="n">
        <f aca="false">IF(E13="","",MIN($B13:$K13)-E13)</f>
        <v>-17.73</v>
      </c>
      <c r="AA13" s="14" t="n">
        <f aca="false">IF(F13="","",MIN($B13:$K13)-F13)</f>
        <v>-3</v>
      </c>
      <c r="AB13" s="14" t="n">
        <f aca="false">IF(G13="","",MIN($B13:$K13)-G13)</f>
        <v>-11.88</v>
      </c>
      <c r="AC13" s="14" t="n">
        <f aca="false">IF(H13="","",MIN($B13:$K13)-H13)</f>
        <v>-8.65000000000001</v>
      </c>
      <c r="AD13" s="14" t="n">
        <f aca="false">IF(I13="","",MIN($B13:$K13)-I13)</f>
        <v>-11.29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89</v>
      </c>
      <c r="B14" s="46" t="n">
        <v>100.85</v>
      </c>
      <c r="C14" s="14" t="n">
        <v>101.53</v>
      </c>
      <c r="D14" s="14" t="n">
        <v>111.04</v>
      </c>
      <c r="E14" s="14" t="n">
        <v>121.2</v>
      </c>
      <c r="F14" s="14" t="n">
        <v>103.74</v>
      </c>
      <c r="G14" s="14" t="n">
        <v>113.82</v>
      </c>
      <c r="H14" s="14" t="n">
        <v>110.36</v>
      </c>
      <c r="I14" s="14" t="n">
        <v>116.37</v>
      </c>
      <c r="J14" s="14"/>
      <c r="K14" s="15"/>
      <c r="L14" s="13" t="n">
        <f aca="false">IF(B15="","",B15-B14)</f>
        <v>28.25</v>
      </c>
      <c r="M14" s="14" t="n">
        <f aca="false">IF(C15="","",C15-C14)</f>
        <v>28.06</v>
      </c>
      <c r="N14" s="14" t="n">
        <f aca="false">IF(D15="","",D15-D14)</f>
        <v>22.84</v>
      </c>
      <c r="O14" s="14" t="n">
        <f aca="false">IF(E15="","",E15-E14)</f>
        <v>23.06</v>
      </c>
      <c r="P14" s="14" t="n">
        <f aca="false">IF(F15="","",F15-F14)</f>
        <v>22.75</v>
      </c>
      <c r="Q14" s="14" t="n">
        <f aca="false">IF(G15="","",G15-G14)</f>
        <v>23.12</v>
      </c>
      <c r="R14" s="14" t="n">
        <f aca="false">IF(H15="","",H15-H14)</f>
        <v>25.95</v>
      </c>
      <c r="S14" s="14" t="n">
        <f aca="false">IF(I15="","",I15-I14)</f>
        <v>22.96</v>
      </c>
      <c r="T14" s="14" t="str">
        <f aca="false">IF(J15="","",J15-J14)</f>
        <v/>
      </c>
      <c r="U14" s="15" t="str">
        <f aca="false">IF(K15="","",K15-K14)</f>
        <v/>
      </c>
      <c r="V14" s="34" t="s">
        <v>89</v>
      </c>
      <c r="W14" s="13" t="n">
        <f aca="false">IF(B14="","",MIN($B14:$K14)-B14)</f>
        <v>0</v>
      </c>
      <c r="X14" s="14" t="n">
        <f aca="false">IF(C14="","",MIN($B14:$K14)-C14)</f>
        <v>-0.680000000000007</v>
      </c>
      <c r="Y14" s="14" t="n">
        <f aca="false">IF(D14="","",MIN($B14:$K14)-D14)</f>
        <v>-10.19</v>
      </c>
      <c r="Z14" s="14" t="n">
        <f aca="false">IF(E14="","",MIN($B14:$K14)-E14)</f>
        <v>-20.35</v>
      </c>
      <c r="AA14" s="14" t="n">
        <f aca="false">IF(F14="","",MIN($B14:$K14)-F14)</f>
        <v>-2.89</v>
      </c>
      <c r="AB14" s="14" t="n">
        <f aca="false">IF(G14="","",MIN($B14:$K14)-G14)</f>
        <v>-12.97</v>
      </c>
      <c r="AC14" s="14" t="n">
        <f aca="false">IF(H14="","",MIN($B14:$K14)-H14)</f>
        <v>-9.51000000000001</v>
      </c>
      <c r="AD14" s="14" t="n">
        <f aca="false">IF(I14="","",MIN($B14:$K14)-I14)</f>
        <v>-15.52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90</v>
      </c>
      <c r="B15" s="46" t="n">
        <v>129.1</v>
      </c>
      <c r="C15" s="14" t="n">
        <v>129.59</v>
      </c>
      <c r="D15" s="14" t="n">
        <v>133.88</v>
      </c>
      <c r="E15" s="14" t="n">
        <v>144.26</v>
      </c>
      <c r="F15" s="14" t="n">
        <v>126.49</v>
      </c>
      <c r="G15" s="14" t="n">
        <v>136.94</v>
      </c>
      <c r="H15" s="14" t="n">
        <v>136.31</v>
      </c>
      <c r="I15" s="14" t="n">
        <v>139.33</v>
      </c>
      <c r="J15" s="14"/>
      <c r="K15" s="15"/>
      <c r="L15" s="13" t="n">
        <f aca="false">IF(B16="","",B16-B15)</f>
        <v>24.46</v>
      </c>
      <c r="M15" s="14" t="n">
        <f aca="false">IF(C16="","",C16-C15)</f>
        <v>22.92</v>
      </c>
      <c r="N15" s="14" t="n">
        <f aca="false">IF(D16="","",D16-D15)</f>
        <v>23.09</v>
      </c>
      <c r="O15" s="14" t="n">
        <f aca="false">IF(E16="","",E16-E15)</f>
        <v>33.68</v>
      </c>
      <c r="P15" s="14" t="n">
        <f aca="false">IF(F16="","",F16-F15)</f>
        <v>23.25</v>
      </c>
      <c r="Q15" s="14" t="n">
        <f aca="false">IF(G16="","",G16-G15)</f>
        <v>24.22</v>
      </c>
      <c r="R15" s="14" t="n">
        <f aca="false">IF(H16="","",H16-H15)</f>
        <v>23.46</v>
      </c>
      <c r="S15" s="14" t="n">
        <f aca="false">IF(I16="","",I16-I15)</f>
        <v>22.24</v>
      </c>
      <c r="T15" s="14" t="str">
        <f aca="false">IF(J16="","",J16-J15)</f>
        <v/>
      </c>
      <c r="U15" s="15" t="str">
        <f aca="false">IF(K16="","",K16-K15)</f>
        <v/>
      </c>
      <c r="V15" s="34" t="s">
        <v>90</v>
      </c>
      <c r="W15" s="13" t="n">
        <f aca="false">IF(B15="","",MIN($B15:$K15)-B15)</f>
        <v>-2.61</v>
      </c>
      <c r="X15" s="14" t="n">
        <f aca="false">IF(C15="","",MIN($B15:$K15)-C15)</f>
        <v>-3.10000000000001</v>
      </c>
      <c r="Y15" s="14" t="n">
        <f aca="false">IF(D15="","",MIN($B15:$K15)-D15)</f>
        <v>-7.39</v>
      </c>
      <c r="Z15" s="14" t="n">
        <f aca="false">IF(E15="","",MIN($B15:$K15)-E15)</f>
        <v>-17.77</v>
      </c>
      <c r="AA15" s="14" t="n">
        <f aca="false">IF(F15="","",MIN($B15:$K15)-F15)</f>
        <v>0</v>
      </c>
      <c r="AB15" s="14" t="n">
        <f aca="false">IF(G15="","",MIN($B15:$K15)-G15)</f>
        <v>-10.45</v>
      </c>
      <c r="AC15" s="14" t="n">
        <f aca="false">IF(H15="","",MIN($B15:$K15)-H15)</f>
        <v>-9.82000000000001</v>
      </c>
      <c r="AD15" s="14" t="n">
        <f aca="false">IF(I15="","",MIN($B15:$K15)-I15)</f>
        <v>-12.84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91</v>
      </c>
      <c r="B16" s="46" t="n">
        <v>153.56</v>
      </c>
      <c r="C16" s="14" t="n">
        <v>152.51</v>
      </c>
      <c r="D16" s="14" t="n">
        <v>156.97</v>
      </c>
      <c r="E16" s="14" t="n">
        <v>177.94</v>
      </c>
      <c r="F16" s="14" t="n">
        <v>149.74</v>
      </c>
      <c r="G16" s="14" t="n">
        <v>161.16</v>
      </c>
      <c r="H16" s="14" t="n">
        <v>159.77</v>
      </c>
      <c r="I16" s="14" t="n">
        <v>161.57</v>
      </c>
      <c r="J16" s="14"/>
      <c r="K16" s="15"/>
      <c r="L16" s="13" t="n">
        <f aca="false">IF(B17="","",B17-B16)</f>
        <v>22.45</v>
      </c>
      <c r="M16" s="14" t="n">
        <f aca="false">IF(C17="","",C17-C16)</f>
        <v>22.52</v>
      </c>
      <c r="N16" s="14" t="n">
        <f aca="false">IF(D17="","",D17-D16)</f>
        <v>22.62</v>
      </c>
      <c r="O16" s="14" t="n">
        <f aca="false">IF(E17="","",E17-E16)</f>
        <v>32.76</v>
      </c>
      <c r="P16" s="14" t="n">
        <f aca="false">IF(F17="","",F17-F16)</f>
        <v>22.28</v>
      </c>
      <c r="Q16" s="14" t="n">
        <f aca="false">IF(G17="","",G17-G16)</f>
        <v>24.66</v>
      </c>
      <c r="R16" s="14" t="n">
        <f aca="false">IF(H17="","",H17-H16)</f>
        <v>23.09</v>
      </c>
      <c r="S16" s="14" t="n">
        <f aca="false">IF(I17="","",I17-I16)</f>
        <v>23.2</v>
      </c>
      <c r="T16" s="14" t="str">
        <f aca="false">IF(J17="","",J17-J16)</f>
        <v/>
      </c>
      <c r="U16" s="15" t="str">
        <f aca="false">IF(K17="","",K17-K16)</f>
        <v/>
      </c>
      <c r="V16" s="34" t="s">
        <v>91</v>
      </c>
      <c r="W16" s="13" t="n">
        <f aca="false">IF(B16="","",MIN($B16:$K16)-B16)</f>
        <v>-3.81999999999999</v>
      </c>
      <c r="X16" s="14" t="n">
        <f aca="false">IF(C16="","",MIN($B16:$K16)-C16)</f>
        <v>-2.76999999999998</v>
      </c>
      <c r="Y16" s="14" t="n">
        <f aca="false">IF(D16="","",MIN($B16:$K16)-D16)</f>
        <v>-7.22999999999999</v>
      </c>
      <c r="Z16" s="14" t="n">
        <f aca="false">IF(E16="","",MIN($B16:$K16)-E16)</f>
        <v>-28.2</v>
      </c>
      <c r="AA16" s="14" t="n">
        <f aca="false">IF(F16="","",MIN($B16:$K16)-F16)</f>
        <v>0</v>
      </c>
      <c r="AB16" s="14" t="n">
        <f aca="false">IF(G16="","",MIN($B16:$K16)-G16)</f>
        <v>-11.42</v>
      </c>
      <c r="AC16" s="14" t="n">
        <f aca="false">IF(H16="","",MIN($B16:$K16)-H16)</f>
        <v>-10.03</v>
      </c>
      <c r="AD16" s="14" t="n">
        <f aca="false">IF(I16="","",MIN($B16:$K16)-I16)</f>
        <v>-11.83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92</v>
      </c>
      <c r="B17" s="46" t="n">
        <v>176.01</v>
      </c>
      <c r="C17" s="14" t="n">
        <v>175.03</v>
      </c>
      <c r="D17" s="14" t="n">
        <v>179.59</v>
      </c>
      <c r="E17" s="14" t="n">
        <v>210.7</v>
      </c>
      <c r="F17" s="14" t="n">
        <v>172.02</v>
      </c>
      <c r="G17" s="14" t="n">
        <v>185.82</v>
      </c>
      <c r="H17" s="14" t="n">
        <v>182.86</v>
      </c>
      <c r="I17" s="14" t="n">
        <v>184.77</v>
      </c>
      <c r="J17" s="14"/>
      <c r="K17" s="15"/>
      <c r="L17" s="13" t="n">
        <f aca="false">IF(B18="","",B18-B17)</f>
        <v>22.38</v>
      </c>
      <c r="M17" s="14" t="n">
        <f aca="false">IF(C18="","",C18-C17)</f>
        <v>22.33</v>
      </c>
      <c r="N17" s="14" t="n">
        <f aca="false">IF(D18="","",D18-D17)</f>
        <v>22.62</v>
      </c>
      <c r="O17" s="14" t="n">
        <f aca="false">IF(E18="","",E18-E17)</f>
        <v>23.26</v>
      </c>
      <c r="P17" s="14" t="n">
        <f aca="false">IF(F18="","",F18-F17)</f>
        <v>22.85</v>
      </c>
      <c r="Q17" s="14" t="n">
        <f aca="false">IF(G18="","",G18-G17)</f>
        <v>24.01</v>
      </c>
      <c r="R17" s="14" t="n">
        <f aca="false">IF(H18="","",H18-H17)</f>
        <v>23.77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92</v>
      </c>
      <c r="W17" s="13" t="n">
        <f aca="false">IF(B17="","",MIN($B17:$K17)-B17)</f>
        <v>-3.98999999999998</v>
      </c>
      <c r="X17" s="14" t="n">
        <f aca="false">IF(C17="","",MIN($B17:$K17)-C17)</f>
        <v>-3.00999999999999</v>
      </c>
      <c r="Y17" s="14" t="n">
        <f aca="false">IF(D17="","",MIN($B17:$K17)-D17)</f>
        <v>-7.56999999999999</v>
      </c>
      <c r="Z17" s="14" t="n">
        <f aca="false">IF(E17="","",MIN($B17:$K17)-E17)</f>
        <v>-38.68</v>
      </c>
      <c r="AA17" s="14" t="n">
        <f aca="false">IF(F17="","",MIN($B17:$K17)-F17)</f>
        <v>0</v>
      </c>
      <c r="AB17" s="14" t="n">
        <f aca="false">IF(G17="","",MIN($B17:$K17)-G17)</f>
        <v>-13.8</v>
      </c>
      <c r="AC17" s="14" t="n">
        <f aca="false">IF(H17="","",MIN($B17:$K17)-H17)</f>
        <v>-10.84</v>
      </c>
      <c r="AD17" s="14" t="n">
        <f aca="false">IF(I17="","",MIN($B17:$K17)-I17)</f>
        <v>-12.75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93</v>
      </c>
      <c r="B18" s="46" t="n">
        <v>198.39</v>
      </c>
      <c r="C18" s="14" t="n">
        <v>197.36</v>
      </c>
      <c r="D18" s="14" t="n">
        <v>202.21</v>
      </c>
      <c r="E18" s="14" t="n">
        <v>233.96</v>
      </c>
      <c r="F18" s="14" t="n">
        <v>194.87</v>
      </c>
      <c r="G18" s="14" t="n">
        <v>209.83</v>
      </c>
      <c r="H18" s="14" t="n">
        <v>206.63</v>
      </c>
      <c r="I18" s="14"/>
      <c r="J18" s="14"/>
      <c r="K18" s="15"/>
      <c r="L18" s="13" t="n">
        <f aca="false">IF(B19="","",B19-B18)</f>
        <v>22.18</v>
      </c>
      <c r="M18" s="14" t="n">
        <f aca="false">IF(C19="","",C19-C18)</f>
        <v>22.86</v>
      </c>
      <c r="N18" s="14" t="n">
        <f aca="false">IF(D19="","",D19-D18)</f>
        <v>24.91</v>
      </c>
      <c r="O18" s="14" t="n">
        <f aca="false">IF(E19="","",E19-E18)</f>
        <v>32.46</v>
      </c>
      <c r="P18" s="14" t="n">
        <f aca="false">IF(F19="","",F19-F18)</f>
        <v>22.62</v>
      </c>
      <c r="Q18" s="14" t="n">
        <f aca="false">IF(G19="","",G19-G18)</f>
        <v>23.51</v>
      </c>
      <c r="R18" s="14" t="n">
        <f aca="false">IF(H19="","",H19-H18)</f>
        <v>28.2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93</v>
      </c>
      <c r="W18" s="13" t="n">
        <f aca="false">IF(B18="","",MIN($B18:$K18)-B18)</f>
        <v>-3.51999999999998</v>
      </c>
      <c r="X18" s="14" t="n">
        <f aca="false">IF(C18="","",MIN($B18:$K18)-C18)</f>
        <v>-2.49000000000001</v>
      </c>
      <c r="Y18" s="14" t="n">
        <f aca="false">IF(D18="","",MIN($B18:$K18)-D18)</f>
        <v>-7.34</v>
      </c>
      <c r="Z18" s="14" t="n">
        <f aca="false">IF(E18="","",MIN($B18:$K18)-E18)</f>
        <v>-39.09</v>
      </c>
      <c r="AA18" s="14" t="n">
        <f aca="false">IF(F18="","",MIN($B18:$K18)-F18)</f>
        <v>0</v>
      </c>
      <c r="AB18" s="14" t="n">
        <f aca="false">IF(G18="","",MIN($B18:$K18)-G18)</f>
        <v>-14.96</v>
      </c>
      <c r="AC18" s="14" t="n">
        <f aca="false">IF(H18="","",MIN($B18:$K18)-H18)</f>
        <v>-11.76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94</v>
      </c>
      <c r="B19" s="46" t="n">
        <v>220.57</v>
      </c>
      <c r="C19" s="14" t="n">
        <v>220.22</v>
      </c>
      <c r="D19" s="14" t="n">
        <v>227.12</v>
      </c>
      <c r="E19" s="14" t="n">
        <v>266.42</v>
      </c>
      <c r="F19" s="14" t="n">
        <v>217.49</v>
      </c>
      <c r="G19" s="14" t="n">
        <v>233.34</v>
      </c>
      <c r="H19" s="14" t="n">
        <v>234.83</v>
      </c>
      <c r="I19" s="14"/>
      <c r="J19" s="14"/>
      <c r="K19" s="15"/>
      <c r="L19" s="13" t="n">
        <f aca="false">IF(B20="","",B20-B19)</f>
        <v>22.12</v>
      </c>
      <c r="M19" s="14" t="n">
        <f aca="false">IF(C20="","",C20-C19)</f>
        <v>22.14</v>
      </c>
      <c r="N19" s="14" t="n">
        <f aca="false">IF(D20="","",D20-D19)</f>
        <v>22.87</v>
      </c>
      <c r="O19" s="14" t="n">
        <f aca="false">IF(E20="","",E20-E19)</f>
        <v>30.22</v>
      </c>
      <c r="P19" s="14" t="n">
        <f aca="false">IF(F20="","",F20-F19)</f>
        <v>22.41</v>
      </c>
      <c r="Q19" s="14" t="n">
        <f aca="false">IF(G20="","",G20-G19)</f>
        <v>23.17</v>
      </c>
      <c r="R19" s="14" t="n">
        <f aca="false">IF(H20="","",H20-H19)</f>
        <v>34.03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94</v>
      </c>
      <c r="W19" s="13" t="n">
        <f aca="false">IF(B19="","",MIN($B19:$K19)-B19)</f>
        <v>-3.07999999999998</v>
      </c>
      <c r="X19" s="14" t="n">
        <f aca="false">IF(C19="","",MIN($B19:$K19)-C19)</f>
        <v>-2.72999999999999</v>
      </c>
      <c r="Y19" s="14" t="n">
        <f aca="false">IF(D19="","",MIN($B19:$K19)-D19)</f>
        <v>-9.63</v>
      </c>
      <c r="Z19" s="14" t="n">
        <f aca="false">IF(E19="","",MIN($B19:$K19)-E19)</f>
        <v>-48.93</v>
      </c>
      <c r="AA19" s="14" t="n">
        <f aca="false">IF(F19="","",MIN($B19:$K19)-F19)</f>
        <v>0</v>
      </c>
      <c r="AB19" s="14" t="n">
        <f aca="false">IF(G19="","",MIN($B19:$K19)-G19)</f>
        <v>-15.85</v>
      </c>
      <c r="AC19" s="14" t="n">
        <f aca="false">IF(H19="","",MIN($B19:$K19)-H19)</f>
        <v>-17.34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95</v>
      </c>
      <c r="B20" s="46" t="n">
        <v>242.69</v>
      </c>
      <c r="C20" s="14" t="n">
        <v>242.36</v>
      </c>
      <c r="D20" s="14" t="n">
        <v>249.99</v>
      </c>
      <c r="E20" s="14" t="n">
        <v>296.64</v>
      </c>
      <c r="F20" s="14" t="n">
        <v>239.9</v>
      </c>
      <c r="G20" s="14" t="n">
        <v>256.51</v>
      </c>
      <c r="H20" s="14" t="n">
        <v>268.86</v>
      </c>
      <c r="I20" s="14"/>
      <c r="J20" s="14"/>
      <c r="K20" s="15"/>
      <c r="L20" s="13" t="n">
        <f aca="false">IF(B21="","",B21-B20)</f>
        <v>22.65</v>
      </c>
      <c r="M20" s="14" t="n">
        <f aca="false">IF(C21="","",C21-C20)</f>
        <v>22.03</v>
      </c>
      <c r="N20" s="14" t="n">
        <f aca="false">IF(D21="","",D21-D20)</f>
        <v>22.46</v>
      </c>
      <c r="O20" s="14" t="n">
        <f aca="false">IF(E21="","",E21-E20)</f>
        <v>23.38</v>
      </c>
      <c r="P20" s="14" t="n">
        <f aca="false">IF(F21="","",F21-F20)</f>
        <v>23.6</v>
      </c>
      <c r="Q20" s="14" t="n">
        <f aca="false">IF(G21="","",G21-G20)</f>
        <v>23.34</v>
      </c>
      <c r="R20" s="14" t="n">
        <f aca="false">IF(H21="","",H21-H20)</f>
        <v>24.07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95</v>
      </c>
      <c r="W20" s="13" t="n">
        <f aca="false">IF(B20="","",MIN($B20:$K20)-B20)</f>
        <v>-2.78999999999999</v>
      </c>
      <c r="X20" s="14" t="n">
        <f aca="false">IF(C20="","",MIN($B20:$K20)-C20)</f>
        <v>-2.46000000000001</v>
      </c>
      <c r="Y20" s="14" t="n">
        <f aca="false">IF(D20="","",MIN($B20:$K20)-D20)</f>
        <v>-10.09</v>
      </c>
      <c r="Z20" s="14" t="n">
        <f aca="false">IF(E20="","",MIN($B20:$K20)-E20)</f>
        <v>-56.74</v>
      </c>
      <c r="AA20" s="14" t="n">
        <f aca="false">IF(F20="","",MIN($B20:$K20)-F20)</f>
        <v>0</v>
      </c>
      <c r="AB20" s="14" t="n">
        <f aca="false">IF(G20="","",MIN($B20:$K20)-G20)</f>
        <v>-16.61</v>
      </c>
      <c r="AC20" s="14" t="n">
        <f aca="false">IF(H20="","",MIN($B20:$K20)-H20)</f>
        <v>-28.96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96</v>
      </c>
      <c r="B21" s="46" t="n">
        <v>265.34</v>
      </c>
      <c r="C21" s="14" t="n">
        <v>264.39</v>
      </c>
      <c r="D21" s="14" t="n">
        <v>272.45</v>
      </c>
      <c r="E21" s="14" t="n">
        <v>320.02</v>
      </c>
      <c r="F21" s="14" t="n">
        <v>263.5</v>
      </c>
      <c r="G21" s="14" t="n">
        <v>279.85</v>
      </c>
      <c r="H21" s="14" t="n">
        <v>292.93</v>
      </c>
      <c r="I21" s="14"/>
      <c r="J21" s="14"/>
      <c r="K21" s="15"/>
      <c r="L21" s="13" t="n">
        <f aca="false">IF(B22="","",B22-B21)</f>
        <v>21.95</v>
      </c>
      <c r="M21" s="14" t="n">
        <f aca="false">IF(C22="","",C22-C21)</f>
        <v>21.97</v>
      </c>
      <c r="N21" s="14" t="n">
        <f aca="false">IF(D22="","",D22-D21)</f>
        <v>22.35</v>
      </c>
      <c r="O21" s="14" t="str">
        <f aca="false">IF(E22="","",E22-E21)</f>
        <v/>
      </c>
      <c r="P21" s="14" t="n">
        <f aca="false">IF(F22="","",F22-F21)</f>
        <v>22.55</v>
      </c>
      <c r="Q21" s="14" t="n">
        <f aca="false">IF(G22="","",G22-G21)</f>
        <v>23.01</v>
      </c>
      <c r="R21" s="14" t="n">
        <f aca="false">IF(H22="","",H22-H21)</f>
        <v>22.9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96</v>
      </c>
      <c r="W21" s="13" t="n">
        <f aca="false">IF(B21="","",MIN($B21:$K21)-B21)</f>
        <v>-1.83999999999998</v>
      </c>
      <c r="X21" s="14" t="n">
        <f aca="false">IF(C21="","",MIN($B21:$K21)-C21)</f>
        <v>-0.889999999999986</v>
      </c>
      <c r="Y21" s="14" t="n">
        <f aca="false">IF(D21="","",MIN($B21:$K21)-D21)</f>
        <v>-8.94999999999999</v>
      </c>
      <c r="Z21" s="14" t="n">
        <f aca="false">IF(E21="","",MIN($B21:$K21)-E21)</f>
        <v>-56.52</v>
      </c>
      <c r="AA21" s="14" t="n">
        <f aca="false">IF(F21="","",MIN($B21:$K21)-F21)</f>
        <v>0</v>
      </c>
      <c r="AB21" s="14" t="n">
        <f aca="false">IF(G21="","",MIN($B21:$K21)-G21)</f>
        <v>-16.35</v>
      </c>
      <c r="AC21" s="14" t="n">
        <f aca="false">IF(H21="","",MIN($B21:$K21)-H21)</f>
        <v>-29.43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97</v>
      </c>
      <c r="B22" s="46" t="n">
        <v>287.29</v>
      </c>
      <c r="C22" s="14" t="n">
        <v>286.36</v>
      </c>
      <c r="D22" s="14" t="n">
        <v>294.8</v>
      </c>
      <c r="E22" s="14"/>
      <c r="F22" s="14" t="n">
        <v>286.05</v>
      </c>
      <c r="G22" s="14" t="n">
        <v>302.86</v>
      </c>
      <c r="H22" s="14" t="n">
        <v>315.83</v>
      </c>
      <c r="I22" s="14"/>
      <c r="J22" s="14"/>
      <c r="K22" s="15"/>
      <c r="L22" s="13" t="n">
        <f aca="false">IF(B23="","",B23-B22)</f>
        <v>22.26</v>
      </c>
      <c r="M22" s="14" t="n">
        <f aca="false">IF(C23="","",C23-C22)</f>
        <v>22.14</v>
      </c>
      <c r="N22" s="14" t="n">
        <f aca="false">IF(D23="","",D23-D22)</f>
        <v>22.36</v>
      </c>
      <c r="O22" s="14" t="str">
        <f aca="false">IF(E23="","",E23-E22)</f>
        <v/>
      </c>
      <c r="P22" s="14" t="n">
        <f aca="false">IF(F23="","",F23-F22)</f>
        <v>22.24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97</v>
      </c>
      <c r="W22" s="13" t="n">
        <f aca="false">IF(B22="","",MIN($B22:$K22)-B22)</f>
        <v>-1.24000000000001</v>
      </c>
      <c r="X22" s="14" t="n">
        <f aca="false">IF(C22="","",MIN($B22:$K22)-C22)</f>
        <v>-0.310000000000002</v>
      </c>
      <c r="Y22" s="14" t="n">
        <f aca="false">IF(D22="","",MIN($B22:$K22)-D22)</f>
        <v>-8.75</v>
      </c>
      <c r="Z22" s="14" t="str">
        <f aca="false">IF(E22="","",MIN($B22:$K22)-E22)</f>
        <v/>
      </c>
      <c r="AA22" s="14" t="n">
        <f aca="false">IF(F22="","",MIN($B22:$K22)-F22)</f>
        <v>0</v>
      </c>
      <c r="AB22" s="14" t="n">
        <f aca="false">IF(G22="","",MIN($B22:$K22)-G22)</f>
        <v>-16.81</v>
      </c>
      <c r="AC22" s="14" t="n">
        <f aca="false">IF(H22="","",MIN($B22:$K22)-H22)</f>
        <v>-29.78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98</v>
      </c>
      <c r="B23" s="46" t="n">
        <v>309.55</v>
      </c>
      <c r="C23" s="14" t="n">
        <v>308.5</v>
      </c>
      <c r="D23" s="14" t="n">
        <v>317.16</v>
      </c>
      <c r="E23" s="14"/>
      <c r="F23" s="14" t="n">
        <v>308.29</v>
      </c>
      <c r="G23" s="14"/>
      <c r="H23" s="14"/>
      <c r="I23" s="14"/>
      <c r="J23" s="14"/>
      <c r="K23" s="15"/>
      <c r="L23" s="13" t="str">
        <f aca="false">IF(B24="","",B24-B23)</f>
        <v/>
      </c>
      <c r="M23" s="14" t="str">
        <f aca="false">IF(C24="","",C24-C23)</f>
        <v/>
      </c>
      <c r="N23" s="14" t="str">
        <f aca="false">IF(D24="","",D24-D23)</f>
        <v/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8</v>
      </c>
      <c r="W23" s="13" t="n">
        <f aca="false">IF(B23="","",MIN($B23:$K23)-B23)</f>
        <v>-1.25999999999999</v>
      </c>
      <c r="X23" s="14" t="n">
        <f aca="false">IF(C23="","",MIN($B23:$K23)-C23)</f>
        <v>-0.20999999999998</v>
      </c>
      <c r="Y23" s="14" t="n">
        <f aca="false">IF(D23="","",MIN($B23:$K23)-D23)</f>
        <v>-8.87000000000001</v>
      </c>
      <c r="Z23" s="14" t="str">
        <f aca="false">IF(E23="","",MIN($B23:$K23)-E23)</f>
        <v/>
      </c>
      <c r="AA23" s="14" t="n">
        <f aca="false">IF(F23="","",MIN($B23:$K23)-F23)</f>
        <v>0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99</v>
      </c>
      <c r="B24" s="46"/>
      <c r="C24" s="14"/>
      <c r="D24" s="14"/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9</v>
      </c>
      <c r="W24" s="13" t="str">
        <f aca="false">IF(B24="","",MIN($B24:$K24)-B24)</f>
        <v/>
      </c>
      <c r="X24" s="14" t="str">
        <f aca="false">IF(C24="","",MIN($B24:$K24)-C24)</f>
        <v/>
      </c>
      <c r="Y24" s="14" t="str">
        <f aca="false">IF(D24="","",MIN($B24:$K24)-D24)</f>
        <v/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100</v>
      </c>
      <c r="B25" s="46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100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101</v>
      </c>
      <c r="B26" s="46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101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102</v>
      </c>
      <c r="B27" s="46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102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103</v>
      </c>
      <c r="B28" s="46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03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04</v>
      </c>
      <c r="B29" s="46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04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05</v>
      </c>
      <c r="B30" s="46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5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06</v>
      </c>
      <c r="B31" s="46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07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08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09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10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1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11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1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12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1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13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1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14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1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15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16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17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18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19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20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2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21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2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22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2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23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2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24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2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25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26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27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28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29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30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3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31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3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32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3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33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3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34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3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35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36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37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38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39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40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4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41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4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42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4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43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4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44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4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45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46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47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48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49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50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5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51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5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52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5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53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5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54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5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55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56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57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58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59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60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6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61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6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62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6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63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6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64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6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65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66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67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68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69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70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7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71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7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72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7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73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7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74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7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75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76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77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78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79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80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8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81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8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82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8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83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8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38" t="s">
        <v>184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38" t="s">
        <v>184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5</v>
      </c>
    </row>
    <row r="2" customFormat="false" ht="14.25" hidden="false" customHeight="false" outlineLevel="0" collapsed="false">
      <c r="A2" s="41" t="n">
        <v>0.00416666666666667</v>
      </c>
    </row>
    <row r="3" customFormat="false" ht="13.5" hidden="false" customHeight="false" outlineLevel="0" collapsed="false">
      <c r="A3" s="42" t="s">
        <v>79</v>
      </c>
      <c r="B3" s="43" t="n">
        <f aca="false">RANK(B9,$B9:$K9)</f>
        <v>1</v>
      </c>
      <c r="C3" s="44" t="n">
        <f aca="false">RANK(C9,$B9:$K9)</f>
        <v>2</v>
      </c>
      <c r="D3" s="44" t="n">
        <f aca="false">RANK(D9,$B9:$K9)</f>
        <v>4</v>
      </c>
      <c r="E3" s="44" t="n">
        <f aca="false">RANK(E9,$B9:$K9)</f>
        <v>3</v>
      </c>
      <c r="F3" s="44" t="n">
        <f aca="false">RANK(F9,$B9:$K9)</f>
        <v>6</v>
      </c>
      <c r="G3" s="44" t="n">
        <f aca="false">RANK(G9,$B9:$K9)</f>
        <v>9</v>
      </c>
      <c r="H3" s="44" t="n">
        <f aca="false">RANK(H9,$B9:$K9)</f>
        <v>5</v>
      </c>
      <c r="I3" s="44" t="n">
        <f aca="false">RANK(I9,$B9:$K9)</f>
        <v>7</v>
      </c>
      <c r="J3" s="44" t="n">
        <f aca="false">RANK(J9,$B9:$K9)</f>
        <v>8</v>
      </c>
      <c r="K3" s="45" t="n">
        <f aca="false">RANK(K9,$B9:$K9)</f>
        <v>10</v>
      </c>
    </row>
    <row r="4" customFormat="false" ht="13.5" hidden="false" customHeight="false" outlineLevel="0" collapsed="false">
      <c r="A4" s="34" t="s">
        <v>80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81</v>
      </c>
      <c r="B5" s="47" t="s">
        <v>23</v>
      </c>
      <c r="C5" s="36" t="s">
        <v>30</v>
      </c>
      <c r="D5" s="36" t="s">
        <v>25</v>
      </c>
      <c r="E5" s="36" t="s">
        <v>36</v>
      </c>
      <c r="F5" s="36" t="s">
        <v>43</v>
      </c>
      <c r="G5" s="36" t="s">
        <v>31</v>
      </c>
      <c r="H5" s="36" t="s">
        <v>42</v>
      </c>
      <c r="I5" s="36" t="s">
        <v>55</v>
      </c>
      <c r="J5" s="36" t="s">
        <v>47</v>
      </c>
      <c r="K5" s="12"/>
    </row>
    <row r="6" customFormat="false" ht="13.5" hidden="false" customHeight="false" outlineLevel="0" collapsed="false">
      <c r="A6" s="34" t="s">
        <v>82</v>
      </c>
      <c r="B6" s="46" t="n">
        <v>18</v>
      </c>
      <c r="C6" s="14" t="n">
        <v>18</v>
      </c>
      <c r="D6" s="14" t="n">
        <v>17</v>
      </c>
      <c r="E6" s="14" t="n">
        <v>18</v>
      </c>
      <c r="F6" s="14" t="n">
        <v>17</v>
      </c>
      <c r="G6" s="14" t="n">
        <v>1</v>
      </c>
      <c r="H6" s="14" t="n">
        <v>17</v>
      </c>
      <c r="I6" s="14" t="n">
        <v>17</v>
      </c>
      <c r="J6" s="14" t="n">
        <v>15</v>
      </c>
      <c r="K6" s="12"/>
    </row>
    <row r="7" customFormat="false" ht="14.25" hidden="false" customHeight="false" outlineLevel="0" collapsed="false">
      <c r="A7" s="34" t="s">
        <v>83</v>
      </c>
      <c r="B7" s="46" t="n">
        <v>360.4</v>
      </c>
      <c r="C7" s="14" t="n">
        <v>368.18</v>
      </c>
      <c r="D7" s="14" t="n">
        <v>360.22</v>
      </c>
      <c r="E7" s="14" t="n">
        <v>371.33</v>
      </c>
      <c r="F7" s="14" t="n">
        <v>368.66</v>
      </c>
      <c r="G7" s="14" t="n">
        <v>13.88</v>
      </c>
      <c r="H7" s="14" t="n">
        <v>363.74</v>
      </c>
      <c r="I7" s="14" t="n">
        <v>380.93</v>
      </c>
      <c r="J7" s="14" t="n">
        <v>378.47</v>
      </c>
      <c r="K7" s="12"/>
    </row>
    <row r="8" customFormat="false" ht="13.5" hidden="false" customHeight="false" outlineLevel="0" collapsed="false">
      <c r="A8" s="34" t="s">
        <v>84</v>
      </c>
      <c r="B8" s="46" t="n">
        <v>20.13</v>
      </c>
      <c r="C8" s="14" t="n">
        <v>20.03</v>
      </c>
      <c r="D8" s="14" t="n">
        <v>20.71</v>
      </c>
      <c r="E8" s="14" t="n">
        <v>20.38</v>
      </c>
      <c r="F8" s="14" t="n">
        <v>20.63</v>
      </c>
      <c r="G8" s="14" t="n">
        <v>21474836.47</v>
      </c>
      <c r="H8" s="14" t="n">
        <v>20.55</v>
      </c>
      <c r="I8" s="14" t="n">
        <v>21.62</v>
      </c>
      <c r="J8" s="14" t="n">
        <v>22.11</v>
      </c>
      <c r="K8" s="15" t="n">
        <v>21474836.47</v>
      </c>
      <c r="L8" s="48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9" t="n">
        <v>10</v>
      </c>
      <c r="V8" s="50"/>
      <c r="W8" s="48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8"/>
      <c r="B9" s="51" t="n">
        <f aca="false">IF(B6="",0,B6+B6/B7)</f>
        <v>18.0499445061043</v>
      </c>
      <c r="C9" s="21" t="n">
        <f aca="false">IF(C6="",0,C6+C6/C7)</f>
        <v>18.0488891303167</v>
      </c>
      <c r="D9" s="21" t="n">
        <f aca="false">IF(D6="",0,D6+D6/D7)</f>
        <v>17.0471933818222</v>
      </c>
      <c r="E9" s="21" t="n">
        <f aca="false">IF(E6="",0,E6+E6/E7)</f>
        <v>18.0484744028223</v>
      </c>
      <c r="F9" s="21" t="n">
        <f aca="false">IF(F6="",0,F6+F6/F7)</f>
        <v>17.0461129496013</v>
      </c>
      <c r="G9" s="21" t="n">
        <f aca="false">IF(G6="",0,G6+G6/G7)</f>
        <v>1.07204610951009</v>
      </c>
      <c r="H9" s="21" t="n">
        <f aca="false">IF(H6="",0,H6+H6/H7)</f>
        <v>17.0467366800462</v>
      </c>
      <c r="I9" s="21" t="n">
        <f aca="false">IF(I6="",0,I6+I6/I7)</f>
        <v>17.0446276218728</v>
      </c>
      <c r="J9" s="21" t="n">
        <f aca="false">IF(J6="",0,J6+J6/J7)</f>
        <v>15.039633260232</v>
      </c>
      <c r="K9" s="22" t="n">
        <f aca="false">IF(K6="",0,K6+K6/K7)</f>
        <v>0</v>
      </c>
      <c r="L9" s="52" t="s">
        <v>23</v>
      </c>
      <c r="M9" s="53" t="s">
        <v>30</v>
      </c>
      <c r="N9" s="53" t="s">
        <v>25</v>
      </c>
      <c r="O9" s="53" t="s">
        <v>36</v>
      </c>
      <c r="P9" s="53" t="s">
        <v>43</v>
      </c>
      <c r="Q9" s="53" t="s">
        <v>31</v>
      </c>
      <c r="R9" s="53" t="s">
        <v>42</v>
      </c>
      <c r="S9" s="53" t="s">
        <v>55</v>
      </c>
      <c r="T9" s="53" t="s">
        <v>47</v>
      </c>
      <c r="U9" s="22"/>
      <c r="V9" s="54"/>
      <c r="W9" s="52" t="s">
        <v>23</v>
      </c>
      <c r="X9" s="53" t="s">
        <v>30</v>
      </c>
      <c r="Y9" s="53" t="s">
        <v>25</v>
      </c>
      <c r="Z9" s="53" t="s">
        <v>36</v>
      </c>
      <c r="AA9" s="53" t="s">
        <v>43</v>
      </c>
      <c r="AB9" s="53" t="s">
        <v>31</v>
      </c>
      <c r="AC9" s="53" t="s">
        <v>42</v>
      </c>
      <c r="AD9" s="53" t="s">
        <v>55</v>
      </c>
      <c r="AE9" s="53" t="s">
        <v>47</v>
      </c>
      <c r="AF9" s="23"/>
    </row>
    <row r="10" customFormat="false" ht="13.5" hidden="false" customHeight="false" outlineLevel="0" collapsed="false">
      <c r="A10" s="29" t="s">
        <v>85</v>
      </c>
      <c r="B10" s="55" t="n">
        <v>10.06</v>
      </c>
      <c r="C10" s="10" t="n">
        <v>12.29</v>
      </c>
      <c r="D10" s="10" t="n">
        <v>13.36</v>
      </c>
      <c r="E10" s="10" t="n">
        <v>11.62</v>
      </c>
      <c r="F10" s="10" t="n">
        <v>12.64</v>
      </c>
      <c r="G10" s="10" t="n">
        <v>13.88</v>
      </c>
      <c r="H10" s="10" t="n">
        <v>13.52</v>
      </c>
      <c r="I10" s="10" t="n">
        <v>19.37</v>
      </c>
      <c r="J10" s="10" t="n">
        <v>14.13</v>
      </c>
      <c r="K10" s="11"/>
      <c r="L10" s="9" t="n">
        <f aca="false">IF(B11="","",B11-B10)</f>
        <v>21.16</v>
      </c>
      <c r="M10" s="10" t="n">
        <f aca="false">IF(C11="","",C11-C10)</f>
        <v>20.39</v>
      </c>
      <c r="N10" s="10" t="n">
        <f aca="false">IF(D11="","",D11-D10)</f>
        <v>22.45</v>
      </c>
      <c r="O10" s="10" t="n">
        <f aca="false">IF(E11="","",E11-E10)</f>
        <v>22.01</v>
      </c>
      <c r="P10" s="10" t="n">
        <f aca="false">IF(F11="","",F11-F10)</f>
        <v>24.79</v>
      </c>
      <c r="Q10" s="10" t="str">
        <f aca="false">IF(G11="","",G11-G10)</f>
        <v/>
      </c>
      <c r="R10" s="10" t="n">
        <f aca="false">IF(H11="","",H11-H10)</f>
        <v>22.5</v>
      </c>
      <c r="S10" s="10" t="n">
        <f aca="false">IF(I11="","",I11-I10)</f>
        <v>23.68</v>
      </c>
      <c r="T10" s="10" t="n">
        <f aca="false">IF(J11="","",J11-J10)</f>
        <v>25.66</v>
      </c>
      <c r="U10" s="11" t="str">
        <f aca="false">IF(K11="","",K11-K10)</f>
        <v/>
      </c>
      <c r="V10" s="29" t="s">
        <v>85</v>
      </c>
      <c r="W10" s="9" t="n">
        <f aca="false">IF(B10="","",MIN($B10:$K10)-B10)</f>
        <v>0</v>
      </c>
      <c r="X10" s="10" t="n">
        <f aca="false">IF(C10="","",MIN($B10:$K10)-C10)</f>
        <v>-2.23</v>
      </c>
      <c r="Y10" s="10" t="n">
        <f aca="false">IF(D10="","",MIN($B10:$K10)-D10)</f>
        <v>-3.3</v>
      </c>
      <c r="Z10" s="10" t="n">
        <f aca="false">IF(E10="","",MIN($B10:$K10)-E10)</f>
        <v>-1.56</v>
      </c>
      <c r="AA10" s="10" t="n">
        <f aca="false">IF(F10="","",MIN($B10:$K10)-F10)</f>
        <v>-2.58</v>
      </c>
      <c r="AB10" s="10" t="n">
        <f aca="false">IF(G10="","",MIN($B10:$K10)-G10)</f>
        <v>-3.82</v>
      </c>
      <c r="AC10" s="10" t="n">
        <f aca="false">IF(H10="","",MIN($B10:$K10)-H10)</f>
        <v>-3.46</v>
      </c>
      <c r="AD10" s="10" t="n">
        <f aca="false">IF(I10="","",MIN($B10:$K10)-I10)</f>
        <v>-9.31</v>
      </c>
      <c r="AE10" s="10" t="n">
        <f aca="false">IF(J10="","",MIN($B10:$K10)-J10)</f>
        <v>-4.07</v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86</v>
      </c>
      <c r="B11" s="46" t="n">
        <v>31.22</v>
      </c>
      <c r="C11" s="14" t="n">
        <v>32.68</v>
      </c>
      <c r="D11" s="14" t="n">
        <v>35.81</v>
      </c>
      <c r="E11" s="14" t="n">
        <v>33.63</v>
      </c>
      <c r="F11" s="14" t="n">
        <v>37.43</v>
      </c>
      <c r="G11" s="14"/>
      <c r="H11" s="14" t="n">
        <v>36.02</v>
      </c>
      <c r="I11" s="14" t="n">
        <v>43.05</v>
      </c>
      <c r="J11" s="14" t="n">
        <v>39.79</v>
      </c>
      <c r="K11" s="15"/>
      <c r="L11" s="13" t="n">
        <f aca="false">IF(B12="","",B12-B11)</f>
        <v>20.63</v>
      </c>
      <c r="M11" s="14" t="n">
        <f aca="false">IF(C12="","",C12-C11)</f>
        <v>20.64</v>
      </c>
      <c r="N11" s="14" t="n">
        <f aca="false">IF(D12="","",D12-D11)</f>
        <v>20.91</v>
      </c>
      <c r="O11" s="14" t="n">
        <f aca="false">IF(E12="","",E12-E11)</f>
        <v>20.51</v>
      </c>
      <c r="P11" s="14" t="n">
        <f aca="false">IF(F12="","",F12-F11)</f>
        <v>22.45</v>
      </c>
      <c r="Q11" s="14" t="str">
        <f aca="false">IF(G12="","",G12-G11)</f>
        <v/>
      </c>
      <c r="R11" s="14" t="n">
        <f aca="false">IF(H12="","",H12-H11)</f>
        <v>22.35</v>
      </c>
      <c r="S11" s="14" t="n">
        <f aca="false">IF(I12="","",I12-I11)</f>
        <v>22.3</v>
      </c>
      <c r="T11" s="14" t="n">
        <f aca="false">IF(J12="","",J12-J11)</f>
        <v>37.11</v>
      </c>
      <c r="U11" s="15" t="str">
        <f aca="false">IF(K12="","",K12-K11)</f>
        <v/>
      </c>
      <c r="V11" s="34" t="s">
        <v>86</v>
      </c>
      <c r="W11" s="13" t="n">
        <f aca="false">IF(B11="","",MIN($B11:$K11)-B11)</f>
        <v>0</v>
      </c>
      <c r="X11" s="14" t="n">
        <f aca="false">IF(C11="","",MIN($B11:$K11)-C11)</f>
        <v>-1.46</v>
      </c>
      <c r="Y11" s="14" t="n">
        <f aca="false">IF(D11="","",MIN($B11:$K11)-D11)</f>
        <v>-4.59</v>
      </c>
      <c r="Z11" s="14" t="n">
        <f aca="false">IF(E11="","",MIN($B11:$K11)-E11)</f>
        <v>-2.41</v>
      </c>
      <c r="AA11" s="14" t="n">
        <f aca="false">IF(F11="","",MIN($B11:$K11)-F11)</f>
        <v>-6.21</v>
      </c>
      <c r="AB11" s="14" t="str">
        <f aca="false">IF(G11="","",MIN($B11:$K11)-G11)</f>
        <v/>
      </c>
      <c r="AC11" s="14" t="n">
        <f aca="false">IF(H11="","",MIN($B11:$K11)-H11)</f>
        <v>-4.8</v>
      </c>
      <c r="AD11" s="14" t="n">
        <f aca="false">IF(I11="","",MIN($B11:$K11)-I11)</f>
        <v>-11.83</v>
      </c>
      <c r="AE11" s="14" t="n">
        <f aca="false">IF(J11="","",MIN($B11:$K11)-J11)</f>
        <v>-8.57</v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87</v>
      </c>
      <c r="B12" s="46" t="n">
        <v>51.85</v>
      </c>
      <c r="C12" s="14" t="n">
        <v>53.32</v>
      </c>
      <c r="D12" s="14" t="n">
        <v>56.72</v>
      </c>
      <c r="E12" s="14" t="n">
        <v>54.14</v>
      </c>
      <c r="F12" s="14" t="n">
        <v>59.88</v>
      </c>
      <c r="G12" s="14"/>
      <c r="H12" s="14" t="n">
        <v>58.37</v>
      </c>
      <c r="I12" s="14" t="n">
        <v>65.35</v>
      </c>
      <c r="J12" s="14" t="n">
        <v>76.9</v>
      </c>
      <c r="K12" s="15"/>
      <c r="L12" s="13" t="n">
        <f aca="false">IF(B13="","",B13-B12)</f>
        <v>21.36</v>
      </c>
      <c r="M12" s="14" t="n">
        <f aca="false">IF(C13="","",C13-C12)</f>
        <v>21.35</v>
      </c>
      <c r="N12" s="14" t="n">
        <f aca="false">IF(D13="","",D13-D12)</f>
        <v>21.6</v>
      </c>
      <c r="O12" s="14" t="n">
        <f aca="false">IF(E13="","",E13-E12)</f>
        <v>20.87</v>
      </c>
      <c r="P12" s="14" t="n">
        <f aca="false">IF(F13="","",F13-F12)</f>
        <v>29.12</v>
      </c>
      <c r="Q12" s="14" t="str">
        <f aca="false">IF(G13="","",G13-G12)</f>
        <v/>
      </c>
      <c r="R12" s="14" t="n">
        <f aca="false">IF(H13="","",H13-H12)</f>
        <v>22.28</v>
      </c>
      <c r="S12" s="14" t="n">
        <f aca="false">IF(I13="","",I13-I12)</f>
        <v>22.2</v>
      </c>
      <c r="T12" s="14" t="n">
        <f aca="false">IF(J13="","",J13-J12)</f>
        <v>26.27</v>
      </c>
      <c r="U12" s="15" t="str">
        <f aca="false">IF(K13="","",K13-K12)</f>
        <v/>
      </c>
      <c r="V12" s="34" t="s">
        <v>87</v>
      </c>
      <c r="W12" s="13" t="n">
        <f aca="false">IF(B12="","",MIN($B12:$K12)-B12)</f>
        <v>0</v>
      </c>
      <c r="X12" s="14" t="n">
        <f aca="false">IF(C12="","",MIN($B12:$K12)-C12)</f>
        <v>-1.47</v>
      </c>
      <c r="Y12" s="14" t="n">
        <f aca="false">IF(D12="","",MIN($B12:$K12)-D12)</f>
        <v>-4.87</v>
      </c>
      <c r="Z12" s="14" t="n">
        <f aca="false">IF(E12="","",MIN($B12:$K12)-E12)</f>
        <v>-2.29</v>
      </c>
      <c r="AA12" s="14" t="n">
        <f aca="false">IF(F12="","",MIN($B12:$K12)-F12)</f>
        <v>-8.03</v>
      </c>
      <c r="AB12" s="14" t="str">
        <f aca="false">IF(G12="","",MIN($B12:$K12)-G12)</f>
        <v/>
      </c>
      <c r="AC12" s="14" t="n">
        <f aca="false">IF(H12="","",MIN($B12:$K12)-H12)</f>
        <v>-6.52</v>
      </c>
      <c r="AD12" s="14" t="n">
        <f aca="false">IF(I12="","",MIN($B12:$K12)-I12)</f>
        <v>-13.5</v>
      </c>
      <c r="AE12" s="14" t="n">
        <f aca="false">IF(J12="","",MIN($B12:$K12)-J12)</f>
        <v>-25.05</v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88</v>
      </c>
      <c r="B13" s="46" t="n">
        <v>73.21</v>
      </c>
      <c r="C13" s="14" t="n">
        <v>74.67</v>
      </c>
      <c r="D13" s="14" t="n">
        <v>78.32</v>
      </c>
      <c r="E13" s="14" t="n">
        <v>75.01</v>
      </c>
      <c r="F13" s="14" t="n">
        <v>89</v>
      </c>
      <c r="G13" s="14"/>
      <c r="H13" s="14" t="n">
        <v>80.65</v>
      </c>
      <c r="I13" s="14" t="n">
        <v>87.55</v>
      </c>
      <c r="J13" s="14" t="n">
        <v>103.17</v>
      </c>
      <c r="K13" s="15"/>
      <c r="L13" s="13" t="n">
        <f aca="false">IF(B14="","",B14-B13)</f>
        <v>20.4</v>
      </c>
      <c r="M13" s="14" t="n">
        <f aca="false">IF(C14="","",C14-C13)</f>
        <v>20.77</v>
      </c>
      <c r="N13" s="14" t="n">
        <f aca="false">IF(D14="","",D14-D13)</f>
        <v>21.08</v>
      </c>
      <c r="O13" s="14" t="n">
        <f aca="false">IF(E14="","",E14-E13)</f>
        <v>20.75</v>
      </c>
      <c r="P13" s="14" t="n">
        <f aca="false">IF(F14="","",F14-F13)</f>
        <v>22.2</v>
      </c>
      <c r="Q13" s="14" t="str">
        <f aca="false">IF(G14="","",G14-G13)</f>
        <v/>
      </c>
      <c r="R13" s="14" t="n">
        <f aca="false">IF(H14="","",H14-H13)</f>
        <v>21.31</v>
      </c>
      <c r="S13" s="14" t="n">
        <f aca="false">IF(I14="","",I14-I13)</f>
        <v>22.24</v>
      </c>
      <c r="T13" s="14" t="n">
        <f aca="false">IF(J14="","",J14-J13)</f>
        <v>25.15</v>
      </c>
      <c r="U13" s="15" t="str">
        <f aca="false">IF(K14="","",K14-K13)</f>
        <v/>
      </c>
      <c r="V13" s="34" t="s">
        <v>88</v>
      </c>
      <c r="W13" s="13" t="n">
        <f aca="false">IF(B13="","",MIN($B13:$K13)-B13)</f>
        <v>0</v>
      </c>
      <c r="X13" s="14" t="n">
        <f aca="false">IF(C13="","",MIN($B13:$K13)-C13)</f>
        <v>-1.46000000000001</v>
      </c>
      <c r="Y13" s="14" t="n">
        <f aca="false">IF(D13="","",MIN($B13:$K13)-D13)</f>
        <v>-5.11</v>
      </c>
      <c r="Z13" s="14" t="n">
        <f aca="false">IF(E13="","",MIN($B13:$K13)-E13)</f>
        <v>-1.80000000000001</v>
      </c>
      <c r="AA13" s="14" t="n">
        <f aca="false">IF(F13="","",MIN($B13:$K13)-F13)</f>
        <v>-15.79</v>
      </c>
      <c r="AB13" s="14" t="str">
        <f aca="false">IF(G13="","",MIN($B13:$K13)-G13)</f>
        <v/>
      </c>
      <c r="AC13" s="14" t="n">
        <f aca="false">IF(H13="","",MIN($B13:$K13)-H13)</f>
        <v>-7.44000000000001</v>
      </c>
      <c r="AD13" s="14" t="n">
        <f aca="false">IF(I13="","",MIN($B13:$K13)-I13)</f>
        <v>-14.34</v>
      </c>
      <c r="AE13" s="14" t="n">
        <f aca="false">IF(J13="","",MIN($B13:$K13)-J13)</f>
        <v>-29.96</v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89</v>
      </c>
      <c r="B14" s="46" t="n">
        <v>93.61</v>
      </c>
      <c r="C14" s="14" t="n">
        <v>95.44</v>
      </c>
      <c r="D14" s="14" t="n">
        <v>99.4</v>
      </c>
      <c r="E14" s="14" t="n">
        <v>95.76</v>
      </c>
      <c r="F14" s="14" t="n">
        <v>111.2</v>
      </c>
      <c r="G14" s="14"/>
      <c r="H14" s="14" t="n">
        <v>101.96</v>
      </c>
      <c r="I14" s="14" t="n">
        <v>109.79</v>
      </c>
      <c r="J14" s="14" t="n">
        <v>128.32</v>
      </c>
      <c r="K14" s="15"/>
      <c r="L14" s="13" t="n">
        <f aca="false">IF(B15="","",B15-B14)</f>
        <v>20.63</v>
      </c>
      <c r="M14" s="14" t="n">
        <f aca="false">IF(C15="","",C15-C14)</f>
        <v>20.15</v>
      </c>
      <c r="N14" s="14" t="n">
        <f aca="false">IF(D15="","",D15-D14)</f>
        <v>20.94</v>
      </c>
      <c r="O14" s="14" t="n">
        <f aca="false">IF(E15="","",E15-E14)</f>
        <v>20.38</v>
      </c>
      <c r="P14" s="14" t="n">
        <f aca="false">IF(F15="","",F15-F14)</f>
        <v>21.43</v>
      </c>
      <c r="Q14" s="14" t="str">
        <f aca="false">IF(G15="","",G15-G14)</f>
        <v/>
      </c>
      <c r="R14" s="14" t="n">
        <f aca="false">IF(H15="","",H15-H14)</f>
        <v>21.37</v>
      </c>
      <c r="S14" s="14" t="n">
        <f aca="false">IF(I15="","",I15-I14)</f>
        <v>22.24</v>
      </c>
      <c r="T14" s="14" t="n">
        <f aca="false">IF(J15="","",J15-J14)</f>
        <v>23.59</v>
      </c>
      <c r="U14" s="15" t="str">
        <f aca="false">IF(K15="","",K15-K14)</f>
        <v/>
      </c>
      <c r="V14" s="34" t="s">
        <v>89</v>
      </c>
      <c r="W14" s="13" t="n">
        <f aca="false">IF(B14="","",MIN($B14:$K14)-B14)</f>
        <v>0</v>
      </c>
      <c r="X14" s="14" t="n">
        <f aca="false">IF(C14="","",MIN($B14:$K14)-C14)</f>
        <v>-1.83</v>
      </c>
      <c r="Y14" s="14" t="n">
        <f aca="false">IF(D14="","",MIN($B14:$K14)-D14)</f>
        <v>-5.79000000000001</v>
      </c>
      <c r="Z14" s="14" t="n">
        <f aca="false">IF(E14="","",MIN($B14:$K14)-E14)</f>
        <v>-2.15000000000001</v>
      </c>
      <c r="AA14" s="14" t="n">
        <f aca="false">IF(F14="","",MIN($B14:$K14)-F14)</f>
        <v>-17.59</v>
      </c>
      <c r="AB14" s="14" t="str">
        <f aca="false">IF(G14="","",MIN($B14:$K14)-G14)</f>
        <v/>
      </c>
      <c r="AC14" s="14" t="n">
        <f aca="false">IF(H14="","",MIN($B14:$K14)-H14)</f>
        <v>-8.34999999999999</v>
      </c>
      <c r="AD14" s="14" t="n">
        <f aca="false">IF(I14="","",MIN($B14:$K14)-I14)</f>
        <v>-16.18</v>
      </c>
      <c r="AE14" s="14" t="n">
        <f aca="false">IF(J14="","",MIN($B14:$K14)-J14)</f>
        <v>-34.71</v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90</v>
      </c>
      <c r="B15" s="46" t="n">
        <v>114.24</v>
      </c>
      <c r="C15" s="14" t="n">
        <v>115.59</v>
      </c>
      <c r="D15" s="14" t="n">
        <v>120.34</v>
      </c>
      <c r="E15" s="14" t="n">
        <v>116.14</v>
      </c>
      <c r="F15" s="14" t="n">
        <v>132.63</v>
      </c>
      <c r="G15" s="14"/>
      <c r="H15" s="14" t="n">
        <v>123.33</v>
      </c>
      <c r="I15" s="14" t="n">
        <v>132.03</v>
      </c>
      <c r="J15" s="14" t="n">
        <v>151.91</v>
      </c>
      <c r="K15" s="15"/>
      <c r="L15" s="13" t="n">
        <f aca="false">IF(B16="","",B16-B15)</f>
        <v>20.42</v>
      </c>
      <c r="M15" s="14" t="n">
        <f aca="false">IF(C16="","",C16-C15)</f>
        <v>20.03</v>
      </c>
      <c r="N15" s="14" t="n">
        <f aca="false">IF(D16="","",D16-D15)</f>
        <v>20.71</v>
      </c>
      <c r="O15" s="14" t="n">
        <f aca="false">IF(E16="","",E16-E15)</f>
        <v>20.59</v>
      </c>
      <c r="P15" s="14" t="n">
        <f aca="false">IF(F16="","",F16-F15)</f>
        <v>21.61</v>
      </c>
      <c r="Q15" s="14" t="str">
        <f aca="false">IF(G16="","",G16-G15)</f>
        <v/>
      </c>
      <c r="R15" s="14" t="n">
        <f aca="false">IF(H16="","",H16-H15)</f>
        <v>21.26</v>
      </c>
      <c r="S15" s="14" t="n">
        <f aca="false">IF(I16="","",I16-I15)</f>
        <v>21.62</v>
      </c>
      <c r="T15" s="14" t="n">
        <f aca="false">IF(J16="","",J16-J15)</f>
        <v>22.11</v>
      </c>
      <c r="U15" s="15" t="str">
        <f aca="false">IF(K16="","",K16-K15)</f>
        <v/>
      </c>
      <c r="V15" s="34" t="s">
        <v>90</v>
      </c>
      <c r="W15" s="13" t="n">
        <f aca="false">IF(B15="","",MIN($B15:$K15)-B15)</f>
        <v>0</v>
      </c>
      <c r="X15" s="14" t="n">
        <f aca="false">IF(C15="","",MIN($B15:$K15)-C15)</f>
        <v>-1.35000000000001</v>
      </c>
      <c r="Y15" s="14" t="n">
        <f aca="false">IF(D15="","",MIN($B15:$K15)-D15)</f>
        <v>-6.10000000000001</v>
      </c>
      <c r="Z15" s="14" t="n">
        <f aca="false">IF(E15="","",MIN($B15:$K15)-E15)</f>
        <v>-1.90000000000001</v>
      </c>
      <c r="AA15" s="14" t="n">
        <f aca="false">IF(F15="","",MIN($B15:$K15)-F15)</f>
        <v>-18.39</v>
      </c>
      <c r="AB15" s="14" t="str">
        <f aca="false">IF(G15="","",MIN($B15:$K15)-G15)</f>
        <v/>
      </c>
      <c r="AC15" s="14" t="n">
        <f aca="false">IF(H15="","",MIN($B15:$K15)-H15)</f>
        <v>-9.09</v>
      </c>
      <c r="AD15" s="14" t="n">
        <f aca="false">IF(I15="","",MIN($B15:$K15)-I15)</f>
        <v>-17.79</v>
      </c>
      <c r="AE15" s="14" t="n">
        <f aca="false">IF(J15="","",MIN($B15:$K15)-J15)</f>
        <v>-37.67</v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91</v>
      </c>
      <c r="B16" s="46" t="n">
        <v>134.66</v>
      </c>
      <c r="C16" s="14" t="n">
        <v>135.62</v>
      </c>
      <c r="D16" s="14" t="n">
        <v>141.05</v>
      </c>
      <c r="E16" s="14" t="n">
        <v>136.73</v>
      </c>
      <c r="F16" s="14" t="n">
        <v>154.24</v>
      </c>
      <c r="G16" s="14"/>
      <c r="H16" s="14" t="n">
        <v>144.59</v>
      </c>
      <c r="I16" s="14" t="n">
        <v>153.65</v>
      </c>
      <c r="J16" s="14" t="n">
        <v>174.02</v>
      </c>
      <c r="K16" s="15"/>
      <c r="L16" s="13" t="n">
        <f aca="false">IF(B17="","",B17-B16)</f>
        <v>20.22</v>
      </c>
      <c r="M16" s="14" t="n">
        <f aca="false">IF(C17="","",C17-C16)</f>
        <v>20.07</v>
      </c>
      <c r="N16" s="14" t="n">
        <f aca="false">IF(D17="","",D17-D16)</f>
        <v>20.71</v>
      </c>
      <c r="O16" s="14" t="n">
        <f aca="false">IF(E17="","",E17-E16)</f>
        <v>21.14</v>
      </c>
      <c r="P16" s="14" t="n">
        <f aca="false">IF(F17="","",F17-F16)</f>
        <v>23.17</v>
      </c>
      <c r="Q16" s="14" t="str">
        <f aca="false">IF(G17="","",G17-G16)</f>
        <v/>
      </c>
      <c r="R16" s="14" t="n">
        <f aca="false">IF(H17="","",H17-H16)</f>
        <v>27.31</v>
      </c>
      <c r="S16" s="14" t="n">
        <f aca="false">IF(I17="","",I17-I16)</f>
        <v>23.26</v>
      </c>
      <c r="T16" s="14" t="n">
        <f aca="false">IF(J17="","",J17-J16)</f>
        <v>24.16</v>
      </c>
      <c r="U16" s="15" t="str">
        <f aca="false">IF(K17="","",K17-K16)</f>
        <v/>
      </c>
      <c r="V16" s="34" t="s">
        <v>91</v>
      </c>
      <c r="W16" s="13" t="n">
        <f aca="false">IF(B16="","",MIN($B16:$K16)-B16)</f>
        <v>0</v>
      </c>
      <c r="X16" s="14" t="n">
        <f aca="false">IF(C16="","",MIN($B16:$K16)-C16)</f>
        <v>-0.960000000000008</v>
      </c>
      <c r="Y16" s="14" t="n">
        <f aca="false">IF(D16="","",MIN($B16:$K16)-D16)</f>
        <v>-6.39000000000002</v>
      </c>
      <c r="Z16" s="14" t="n">
        <f aca="false">IF(E16="","",MIN($B16:$K16)-E16)</f>
        <v>-2.06999999999999</v>
      </c>
      <c r="AA16" s="14" t="n">
        <f aca="false">IF(F16="","",MIN($B16:$K16)-F16)</f>
        <v>-19.58</v>
      </c>
      <c r="AB16" s="14" t="str">
        <f aca="false">IF(G16="","",MIN($B16:$K16)-G16)</f>
        <v/>
      </c>
      <c r="AC16" s="14" t="n">
        <f aca="false">IF(H16="","",MIN($B16:$K16)-H16)</f>
        <v>-9.93000000000001</v>
      </c>
      <c r="AD16" s="14" t="n">
        <f aca="false">IF(I16="","",MIN($B16:$K16)-I16)</f>
        <v>-18.99</v>
      </c>
      <c r="AE16" s="14" t="n">
        <f aca="false">IF(J16="","",MIN($B16:$K16)-J16)</f>
        <v>-39.36</v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92</v>
      </c>
      <c r="B17" s="46" t="n">
        <v>154.88</v>
      </c>
      <c r="C17" s="14" t="n">
        <v>155.69</v>
      </c>
      <c r="D17" s="14" t="n">
        <v>161.76</v>
      </c>
      <c r="E17" s="14" t="n">
        <v>157.87</v>
      </c>
      <c r="F17" s="14" t="n">
        <v>177.41</v>
      </c>
      <c r="G17" s="14"/>
      <c r="H17" s="14" t="n">
        <v>171.9</v>
      </c>
      <c r="I17" s="14" t="n">
        <v>176.91</v>
      </c>
      <c r="J17" s="14" t="n">
        <v>198.18</v>
      </c>
      <c r="K17" s="15"/>
      <c r="L17" s="13" t="n">
        <f aca="false">IF(B18="","",B18-B17)</f>
        <v>20.4</v>
      </c>
      <c r="M17" s="14" t="n">
        <f aca="false">IF(C18="","",C18-C17)</f>
        <v>22.11</v>
      </c>
      <c r="N17" s="14" t="n">
        <f aca="false">IF(D18="","",D18-D17)</f>
        <v>22.15</v>
      </c>
      <c r="O17" s="14" t="n">
        <f aca="false">IF(E18="","",E18-E17)</f>
        <v>23.08</v>
      </c>
      <c r="P17" s="14" t="n">
        <f aca="false">IF(F18="","",F18-F17)</f>
        <v>21.92</v>
      </c>
      <c r="Q17" s="14" t="str">
        <f aca="false">IF(G18="","",G18-G17)</f>
        <v/>
      </c>
      <c r="R17" s="14" t="n">
        <f aca="false">IF(H18="","",H18-H17)</f>
        <v>21.53</v>
      </c>
      <c r="S17" s="14" t="n">
        <f aca="false">IF(I18="","",I18-I17)</f>
        <v>23.57</v>
      </c>
      <c r="T17" s="14" t="n">
        <f aca="false">IF(J18="","",J18-J17)</f>
        <v>23.79</v>
      </c>
      <c r="U17" s="15" t="str">
        <f aca="false">IF(K18="","",K18-K17)</f>
        <v/>
      </c>
      <c r="V17" s="34" t="s">
        <v>92</v>
      </c>
      <c r="W17" s="13" t="n">
        <f aca="false">IF(B17="","",MIN($B17:$K17)-B17)</f>
        <v>0</v>
      </c>
      <c r="X17" s="14" t="n">
        <f aca="false">IF(C17="","",MIN($B17:$K17)-C17)</f>
        <v>-0.810000000000002</v>
      </c>
      <c r="Y17" s="14" t="n">
        <f aca="false">IF(D17="","",MIN($B17:$K17)-D17)</f>
        <v>-6.88</v>
      </c>
      <c r="Z17" s="14" t="n">
        <f aca="false">IF(E17="","",MIN($B17:$K17)-E17)</f>
        <v>-2.99000000000001</v>
      </c>
      <c r="AA17" s="14" t="n">
        <f aca="false">IF(F17="","",MIN($B17:$K17)-F17)</f>
        <v>-22.53</v>
      </c>
      <c r="AB17" s="14" t="str">
        <f aca="false">IF(G17="","",MIN($B17:$K17)-G17)</f>
        <v/>
      </c>
      <c r="AC17" s="14" t="n">
        <f aca="false">IF(H17="","",MIN($B17:$K17)-H17)</f>
        <v>-17.02</v>
      </c>
      <c r="AD17" s="14" t="n">
        <f aca="false">IF(I17="","",MIN($B17:$K17)-I17)</f>
        <v>-22.03</v>
      </c>
      <c r="AE17" s="14" t="n">
        <f aca="false">IF(J17="","",MIN($B17:$K17)-J17)</f>
        <v>-43.3</v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93</v>
      </c>
      <c r="B18" s="46" t="n">
        <v>175.28</v>
      </c>
      <c r="C18" s="14" t="n">
        <v>177.8</v>
      </c>
      <c r="D18" s="14" t="n">
        <v>183.91</v>
      </c>
      <c r="E18" s="14" t="n">
        <v>180.95</v>
      </c>
      <c r="F18" s="14" t="n">
        <v>199.33</v>
      </c>
      <c r="G18" s="14"/>
      <c r="H18" s="14" t="n">
        <v>193.43</v>
      </c>
      <c r="I18" s="14" t="n">
        <v>200.48</v>
      </c>
      <c r="J18" s="14" t="n">
        <v>221.97</v>
      </c>
      <c r="K18" s="15"/>
      <c r="L18" s="13" t="n">
        <f aca="false">IF(B19="","",B19-B18)</f>
        <v>20.72</v>
      </c>
      <c r="M18" s="14" t="n">
        <f aca="false">IF(C19="","",C19-C18)</f>
        <v>21.04</v>
      </c>
      <c r="N18" s="14" t="n">
        <f aca="false">IF(D19="","",D19-D18)</f>
        <v>21.36</v>
      </c>
      <c r="O18" s="14" t="n">
        <f aca="false">IF(E19="","",E19-E18)</f>
        <v>20.6</v>
      </c>
      <c r="P18" s="14" t="n">
        <f aca="false">IF(F19="","",F19-F18)</f>
        <v>21.06</v>
      </c>
      <c r="Q18" s="14" t="str">
        <f aca="false">IF(G19="","",G19-G18)</f>
        <v/>
      </c>
      <c r="R18" s="14" t="n">
        <f aca="false">IF(H19="","",H19-H18)</f>
        <v>21.14</v>
      </c>
      <c r="S18" s="14" t="n">
        <f aca="false">IF(I19="","",I19-I18)</f>
        <v>22.98</v>
      </c>
      <c r="T18" s="14" t="n">
        <f aca="false">IF(J19="","",J19-J18)</f>
        <v>25.8</v>
      </c>
      <c r="U18" s="15" t="str">
        <f aca="false">IF(K19="","",K19-K18)</f>
        <v/>
      </c>
      <c r="V18" s="34" t="s">
        <v>93</v>
      </c>
      <c r="W18" s="13" t="n">
        <f aca="false">IF(B18="","",MIN($B18:$K18)-B18)</f>
        <v>0</v>
      </c>
      <c r="X18" s="14" t="n">
        <f aca="false">IF(C18="","",MIN($B18:$K18)-C18)</f>
        <v>-2.52000000000001</v>
      </c>
      <c r="Y18" s="14" t="n">
        <f aca="false">IF(D18="","",MIN($B18:$K18)-D18)</f>
        <v>-8.63</v>
      </c>
      <c r="Z18" s="14" t="n">
        <f aca="false">IF(E18="","",MIN($B18:$K18)-E18)</f>
        <v>-5.66999999999999</v>
      </c>
      <c r="AA18" s="14" t="n">
        <f aca="false">IF(F18="","",MIN($B18:$K18)-F18)</f>
        <v>-24.05</v>
      </c>
      <c r="AB18" s="14" t="str">
        <f aca="false">IF(G18="","",MIN($B18:$K18)-G18)</f>
        <v/>
      </c>
      <c r="AC18" s="14" t="n">
        <f aca="false">IF(H18="","",MIN($B18:$K18)-H18)</f>
        <v>-18.15</v>
      </c>
      <c r="AD18" s="14" t="n">
        <f aca="false">IF(I18="","",MIN($B18:$K18)-I18)</f>
        <v>-25.2</v>
      </c>
      <c r="AE18" s="14" t="n">
        <f aca="false">IF(J18="","",MIN($B18:$K18)-J18)</f>
        <v>-46.69</v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94</v>
      </c>
      <c r="B19" s="46" t="n">
        <v>196</v>
      </c>
      <c r="C19" s="14" t="n">
        <v>198.84</v>
      </c>
      <c r="D19" s="14" t="n">
        <v>205.27</v>
      </c>
      <c r="E19" s="14" t="n">
        <v>201.55</v>
      </c>
      <c r="F19" s="14" t="n">
        <v>220.39</v>
      </c>
      <c r="G19" s="14"/>
      <c r="H19" s="14" t="n">
        <v>214.57</v>
      </c>
      <c r="I19" s="14" t="n">
        <v>223.46</v>
      </c>
      <c r="J19" s="14" t="n">
        <v>247.77</v>
      </c>
      <c r="K19" s="15"/>
      <c r="L19" s="13" t="n">
        <f aca="false">IF(B20="","",B20-B19)</f>
        <v>20.21</v>
      </c>
      <c r="M19" s="14" t="n">
        <f aca="false">IF(C20="","",C20-C19)</f>
        <v>20.52</v>
      </c>
      <c r="N19" s="14" t="n">
        <f aca="false">IF(D20="","",D20-D19)</f>
        <v>27.95</v>
      </c>
      <c r="O19" s="14" t="n">
        <f aca="false">IF(E20="","",E20-E19)</f>
        <v>20.92</v>
      </c>
      <c r="P19" s="14" t="n">
        <f aca="false">IF(F20="","",F20-F19)</f>
        <v>20.98</v>
      </c>
      <c r="Q19" s="14" t="str">
        <f aca="false">IF(G20="","",G20-G19)</f>
        <v/>
      </c>
      <c r="R19" s="14" t="n">
        <f aca="false">IF(H20="","",H20-H19)</f>
        <v>21.41</v>
      </c>
      <c r="S19" s="14" t="n">
        <f aca="false">IF(I20="","",I20-I19)</f>
        <v>22.29</v>
      </c>
      <c r="T19" s="14" t="n">
        <f aca="false">IF(J20="","",J20-J19)</f>
        <v>23.63</v>
      </c>
      <c r="U19" s="15" t="str">
        <f aca="false">IF(K20="","",K20-K19)</f>
        <v/>
      </c>
      <c r="V19" s="34" t="s">
        <v>94</v>
      </c>
      <c r="W19" s="13" t="n">
        <f aca="false">IF(B19="","",MIN($B19:$K19)-B19)</f>
        <v>0</v>
      </c>
      <c r="X19" s="14" t="n">
        <f aca="false">IF(C19="","",MIN($B19:$K19)-C19)</f>
        <v>-2.84</v>
      </c>
      <c r="Y19" s="14" t="n">
        <f aca="false">IF(D19="","",MIN($B19:$K19)-D19)</f>
        <v>-9.27000000000001</v>
      </c>
      <c r="Z19" s="14" t="n">
        <f aca="false">IF(E19="","",MIN($B19:$K19)-E19)</f>
        <v>-5.55000000000001</v>
      </c>
      <c r="AA19" s="14" t="n">
        <f aca="false">IF(F19="","",MIN($B19:$K19)-F19)</f>
        <v>-24.39</v>
      </c>
      <c r="AB19" s="14" t="str">
        <f aca="false">IF(G19="","",MIN($B19:$K19)-G19)</f>
        <v/>
      </c>
      <c r="AC19" s="14" t="n">
        <f aca="false">IF(H19="","",MIN($B19:$K19)-H19)</f>
        <v>-18.57</v>
      </c>
      <c r="AD19" s="14" t="n">
        <f aca="false">IF(I19="","",MIN($B19:$K19)-I19)</f>
        <v>-27.46</v>
      </c>
      <c r="AE19" s="14" t="n">
        <f aca="false">IF(J19="","",MIN($B19:$K19)-J19)</f>
        <v>-51.77</v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95</v>
      </c>
      <c r="B20" s="46" t="n">
        <v>216.21</v>
      </c>
      <c r="C20" s="14" t="n">
        <v>219.36</v>
      </c>
      <c r="D20" s="14" t="n">
        <v>233.22</v>
      </c>
      <c r="E20" s="14" t="n">
        <v>222.47</v>
      </c>
      <c r="F20" s="14" t="n">
        <v>241.37</v>
      </c>
      <c r="G20" s="14"/>
      <c r="H20" s="14" t="n">
        <v>235.98</v>
      </c>
      <c r="I20" s="14" t="n">
        <v>245.75</v>
      </c>
      <c r="J20" s="14" t="n">
        <v>271.4</v>
      </c>
      <c r="K20" s="15"/>
      <c r="L20" s="13" t="n">
        <f aca="false">IF(B21="","",B21-B20)</f>
        <v>20.8</v>
      </c>
      <c r="M20" s="14" t="n">
        <f aca="false">IF(C21="","",C21-C20)</f>
        <v>20.67</v>
      </c>
      <c r="N20" s="14" t="n">
        <f aca="false">IF(D21="","",D21-D20)</f>
        <v>21.21</v>
      </c>
      <c r="O20" s="14" t="n">
        <f aca="false">IF(E21="","",E21-E20)</f>
        <v>20.74</v>
      </c>
      <c r="P20" s="14" t="n">
        <f aca="false">IF(F21="","",F21-F20)</f>
        <v>20.86</v>
      </c>
      <c r="Q20" s="14" t="str">
        <f aca="false">IF(G21="","",G21-G20)</f>
        <v/>
      </c>
      <c r="R20" s="14" t="n">
        <f aca="false">IF(H21="","",H21-H20)</f>
        <v>20.8</v>
      </c>
      <c r="S20" s="14" t="n">
        <f aca="false">IF(I21="","",I21-I20)</f>
        <v>22.04</v>
      </c>
      <c r="T20" s="14" t="n">
        <f aca="false">IF(J21="","",J21-J20)</f>
        <v>28.18</v>
      </c>
      <c r="U20" s="15" t="str">
        <f aca="false">IF(K21="","",K21-K20)</f>
        <v/>
      </c>
      <c r="V20" s="34" t="s">
        <v>95</v>
      </c>
      <c r="W20" s="13" t="n">
        <f aca="false">IF(B20="","",MIN($B20:$K20)-B20)</f>
        <v>0</v>
      </c>
      <c r="X20" s="14" t="n">
        <f aca="false">IF(C20="","",MIN($B20:$K20)-C20)</f>
        <v>-3.15000000000001</v>
      </c>
      <c r="Y20" s="14" t="n">
        <f aca="false">IF(D20="","",MIN($B20:$K20)-D20)</f>
        <v>-17.01</v>
      </c>
      <c r="Z20" s="14" t="n">
        <f aca="false">IF(E20="","",MIN($B20:$K20)-E20)</f>
        <v>-6.25999999999999</v>
      </c>
      <c r="AA20" s="14" t="n">
        <f aca="false">IF(F20="","",MIN($B20:$K20)-F20)</f>
        <v>-25.16</v>
      </c>
      <c r="AB20" s="14" t="str">
        <f aca="false">IF(G20="","",MIN($B20:$K20)-G20)</f>
        <v/>
      </c>
      <c r="AC20" s="14" t="n">
        <f aca="false">IF(H20="","",MIN($B20:$K20)-H20)</f>
        <v>-19.77</v>
      </c>
      <c r="AD20" s="14" t="n">
        <f aca="false">IF(I20="","",MIN($B20:$K20)-I20)</f>
        <v>-29.54</v>
      </c>
      <c r="AE20" s="14" t="n">
        <f aca="false">IF(J20="","",MIN($B20:$K20)-J20)</f>
        <v>-55.19</v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96</v>
      </c>
      <c r="B21" s="46" t="n">
        <v>237.01</v>
      </c>
      <c r="C21" s="14" t="n">
        <v>240.03</v>
      </c>
      <c r="D21" s="14" t="n">
        <v>254.43</v>
      </c>
      <c r="E21" s="14" t="n">
        <v>243.21</v>
      </c>
      <c r="F21" s="14" t="n">
        <v>262.23</v>
      </c>
      <c r="G21" s="14"/>
      <c r="H21" s="14" t="n">
        <v>256.78</v>
      </c>
      <c r="I21" s="14" t="n">
        <v>267.79</v>
      </c>
      <c r="J21" s="14" t="n">
        <v>299.58</v>
      </c>
      <c r="K21" s="15"/>
      <c r="L21" s="13" t="n">
        <f aca="false">IF(B22="","",B22-B21)</f>
        <v>20.76</v>
      </c>
      <c r="M21" s="14" t="n">
        <f aca="false">IF(C22="","",C22-C21)</f>
        <v>21.01</v>
      </c>
      <c r="N21" s="14" t="n">
        <f aca="false">IF(D22="","",D22-D21)</f>
        <v>21.2</v>
      </c>
      <c r="O21" s="14" t="n">
        <f aca="false">IF(E22="","",E22-E21)</f>
        <v>20.91</v>
      </c>
      <c r="P21" s="14" t="n">
        <f aca="false">IF(F22="","",F22-F21)</f>
        <v>21.16</v>
      </c>
      <c r="Q21" s="14" t="str">
        <f aca="false">IF(G22="","",G22-G21)</f>
        <v/>
      </c>
      <c r="R21" s="14" t="n">
        <f aca="false">IF(H22="","",H22-H21)</f>
        <v>20.76</v>
      </c>
      <c r="S21" s="14" t="n">
        <f aca="false">IF(I22="","",I22-I21)</f>
        <v>22.79</v>
      </c>
      <c r="T21" s="14" t="n">
        <f aca="false">IF(J22="","",J22-J21)</f>
        <v>29.83</v>
      </c>
      <c r="U21" s="15" t="str">
        <f aca="false">IF(K22="","",K22-K21)</f>
        <v/>
      </c>
      <c r="V21" s="34" t="s">
        <v>96</v>
      </c>
      <c r="W21" s="13" t="n">
        <f aca="false">IF(B21="","",MIN($B21:$K21)-B21)</f>
        <v>0</v>
      </c>
      <c r="X21" s="14" t="n">
        <f aca="false">IF(C21="","",MIN($B21:$K21)-C21)</f>
        <v>-3.02000000000001</v>
      </c>
      <c r="Y21" s="14" t="n">
        <f aca="false">IF(D21="","",MIN($B21:$K21)-D21)</f>
        <v>-17.42</v>
      </c>
      <c r="Z21" s="14" t="n">
        <f aca="false">IF(E21="","",MIN($B21:$K21)-E21)</f>
        <v>-6.20000000000002</v>
      </c>
      <c r="AA21" s="14" t="n">
        <f aca="false">IF(F21="","",MIN($B21:$K21)-F21)</f>
        <v>-25.22</v>
      </c>
      <c r="AB21" s="14" t="str">
        <f aca="false">IF(G21="","",MIN($B21:$K21)-G21)</f>
        <v/>
      </c>
      <c r="AC21" s="14" t="n">
        <f aca="false">IF(H21="","",MIN($B21:$K21)-H21)</f>
        <v>-19.77</v>
      </c>
      <c r="AD21" s="14" t="n">
        <f aca="false">IF(I21="","",MIN($B21:$K21)-I21)</f>
        <v>-30.78</v>
      </c>
      <c r="AE21" s="14" t="n">
        <f aca="false">IF(J21="","",MIN($B21:$K21)-J21)</f>
        <v>-62.57</v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97</v>
      </c>
      <c r="B22" s="46" t="n">
        <v>257.77</v>
      </c>
      <c r="C22" s="14" t="n">
        <v>261.04</v>
      </c>
      <c r="D22" s="14" t="n">
        <v>275.63</v>
      </c>
      <c r="E22" s="14" t="n">
        <v>264.12</v>
      </c>
      <c r="F22" s="14" t="n">
        <v>283.39</v>
      </c>
      <c r="G22" s="14"/>
      <c r="H22" s="14" t="n">
        <v>277.54</v>
      </c>
      <c r="I22" s="14" t="n">
        <v>290.58</v>
      </c>
      <c r="J22" s="14" t="n">
        <v>329.41</v>
      </c>
      <c r="K22" s="15"/>
      <c r="L22" s="13" t="n">
        <f aca="false">IF(B23="","",B23-B22)</f>
        <v>20.61</v>
      </c>
      <c r="M22" s="14" t="n">
        <f aca="false">IF(C23="","",C23-C22)</f>
        <v>20.48</v>
      </c>
      <c r="N22" s="14" t="n">
        <f aca="false">IF(D23="","",D23-D22)</f>
        <v>21.9</v>
      </c>
      <c r="O22" s="14" t="n">
        <f aca="false">IF(E23="","",E23-E22)</f>
        <v>20.77</v>
      </c>
      <c r="P22" s="14" t="n">
        <f aca="false">IF(F23="","",F23-F22)</f>
        <v>20.94</v>
      </c>
      <c r="Q22" s="14" t="str">
        <f aca="false">IF(G23="","",G23-G22)</f>
        <v/>
      </c>
      <c r="R22" s="14" t="n">
        <f aca="false">IF(H23="","",H23-H22)</f>
        <v>22.26</v>
      </c>
      <c r="S22" s="14" t="n">
        <f aca="false">IF(I23="","",I23-I22)</f>
        <v>22.57</v>
      </c>
      <c r="T22" s="14" t="n">
        <f aca="false">IF(J23="","",J23-J22)</f>
        <v>25.05</v>
      </c>
      <c r="U22" s="15" t="str">
        <f aca="false">IF(K23="","",K23-K22)</f>
        <v/>
      </c>
      <c r="V22" s="34" t="s">
        <v>97</v>
      </c>
      <c r="W22" s="13" t="n">
        <f aca="false">IF(B22="","",MIN($B22:$K22)-B22)</f>
        <v>0</v>
      </c>
      <c r="X22" s="14" t="n">
        <f aca="false">IF(C22="","",MIN($B22:$K22)-C22)</f>
        <v>-3.27000000000004</v>
      </c>
      <c r="Y22" s="14" t="n">
        <f aca="false">IF(D22="","",MIN($B22:$K22)-D22)</f>
        <v>-17.86</v>
      </c>
      <c r="Z22" s="14" t="n">
        <f aca="false">IF(E22="","",MIN($B22:$K22)-E22)</f>
        <v>-6.35000000000002</v>
      </c>
      <c r="AA22" s="14" t="n">
        <f aca="false">IF(F22="","",MIN($B22:$K22)-F22)</f>
        <v>-25.62</v>
      </c>
      <c r="AB22" s="14" t="str">
        <f aca="false">IF(G22="","",MIN($B22:$K22)-G22)</f>
        <v/>
      </c>
      <c r="AC22" s="14" t="n">
        <f aca="false">IF(H22="","",MIN($B22:$K22)-H22)</f>
        <v>-19.77</v>
      </c>
      <c r="AD22" s="14" t="n">
        <f aca="false">IF(I22="","",MIN($B22:$K22)-I22)</f>
        <v>-32.81</v>
      </c>
      <c r="AE22" s="14" t="n">
        <f aca="false">IF(J22="","",MIN($B22:$K22)-J22)</f>
        <v>-71.64</v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98</v>
      </c>
      <c r="B23" s="46" t="n">
        <v>278.38</v>
      </c>
      <c r="C23" s="14" t="n">
        <v>281.52</v>
      </c>
      <c r="D23" s="14" t="n">
        <v>297.53</v>
      </c>
      <c r="E23" s="14" t="n">
        <v>284.89</v>
      </c>
      <c r="F23" s="14" t="n">
        <v>304.33</v>
      </c>
      <c r="G23" s="14"/>
      <c r="H23" s="14" t="n">
        <v>299.8</v>
      </c>
      <c r="I23" s="14" t="n">
        <v>313.15</v>
      </c>
      <c r="J23" s="14" t="n">
        <v>354.46</v>
      </c>
      <c r="K23" s="15"/>
      <c r="L23" s="13" t="n">
        <f aca="false">IF(B24="","",B24-B23)</f>
        <v>20.7</v>
      </c>
      <c r="M23" s="14" t="n">
        <f aca="false">IF(C24="","",C24-C23)</f>
        <v>21.19</v>
      </c>
      <c r="N23" s="14" t="n">
        <f aca="false">IF(D24="","",D24-D23)</f>
        <v>20.75</v>
      </c>
      <c r="O23" s="14" t="n">
        <f aca="false">IF(E24="","",E24-E23)</f>
        <v>22</v>
      </c>
      <c r="P23" s="14" t="n">
        <f aca="false">IF(F24="","",F24-F23)</f>
        <v>22.09</v>
      </c>
      <c r="Q23" s="14" t="str">
        <f aca="false">IF(G24="","",G24-G23)</f>
        <v/>
      </c>
      <c r="R23" s="14" t="n">
        <f aca="false">IF(H24="","",H24-H23)</f>
        <v>20.55</v>
      </c>
      <c r="S23" s="14" t="n">
        <f aca="false">IF(I24="","",I24-I23)</f>
        <v>22.35</v>
      </c>
      <c r="T23" s="14" t="n">
        <f aca="false">IF(J24="","",J24-J23)</f>
        <v>24.01</v>
      </c>
      <c r="U23" s="15" t="str">
        <f aca="false">IF(K24="","",K24-K23)</f>
        <v/>
      </c>
      <c r="V23" s="34" t="s">
        <v>98</v>
      </c>
      <c r="W23" s="13" t="n">
        <f aca="false">IF(B23="","",MIN($B23:$K23)-B23)</f>
        <v>0</v>
      </c>
      <c r="X23" s="14" t="n">
        <f aca="false">IF(C23="","",MIN($B23:$K23)-C23)</f>
        <v>-3.13999999999999</v>
      </c>
      <c r="Y23" s="14" t="n">
        <f aca="false">IF(D23="","",MIN($B23:$K23)-D23)</f>
        <v>-19.15</v>
      </c>
      <c r="Z23" s="14" t="n">
        <f aca="false">IF(E23="","",MIN($B23:$K23)-E23)</f>
        <v>-6.50999999999999</v>
      </c>
      <c r="AA23" s="14" t="n">
        <f aca="false">IF(F23="","",MIN($B23:$K23)-F23)</f>
        <v>-25.95</v>
      </c>
      <c r="AB23" s="14" t="str">
        <f aca="false">IF(G23="","",MIN($B23:$K23)-G23)</f>
        <v/>
      </c>
      <c r="AC23" s="14" t="n">
        <f aca="false">IF(H23="","",MIN($B23:$K23)-H23)</f>
        <v>-21.42</v>
      </c>
      <c r="AD23" s="14" t="n">
        <f aca="false">IF(I23="","",MIN($B23:$K23)-I23)</f>
        <v>-34.77</v>
      </c>
      <c r="AE23" s="14" t="n">
        <f aca="false">IF(J23="","",MIN($B23:$K23)-J23)</f>
        <v>-76.08</v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99</v>
      </c>
      <c r="B24" s="46" t="n">
        <v>299.08</v>
      </c>
      <c r="C24" s="14" t="n">
        <v>302.71</v>
      </c>
      <c r="D24" s="14" t="n">
        <v>318.28</v>
      </c>
      <c r="E24" s="14" t="n">
        <v>306.89</v>
      </c>
      <c r="F24" s="14" t="n">
        <v>326.42</v>
      </c>
      <c r="G24" s="14"/>
      <c r="H24" s="14" t="n">
        <v>320.35</v>
      </c>
      <c r="I24" s="14" t="n">
        <v>335.5</v>
      </c>
      <c r="J24" s="14" t="n">
        <v>378.47</v>
      </c>
      <c r="K24" s="15"/>
      <c r="L24" s="13" t="n">
        <f aca="false">IF(B25="","",B25-B24)</f>
        <v>20.31</v>
      </c>
      <c r="M24" s="14" t="n">
        <f aca="false">IF(C25="","",C25-C24)</f>
        <v>21.15</v>
      </c>
      <c r="N24" s="14" t="n">
        <f aca="false">IF(D25="","",D25-D24)</f>
        <v>20.74</v>
      </c>
      <c r="O24" s="14" t="n">
        <f aca="false">IF(E25="","",E25-E24)</f>
        <v>21.32</v>
      </c>
      <c r="P24" s="14" t="n">
        <f aca="false">IF(F25="","",F25-F24)</f>
        <v>20.63</v>
      </c>
      <c r="Q24" s="14" t="str">
        <f aca="false">IF(G25="","",G25-G24)</f>
        <v/>
      </c>
      <c r="R24" s="14" t="n">
        <f aca="false">IF(H25="","",H25-H24)</f>
        <v>21.79</v>
      </c>
      <c r="S24" s="14" t="n">
        <f aca="false">IF(I25="","",I25-I24)</f>
        <v>23.03</v>
      </c>
      <c r="T24" s="14" t="str">
        <f aca="false">IF(J25="","",J25-J24)</f>
        <v/>
      </c>
      <c r="U24" s="15" t="str">
        <f aca="false">IF(K25="","",K25-K24)</f>
        <v/>
      </c>
      <c r="V24" s="34" t="s">
        <v>99</v>
      </c>
      <c r="W24" s="13" t="n">
        <f aca="false">IF(B24="","",MIN($B24:$K24)-B24)</f>
        <v>0</v>
      </c>
      <c r="X24" s="14" t="n">
        <f aca="false">IF(C24="","",MIN($B24:$K24)-C24)</f>
        <v>-3.63</v>
      </c>
      <c r="Y24" s="14" t="n">
        <f aca="false">IF(D24="","",MIN($B24:$K24)-D24)</f>
        <v>-19.2</v>
      </c>
      <c r="Z24" s="14" t="n">
        <f aca="false">IF(E24="","",MIN($B24:$K24)-E24)</f>
        <v>-7.81</v>
      </c>
      <c r="AA24" s="14" t="n">
        <f aca="false">IF(F24="","",MIN($B24:$K24)-F24)</f>
        <v>-27.34</v>
      </c>
      <c r="AB24" s="14" t="str">
        <f aca="false">IF(G24="","",MIN($B24:$K24)-G24)</f>
        <v/>
      </c>
      <c r="AC24" s="14" t="n">
        <f aca="false">IF(H24="","",MIN($B24:$K24)-H24)</f>
        <v>-21.27</v>
      </c>
      <c r="AD24" s="14" t="n">
        <f aca="false">IF(I24="","",MIN($B24:$K24)-I24)</f>
        <v>-36.42</v>
      </c>
      <c r="AE24" s="14" t="n">
        <f aca="false">IF(J24="","",MIN($B24:$K24)-J24)</f>
        <v>-79.39</v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100</v>
      </c>
      <c r="B25" s="46" t="n">
        <v>319.39</v>
      </c>
      <c r="C25" s="14" t="n">
        <v>323.86</v>
      </c>
      <c r="D25" s="14" t="n">
        <v>339.02</v>
      </c>
      <c r="E25" s="14" t="n">
        <v>328.21</v>
      </c>
      <c r="F25" s="14" t="n">
        <v>347.05</v>
      </c>
      <c r="G25" s="14"/>
      <c r="H25" s="14" t="n">
        <v>342.14</v>
      </c>
      <c r="I25" s="14" t="n">
        <v>358.53</v>
      </c>
      <c r="J25" s="14"/>
      <c r="K25" s="15"/>
      <c r="L25" s="13" t="n">
        <f aca="false">IF(B26="","",B26-B25)</f>
        <v>20.13</v>
      </c>
      <c r="M25" s="14" t="n">
        <f aca="false">IF(C26="","",C26-C25)</f>
        <v>21.32</v>
      </c>
      <c r="N25" s="14" t="n">
        <f aca="false">IF(D26="","",D26-D25)</f>
        <v>21.2</v>
      </c>
      <c r="O25" s="14" t="n">
        <f aca="false">IF(E26="","",E26-E25)</f>
        <v>20.84</v>
      </c>
      <c r="P25" s="14" t="n">
        <f aca="false">IF(F26="","",F26-F25)</f>
        <v>21.61</v>
      </c>
      <c r="Q25" s="14" t="str">
        <f aca="false">IF(G26="","",G26-G25)</f>
        <v/>
      </c>
      <c r="R25" s="14" t="n">
        <f aca="false">IF(H26="","",H26-H25)</f>
        <v>21.6</v>
      </c>
      <c r="S25" s="14" t="n">
        <f aca="false">IF(I26="","",I26-I25)</f>
        <v>22.4</v>
      </c>
      <c r="T25" s="14" t="str">
        <f aca="false">IF(J26="","",J26-J25)</f>
        <v/>
      </c>
      <c r="U25" s="15" t="str">
        <f aca="false">IF(K26="","",K26-K25)</f>
        <v/>
      </c>
      <c r="V25" s="34" t="s">
        <v>100</v>
      </c>
      <c r="W25" s="13" t="n">
        <f aca="false">IF(B25="","",MIN($B25:$K25)-B25)</f>
        <v>0</v>
      </c>
      <c r="X25" s="14" t="n">
        <f aca="false">IF(C25="","",MIN($B25:$K25)-C25)</f>
        <v>-4.47000000000003</v>
      </c>
      <c r="Y25" s="14" t="n">
        <f aca="false">IF(D25="","",MIN($B25:$K25)-D25)</f>
        <v>-19.63</v>
      </c>
      <c r="Z25" s="14" t="n">
        <f aca="false">IF(E25="","",MIN($B25:$K25)-E25)</f>
        <v>-8.81999999999999</v>
      </c>
      <c r="AA25" s="14" t="n">
        <f aca="false">IF(F25="","",MIN($B25:$K25)-F25)</f>
        <v>-27.66</v>
      </c>
      <c r="AB25" s="14" t="str">
        <f aca="false">IF(G25="","",MIN($B25:$K25)-G25)</f>
        <v/>
      </c>
      <c r="AC25" s="14" t="n">
        <f aca="false">IF(H25="","",MIN($B25:$K25)-H25)</f>
        <v>-22.75</v>
      </c>
      <c r="AD25" s="14" t="n">
        <f aca="false">IF(I25="","",MIN($B25:$K25)-I25)</f>
        <v>-39.14</v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101</v>
      </c>
      <c r="B26" s="46" t="n">
        <v>339.52</v>
      </c>
      <c r="C26" s="14" t="n">
        <v>345.18</v>
      </c>
      <c r="D26" s="14" t="n">
        <v>360.22</v>
      </c>
      <c r="E26" s="14" t="n">
        <v>349.05</v>
      </c>
      <c r="F26" s="14" t="n">
        <v>368.66</v>
      </c>
      <c r="G26" s="14"/>
      <c r="H26" s="14" t="n">
        <v>363.74</v>
      </c>
      <c r="I26" s="14" t="n">
        <v>380.93</v>
      </c>
      <c r="J26" s="14"/>
      <c r="K26" s="15"/>
      <c r="L26" s="13" t="n">
        <f aca="false">IF(B27="","",B27-B26)</f>
        <v>20.88</v>
      </c>
      <c r="M26" s="14" t="n">
        <f aca="false">IF(C27="","",C27-C26)</f>
        <v>23</v>
      </c>
      <c r="N26" s="14" t="str">
        <f aca="false">IF(D27="","",D27-D26)</f>
        <v/>
      </c>
      <c r="O26" s="14" t="n">
        <f aca="false">IF(E27="","",E27-E26)</f>
        <v>22.28</v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101</v>
      </c>
      <c r="W26" s="13" t="n">
        <f aca="false">IF(B26="","",MIN($B26:$K26)-B26)</f>
        <v>0</v>
      </c>
      <c r="X26" s="14" t="n">
        <f aca="false">IF(C26="","",MIN($B26:$K26)-C26)</f>
        <v>-5.66000000000003</v>
      </c>
      <c r="Y26" s="14" t="n">
        <f aca="false">IF(D26="","",MIN($B26:$K26)-D26)</f>
        <v>-20.7</v>
      </c>
      <c r="Z26" s="14" t="n">
        <f aca="false">IF(E26="","",MIN($B26:$K26)-E26)</f>
        <v>-9.53000000000003</v>
      </c>
      <c r="AA26" s="14" t="n">
        <f aca="false">IF(F26="","",MIN($B26:$K26)-F26)</f>
        <v>-29.14</v>
      </c>
      <c r="AB26" s="14" t="str">
        <f aca="false">IF(G26="","",MIN($B26:$K26)-G26)</f>
        <v/>
      </c>
      <c r="AC26" s="14" t="n">
        <f aca="false">IF(H26="","",MIN($B26:$K26)-H26)</f>
        <v>-24.22</v>
      </c>
      <c r="AD26" s="14" t="n">
        <f aca="false">IF(I26="","",MIN($B26:$K26)-I26)</f>
        <v>-41.41</v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102</v>
      </c>
      <c r="B27" s="46" t="n">
        <v>360.4</v>
      </c>
      <c r="C27" s="14" t="n">
        <v>368.18</v>
      </c>
      <c r="D27" s="14"/>
      <c r="E27" s="14" t="n">
        <v>371.33</v>
      </c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102</v>
      </c>
      <c r="W27" s="13" t="n">
        <f aca="false">IF(B27="","",MIN($B27:$K27)-B27)</f>
        <v>0</v>
      </c>
      <c r="X27" s="14" t="n">
        <f aca="false">IF(C27="","",MIN($B27:$K27)-C27)</f>
        <v>-7.78000000000003</v>
      </c>
      <c r="Y27" s="14" t="str">
        <f aca="false">IF(D27="","",MIN($B27:$K27)-D27)</f>
        <v/>
      </c>
      <c r="Z27" s="14" t="n">
        <f aca="false">IF(E27="","",MIN($B27:$K27)-E27)</f>
        <v>-10.93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103</v>
      </c>
      <c r="B28" s="46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03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04</v>
      </c>
      <c r="B29" s="46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04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05</v>
      </c>
      <c r="B30" s="46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5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06</v>
      </c>
      <c r="B31" s="46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07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08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09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10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1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11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1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12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1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13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1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14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1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15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16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17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18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19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20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2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21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2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22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2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23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2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24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2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25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26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27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28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29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30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3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31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3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32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3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33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3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34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3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35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36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37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38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39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40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4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41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4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42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4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43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4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44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4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45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46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47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48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49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50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5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51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5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52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5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53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5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54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5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55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56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57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58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59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60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6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61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6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62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6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63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6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64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6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65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66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67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68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69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70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7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71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7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72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7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73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7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74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7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75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76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77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78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79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80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8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81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8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82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8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83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8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38" t="s">
        <v>184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38" t="s">
        <v>184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6</v>
      </c>
    </row>
    <row r="2" customFormat="false" ht="14.25" hidden="false" customHeight="false" outlineLevel="0" collapsed="false">
      <c r="A2" s="41" t="n">
        <v>0.00347222222222222</v>
      </c>
    </row>
    <row r="3" customFormat="false" ht="13.5" hidden="false" customHeight="false" outlineLevel="0" collapsed="false">
      <c r="A3" s="42" t="s">
        <v>79</v>
      </c>
      <c r="B3" s="43" t="n">
        <f aca="false">RANK(B9,$B9:$K9)</f>
        <v>1</v>
      </c>
      <c r="C3" s="44" t="n">
        <f aca="false">RANK(C9,$B9:$K9)</f>
        <v>2</v>
      </c>
      <c r="D3" s="44" t="n">
        <f aca="false">RANK(D9,$B9:$K9)</f>
        <v>3</v>
      </c>
      <c r="E3" s="44" t="n">
        <f aca="false">RANK(E9,$B9:$K9)</f>
        <v>4</v>
      </c>
      <c r="F3" s="44" t="n">
        <f aca="false">RANK(F9,$B9:$K9)</f>
        <v>5</v>
      </c>
      <c r="G3" s="44" t="n">
        <f aca="false">RANK(G9,$B9:$K9)</f>
        <v>6</v>
      </c>
      <c r="H3" s="44" t="n">
        <f aca="false">RANK(H9,$B9:$K9)</f>
        <v>7</v>
      </c>
      <c r="I3" s="44" t="n">
        <f aca="false">RANK(I9,$B9:$K9)</f>
        <v>7</v>
      </c>
      <c r="J3" s="44" t="n">
        <f aca="false">RANK(J9,$B9:$K9)</f>
        <v>7</v>
      </c>
      <c r="K3" s="45" t="n">
        <f aca="false">RANK(K9,$B9:$K9)</f>
        <v>7</v>
      </c>
    </row>
    <row r="4" customFormat="false" ht="13.5" hidden="false" customHeight="false" outlineLevel="0" collapsed="false">
      <c r="A4" s="34" t="s">
        <v>80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81</v>
      </c>
      <c r="B5" s="47" t="s">
        <v>56</v>
      </c>
      <c r="C5" s="36" t="s">
        <v>55</v>
      </c>
      <c r="D5" s="36" t="s">
        <v>61</v>
      </c>
      <c r="E5" s="36" t="s">
        <v>64</v>
      </c>
      <c r="F5" s="36" t="s">
        <v>69</v>
      </c>
      <c r="G5" s="36" t="s">
        <v>72</v>
      </c>
      <c r="H5" s="14"/>
      <c r="I5" s="14"/>
      <c r="J5" s="14"/>
      <c r="K5" s="12"/>
    </row>
    <row r="6" customFormat="false" ht="13.5" hidden="false" customHeight="false" outlineLevel="0" collapsed="false">
      <c r="A6" s="34" t="s">
        <v>82</v>
      </c>
      <c r="B6" s="46" t="n">
        <v>15</v>
      </c>
      <c r="C6" s="14" t="n">
        <v>15</v>
      </c>
      <c r="D6" s="14" t="n">
        <v>15</v>
      </c>
      <c r="E6" s="14" t="n">
        <v>15</v>
      </c>
      <c r="F6" s="14" t="n">
        <v>14</v>
      </c>
      <c r="G6" s="14" t="n">
        <v>5</v>
      </c>
      <c r="H6" s="14"/>
      <c r="I6" s="14"/>
      <c r="J6" s="14"/>
      <c r="K6" s="12"/>
    </row>
    <row r="7" customFormat="false" ht="14.25" hidden="false" customHeight="false" outlineLevel="0" collapsed="false">
      <c r="A7" s="34" t="s">
        <v>83</v>
      </c>
      <c r="B7" s="46" t="n">
        <v>309.56</v>
      </c>
      <c r="C7" s="14" t="n">
        <v>309.6</v>
      </c>
      <c r="D7" s="14" t="n">
        <v>316.47</v>
      </c>
      <c r="E7" s="14" t="n">
        <v>316.88</v>
      </c>
      <c r="F7" s="14" t="n">
        <v>311.21</v>
      </c>
      <c r="G7" s="14" t="n">
        <v>108.8</v>
      </c>
      <c r="H7" s="14"/>
      <c r="I7" s="14"/>
      <c r="J7" s="14"/>
      <c r="K7" s="12"/>
    </row>
    <row r="8" customFormat="false" ht="13.5" hidden="false" customHeight="false" outlineLevel="0" collapsed="false">
      <c r="A8" s="34" t="s">
        <v>84</v>
      </c>
      <c r="B8" s="46" t="n">
        <v>20.81</v>
      </c>
      <c r="C8" s="14" t="n">
        <v>20.75</v>
      </c>
      <c r="D8" s="14" t="n">
        <v>21.15</v>
      </c>
      <c r="E8" s="14" t="n">
        <v>20.94</v>
      </c>
      <c r="F8" s="14" t="n">
        <v>21.38</v>
      </c>
      <c r="G8" s="14" t="n">
        <v>22.06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8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9" t="n">
        <v>10</v>
      </c>
      <c r="V8" s="50"/>
      <c r="W8" s="48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8"/>
      <c r="B9" s="51" t="n">
        <f aca="false">IF(B6="",0,B6+B6/B7)</f>
        <v>15.0484558728518</v>
      </c>
      <c r="C9" s="21" t="n">
        <f aca="false">IF(C6="",0,C6+C6/C7)</f>
        <v>15.0484496124031</v>
      </c>
      <c r="D9" s="21" t="n">
        <f aca="false">IF(D6="",0,D6+D6/D7)</f>
        <v>15.0473978576168</v>
      </c>
      <c r="E9" s="21" t="n">
        <f aca="false">IF(E6="",0,E6+E6/E7)</f>
        <v>15.047336531179</v>
      </c>
      <c r="F9" s="21" t="n">
        <f aca="false">IF(F6="",0,F6+F6/F7)</f>
        <v>14.0449857009736</v>
      </c>
      <c r="G9" s="21" t="n">
        <f aca="false">IF(G6="",0,G6+G6/G7)</f>
        <v>5.04595588235294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2" t="s">
        <v>56</v>
      </c>
      <c r="M9" s="53" t="s">
        <v>55</v>
      </c>
      <c r="N9" s="53" t="s">
        <v>61</v>
      </c>
      <c r="O9" s="53" t="s">
        <v>64</v>
      </c>
      <c r="P9" s="53" t="s">
        <v>69</v>
      </c>
      <c r="Q9" s="53" t="s">
        <v>72</v>
      </c>
      <c r="R9" s="21"/>
      <c r="S9" s="21"/>
      <c r="T9" s="21"/>
      <c r="U9" s="22"/>
      <c r="V9" s="54"/>
      <c r="W9" s="52" t="s">
        <v>56</v>
      </c>
      <c r="X9" s="53" t="s">
        <v>55</v>
      </c>
      <c r="Y9" s="53" t="s">
        <v>61</v>
      </c>
      <c r="Z9" s="53" t="s">
        <v>64</v>
      </c>
      <c r="AA9" s="53" t="s">
        <v>69</v>
      </c>
      <c r="AB9" s="53" t="s">
        <v>72</v>
      </c>
      <c r="AC9" s="21"/>
      <c r="AD9" s="21"/>
      <c r="AE9" s="21"/>
      <c r="AF9" s="23"/>
    </row>
    <row r="10" customFormat="false" ht="13.5" hidden="false" customHeight="false" outlineLevel="0" collapsed="false">
      <c r="A10" s="29" t="s">
        <v>85</v>
      </c>
      <c r="B10" s="55" t="n">
        <v>11.57</v>
      </c>
      <c r="C10" s="10" t="n">
        <v>10.89</v>
      </c>
      <c r="D10" s="10" t="n">
        <v>11.29</v>
      </c>
      <c r="E10" s="10" t="n">
        <v>11.96</v>
      </c>
      <c r="F10" s="10" t="n">
        <v>12.78</v>
      </c>
      <c r="G10" s="10" t="n">
        <v>12.9</v>
      </c>
      <c r="H10" s="10"/>
      <c r="I10" s="10"/>
      <c r="J10" s="10"/>
      <c r="K10" s="11"/>
      <c r="L10" s="9" t="n">
        <f aca="false">IF(B11="","",B11-B10)</f>
        <v>21.91</v>
      </c>
      <c r="M10" s="10" t="n">
        <f aca="false">IF(C11="","",C11-C10)</f>
        <v>21.79</v>
      </c>
      <c r="N10" s="10" t="n">
        <f aca="false">IF(D11="","",D11-D10)</f>
        <v>21.82</v>
      </c>
      <c r="O10" s="10" t="n">
        <f aca="false">IF(E11="","",E11-E10)</f>
        <v>21.77</v>
      </c>
      <c r="P10" s="10" t="n">
        <f aca="false">IF(F11="","",F11-F10)</f>
        <v>22.05</v>
      </c>
      <c r="Q10" s="10" t="n">
        <f aca="false">IF(G11="","",G11-G10)</f>
        <v>26.28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5</v>
      </c>
      <c r="W10" s="9" t="n">
        <f aca="false">IF(B10="","",MIN($B10:$K10)-B10)</f>
        <v>-0.68</v>
      </c>
      <c r="X10" s="10" t="n">
        <f aca="false">IF(C10="","",MIN($B10:$K10)-C10)</f>
        <v>0</v>
      </c>
      <c r="Y10" s="10" t="n">
        <f aca="false">IF(D10="","",MIN($B10:$K10)-D10)</f>
        <v>-0.399999999999999</v>
      </c>
      <c r="Z10" s="10" t="n">
        <f aca="false">IF(E10="","",MIN($B10:$K10)-E10)</f>
        <v>-1.07</v>
      </c>
      <c r="AA10" s="10" t="n">
        <f aca="false">IF(F10="","",MIN($B10:$K10)-F10)</f>
        <v>-1.89</v>
      </c>
      <c r="AB10" s="10" t="n">
        <f aca="false">IF(G10="","",MIN($B10:$K10)-G10)</f>
        <v>-2.01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86</v>
      </c>
      <c r="B11" s="46" t="n">
        <v>33.48</v>
      </c>
      <c r="C11" s="14" t="n">
        <v>32.68</v>
      </c>
      <c r="D11" s="14" t="n">
        <v>33.11</v>
      </c>
      <c r="E11" s="14" t="n">
        <v>33.73</v>
      </c>
      <c r="F11" s="14" t="n">
        <v>34.83</v>
      </c>
      <c r="G11" s="14" t="n">
        <v>39.18</v>
      </c>
      <c r="H11" s="14"/>
      <c r="I11" s="14"/>
      <c r="J11" s="14"/>
      <c r="K11" s="15"/>
      <c r="L11" s="13" t="n">
        <f aca="false">IF(B12="","",B12-B11)</f>
        <v>21.37</v>
      </c>
      <c r="M11" s="14" t="n">
        <f aca="false">IF(C12="","",C12-C11)</f>
        <v>21.22</v>
      </c>
      <c r="N11" s="14" t="n">
        <f aca="false">IF(D12="","",D12-D11)</f>
        <v>21.62</v>
      </c>
      <c r="O11" s="14" t="n">
        <f aca="false">IF(E12="","",E12-E11)</f>
        <v>24.97</v>
      </c>
      <c r="P11" s="14" t="n">
        <f aca="false">IF(F12="","",F12-F11)</f>
        <v>23.22</v>
      </c>
      <c r="Q11" s="14" t="n">
        <f aca="false">IF(G12="","",G12-G11)</f>
        <v>22.06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86</v>
      </c>
      <c r="W11" s="13" t="n">
        <f aca="false">IF(B11="","",MIN($B11:$K11)-B11)</f>
        <v>-0.799999999999997</v>
      </c>
      <c r="X11" s="14" t="n">
        <f aca="false">IF(C11="","",MIN($B11:$K11)-C11)</f>
        <v>0</v>
      </c>
      <c r="Y11" s="14" t="n">
        <f aca="false">IF(D11="","",MIN($B11:$K11)-D11)</f>
        <v>-0.43</v>
      </c>
      <c r="Z11" s="14" t="n">
        <f aca="false">IF(E11="","",MIN($B11:$K11)-E11)</f>
        <v>-1.05</v>
      </c>
      <c r="AA11" s="14" t="n">
        <f aca="false">IF(F11="","",MIN($B11:$K11)-F11)</f>
        <v>-2.15</v>
      </c>
      <c r="AB11" s="14" t="n">
        <f aca="false">IF(G11="","",MIN($B11:$K11)-G11)</f>
        <v>-6.5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87</v>
      </c>
      <c r="B12" s="46" t="n">
        <v>54.85</v>
      </c>
      <c r="C12" s="14" t="n">
        <v>53.9</v>
      </c>
      <c r="D12" s="14" t="n">
        <v>54.73</v>
      </c>
      <c r="E12" s="14" t="n">
        <v>58.7</v>
      </c>
      <c r="F12" s="14" t="n">
        <v>58.05</v>
      </c>
      <c r="G12" s="14" t="n">
        <v>61.24</v>
      </c>
      <c r="H12" s="14"/>
      <c r="I12" s="14"/>
      <c r="J12" s="14"/>
      <c r="K12" s="15"/>
      <c r="L12" s="13" t="n">
        <f aca="false">IF(B13="","",B13-B12)</f>
        <v>21.35</v>
      </c>
      <c r="M12" s="14" t="n">
        <f aca="false">IF(C13="","",C13-C12)</f>
        <v>21.23</v>
      </c>
      <c r="N12" s="14" t="n">
        <f aca="false">IF(D13="","",D13-D12)</f>
        <v>21.91</v>
      </c>
      <c r="O12" s="14" t="n">
        <f aca="false">IF(E13="","",E13-E12)</f>
        <v>22.08</v>
      </c>
      <c r="P12" s="14" t="n">
        <f aca="false">IF(F13="","",F13-F12)</f>
        <v>25.41</v>
      </c>
      <c r="Q12" s="14" t="n">
        <f aca="false">IF(G13="","",G13-G12)</f>
        <v>22.51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87</v>
      </c>
      <c r="W12" s="13" t="n">
        <f aca="false">IF(B12="","",MIN($B12:$K12)-B12)</f>
        <v>-0.950000000000003</v>
      </c>
      <c r="X12" s="14" t="n">
        <f aca="false">IF(C12="","",MIN($B12:$K12)-C12)</f>
        <v>0</v>
      </c>
      <c r="Y12" s="14" t="n">
        <f aca="false">IF(D12="","",MIN($B12:$K12)-D12)</f>
        <v>-0.829999999999998</v>
      </c>
      <c r="Z12" s="14" t="n">
        <f aca="false">IF(E12="","",MIN($B12:$K12)-E12)</f>
        <v>-4.8</v>
      </c>
      <c r="AA12" s="14" t="n">
        <f aca="false">IF(F12="","",MIN($B12:$K12)-F12)</f>
        <v>-4.15</v>
      </c>
      <c r="AB12" s="14" t="n">
        <f aca="false">IF(G12="","",MIN($B12:$K12)-G12)</f>
        <v>-7.34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88</v>
      </c>
      <c r="B13" s="46" t="n">
        <v>76.2</v>
      </c>
      <c r="C13" s="14" t="n">
        <v>75.13</v>
      </c>
      <c r="D13" s="14" t="n">
        <v>76.64</v>
      </c>
      <c r="E13" s="14" t="n">
        <v>80.78</v>
      </c>
      <c r="F13" s="14" t="n">
        <v>83.46</v>
      </c>
      <c r="G13" s="14" t="n">
        <v>83.75</v>
      </c>
      <c r="H13" s="14"/>
      <c r="I13" s="14"/>
      <c r="J13" s="14"/>
      <c r="K13" s="15"/>
      <c r="L13" s="13" t="n">
        <f aca="false">IF(B14="","",B14-B13)</f>
        <v>21.13</v>
      </c>
      <c r="M13" s="14" t="n">
        <f aca="false">IF(C14="","",C14-C13)</f>
        <v>20.75</v>
      </c>
      <c r="N13" s="14" t="n">
        <f aca="false">IF(D14="","",D14-D13)</f>
        <v>24.04</v>
      </c>
      <c r="O13" s="14" t="n">
        <f aca="false">IF(E14="","",E14-E13)</f>
        <v>21.51</v>
      </c>
      <c r="P13" s="14" t="n">
        <f aca="false">IF(F14="","",F14-F13)</f>
        <v>23.61</v>
      </c>
      <c r="Q13" s="14" t="n">
        <f aca="false">IF(G14="","",G14-G13)</f>
        <v>25.05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8</v>
      </c>
      <c r="W13" s="13" t="n">
        <f aca="false">IF(B13="","",MIN($B13:$K13)-B13)</f>
        <v>-1.07000000000001</v>
      </c>
      <c r="X13" s="14" t="n">
        <f aca="false">IF(C13="","",MIN($B13:$K13)-C13)</f>
        <v>0</v>
      </c>
      <c r="Y13" s="14" t="n">
        <f aca="false">IF(D13="","",MIN($B13:$K13)-D13)</f>
        <v>-1.51000000000001</v>
      </c>
      <c r="Z13" s="14" t="n">
        <f aca="false">IF(E13="","",MIN($B13:$K13)-E13)</f>
        <v>-5.65000000000001</v>
      </c>
      <c r="AA13" s="14" t="n">
        <f aca="false">IF(F13="","",MIN($B13:$K13)-F13)</f>
        <v>-8.33</v>
      </c>
      <c r="AB13" s="14" t="n">
        <f aca="false">IF(G13="","",MIN($B13:$K13)-G13)</f>
        <v>-8.62000000000001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89</v>
      </c>
      <c r="B14" s="46" t="n">
        <v>97.33</v>
      </c>
      <c r="C14" s="14" t="n">
        <v>95.88</v>
      </c>
      <c r="D14" s="14" t="n">
        <v>100.68</v>
      </c>
      <c r="E14" s="14" t="n">
        <v>102.29</v>
      </c>
      <c r="F14" s="14" t="n">
        <v>107.07</v>
      </c>
      <c r="G14" s="14" t="n">
        <v>108.8</v>
      </c>
      <c r="H14" s="14"/>
      <c r="I14" s="14"/>
      <c r="J14" s="14"/>
      <c r="K14" s="15"/>
      <c r="L14" s="13" t="n">
        <f aca="false">IF(B15="","",B15-B14)</f>
        <v>20.93</v>
      </c>
      <c r="M14" s="14" t="n">
        <f aca="false">IF(C15="","",C15-C14)</f>
        <v>21.74</v>
      </c>
      <c r="N14" s="14" t="n">
        <f aca="false">IF(D15="","",D15-D14)</f>
        <v>21.88</v>
      </c>
      <c r="O14" s="14" t="n">
        <f aca="false">IF(E15="","",E15-E14)</f>
        <v>21.56</v>
      </c>
      <c r="P14" s="14" t="n">
        <f aca="false">IF(F15="","",F15-F14)</f>
        <v>27.13</v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9</v>
      </c>
      <c r="W14" s="13" t="n">
        <f aca="false">IF(B14="","",MIN($B14:$K14)-B14)</f>
        <v>-1.45</v>
      </c>
      <c r="X14" s="14" t="n">
        <f aca="false">IF(C14="","",MIN($B14:$K14)-C14)</f>
        <v>0</v>
      </c>
      <c r="Y14" s="14" t="n">
        <f aca="false">IF(D14="","",MIN($B14:$K14)-D14)</f>
        <v>-4.80000000000001</v>
      </c>
      <c r="Z14" s="14" t="n">
        <f aca="false">IF(E14="","",MIN($B14:$K14)-E14)</f>
        <v>-6.41000000000001</v>
      </c>
      <c r="AA14" s="14" t="n">
        <f aca="false">IF(F14="","",MIN($B14:$K14)-F14)</f>
        <v>-11.19</v>
      </c>
      <c r="AB14" s="14" t="n">
        <f aca="false">IF(G14="","",MIN($B14:$K14)-G14)</f>
        <v>-12.92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90</v>
      </c>
      <c r="B15" s="46" t="n">
        <v>118.26</v>
      </c>
      <c r="C15" s="14" t="n">
        <v>117.62</v>
      </c>
      <c r="D15" s="14" t="n">
        <v>122.56</v>
      </c>
      <c r="E15" s="14" t="n">
        <v>123.85</v>
      </c>
      <c r="F15" s="14" t="n">
        <v>134.2</v>
      </c>
      <c r="G15" s="14"/>
      <c r="H15" s="14"/>
      <c r="I15" s="14"/>
      <c r="J15" s="14"/>
      <c r="K15" s="15"/>
      <c r="L15" s="13" t="n">
        <f aca="false">IF(B16="","",B16-B15)</f>
        <v>21.21</v>
      </c>
      <c r="M15" s="14" t="n">
        <f aca="false">IF(C16="","",C16-C15)</f>
        <v>21.01</v>
      </c>
      <c r="N15" s="14" t="n">
        <f aca="false">IF(D16="","",D16-D15)</f>
        <v>21.22</v>
      </c>
      <c r="O15" s="14" t="n">
        <f aca="false">IF(E16="","",E16-E15)</f>
        <v>21.57</v>
      </c>
      <c r="P15" s="14" t="n">
        <f aca="false">IF(F16="","",F16-F15)</f>
        <v>22.15</v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90</v>
      </c>
      <c r="W15" s="13" t="n">
        <f aca="false">IF(B15="","",MIN($B15:$K15)-B15)</f>
        <v>-0.640000000000001</v>
      </c>
      <c r="X15" s="14" t="n">
        <f aca="false">IF(C15="","",MIN($B15:$K15)-C15)</f>
        <v>0</v>
      </c>
      <c r="Y15" s="14" t="n">
        <f aca="false">IF(D15="","",MIN($B15:$K15)-D15)</f>
        <v>-4.94</v>
      </c>
      <c r="Z15" s="14" t="n">
        <f aca="false">IF(E15="","",MIN($B15:$K15)-E15)</f>
        <v>-6.22999999999999</v>
      </c>
      <c r="AA15" s="14" t="n">
        <f aca="false">IF(F15="","",MIN($B15:$K15)-F15)</f>
        <v>-16.58</v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91</v>
      </c>
      <c r="B16" s="46" t="n">
        <v>139.47</v>
      </c>
      <c r="C16" s="14" t="n">
        <v>138.63</v>
      </c>
      <c r="D16" s="14" t="n">
        <v>143.78</v>
      </c>
      <c r="E16" s="14" t="n">
        <v>145.42</v>
      </c>
      <c r="F16" s="14" t="n">
        <v>156.35</v>
      </c>
      <c r="G16" s="14"/>
      <c r="H16" s="14"/>
      <c r="I16" s="14"/>
      <c r="J16" s="14"/>
      <c r="K16" s="15"/>
      <c r="L16" s="13" t="n">
        <f aca="false">IF(B17="","",B17-B16)</f>
        <v>21.15</v>
      </c>
      <c r="M16" s="14" t="n">
        <f aca="false">IF(C17="","",C17-C16)</f>
        <v>21.61</v>
      </c>
      <c r="N16" s="14" t="n">
        <f aca="false">IF(D17="","",D17-D16)</f>
        <v>21.47</v>
      </c>
      <c r="O16" s="14" t="n">
        <f aca="false">IF(E17="","",E17-E16)</f>
        <v>20.94</v>
      </c>
      <c r="P16" s="14" t="n">
        <f aca="false">IF(F17="","",F17-F16)</f>
        <v>21.72</v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91</v>
      </c>
      <c r="W16" s="13" t="n">
        <f aca="false">IF(B16="","",MIN($B16:$K16)-B16)</f>
        <v>-0.840000000000003</v>
      </c>
      <c r="X16" s="14" t="n">
        <f aca="false">IF(C16="","",MIN($B16:$K16)-C16)</f>
        <v>0</v>
      </c>
      <c r="Y16" s="14" t="n">
        <f aca="false">IF(D16="","",MIN($B16:$K16)-D16)</f>
        <v>-5.15000000000001</v>
      </c>
      <c r="Z16" s="14" t="n">
        <f aca="false">IF(E16="","",MIN($B16:$K16)-E16)</f>
        <v>-6.78999999999999</v>
      </c>
      <c r="AA16" s="14" t="n">
        <f aca="false">IF(F16="","",MIN($B16:$K16)-F16)</f>
        <v>-17.72</v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92</v>
      </c>
      <c r="B17" s="46" t="n">
        <v>160.62</v>
      </c>
      <c r="C17" s="14" t="n">
        <v>160.24</v>
      </c>
      <c r="D17" s="14" t="n">
        <v>165.25</v>
      </c>
      <c r="E17" s="14" t="n">
        <v>166.36</v>
      </c>
      <c r="F17" s="14" t="n">
        <v>178.07</v>
      </c>
      <c r="G17" s="14"/>
      <c r="H17" s="14"/>
      <c r="I17" s="14"/>
      <c r="J17" s="14"/>
      <c r="K17" s="15"/>
      <c r="L17" s="13" t="n">
        <f aca="false">IF(B18="","",B18-B17)</f>
        <v>20.81</v>
      </c>
      <c r="M17" s="14" t="n">
        <f aca="false">IF(C18="","",C18-C17)</f>
        <v>21</v>
      </c>
      <c r="N17" s="14" t="n">
        <f aca="false">IF(D18="","",D18-D17)</f>
        <v>21.15</v>
      </c>
      <c r="O17" s="14" t="n">
        <f aca="false">IF(E18="","",E18-E17)</f>
        <v>21.03</v>
      </c>
      <c r="P17" s="14" t="n">
        <f aca="false">IF(F18="","",F18-F17)</f>
        <v>22.09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92</v>
      </c>
      <c r="W17" s="13" t="n">
        <f aca="false">IF(B17="","",MIN($B17:$K17)-B17)</f>
        <v>-0.379999999999995</v>
      </c>
      <c r="X17" s="14" t="n">
        <f aca="false">IF(C17="","",MIN($B17:$K17)-C17)</f>
        <v>0</v>
      </c>
      <c r="Y17" s="14" t="n">
        <f aca="false">IF(D17="","",MIN($B17:$K17)-D17)</f>
        <v>-5.00999999999999</v>
      </c>
      <c r="Z17" s="14" t="n">
        <f aca="false">IF(E17="","",MIN($B17:$K17)-E17)</f>
        <v>-6.12</v>
      </c>
      <c r="AA17" s="14" t="n">
        <f aca="false">IF(F17="","",MIN($B17:$K17)-F17)</f>
        <v>-17.83</v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93</v>
      </c>
      <c r="B18" s="46" t="n">
        <v>181.43</v>
      </c>
      <c r="C18" s="14" t="n">
        <v>181.24</v>
      </c>
      <c r="D18" s="14" t="n">
        <v>186.4</v>
      </c>
      <c r="E18" s="14" t="n">
        <v>187.39</v>
      </c>
      <c r="F18" s="14" t="n">
        <v>200.16</v>
      </c>
      <c r="G18" s="14"/>
      <c r="H18" s="14"/>
      <c r="I18" s="14"/>
      <c r="J18" s="14"/>
      <c r="K18" s="15"/>
      <c r="L18" s="13" t="n">
        <f aca="false">IF(B19="","",B19-B18)</f>
        <v>21.99</v>
      </c>
      <c r="M18" s="14" t="n">
        <f aca="false">IF(C19="","",C19-C18)</f>
        <v>21.52</v>
      </c>
      <c r="N18" s="14" t="n">
        <f aca="false">IF(D19="","",D19-D18)</f>
        <v>21.74</v>
      </c>
      <c r="O18" s="14" t="n">
        <f aca="false">IF(E19="","",E19-E18)</f>
        <v>21.28</v>
      </c>
      <c r="P18" s="14" t="n">
        <f aca="false">IF(F19="","",F19-F18)</f>
        <v>21.81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93</v>
      </c>
      <c r="W18" s="13" t="n">
        <f aca="false">IF(B18="","",MIN($B18:$K18)-B18)</f>
        <v>-0.189999999999998</v>
      </c>
      <c r="X18" s="14" t="n">
        <f aca="false">IF(C18="","",MIN($B18:$K18)-C18)</f>
        <v>0</v>
      </c>
      <c r="Y18" s="14" t="n">
        <f aca="false">IF(D18="","",MIN($B18:$K18)-D18)</f>
        <v>-5.16</v>
      </c>
      <c r="Z18" s="14" t="n">
        <f aca="false">IF(E18="","",MIN($B18:$K18)-E18)</f>
        <v>-6.14999999999998</v>
      </c>
      <c r="AA18" s="14" t="n">
        <f aca="false">IF(F18="","",MIN($B18:$K18)-F18)</f>
        <v>-18.92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94</v>
      </c>
      <c r="B19" s="46" t="n">
        <v>203.42</v>
      </c>
      <c r="C19" s="14" t="n">
        <v>202.76</v>
      </c>
      <c r="D19" s="14" t="n">
        <v>208.14</v>
      </c>
      <c r="E19" s="14" t="n">
        <v>208.67</v>
      </c>
      <c r="F19" s="14" t="n">
        <v>221.97</v>
      </c>
      <c r="G19" s="14"/>
      <c r="H19" s="14"/>
      <c r="I19" s="14"/>
      <c r="J19" s="14"/>
      <c r="K19" s="15"/>
      <c r="L19" s="13" t="n">
        <f aca="false">IF(B20="","",B20-B19)</f>
        <v>21.54</v>
      </c>
      <c r="M19" s="14" t="n">
        <f aca="false">IF(C20="","",C20-C19)</f>
        <v>21.16</v>
      </c>
      <c r="N19" s="14" t="n">
        <f aca="false">IF(D20="","",D20-D19)</f>
        <v>21.33</v>
      </c>
      <c r="O19" s="14" t="n">
        <f aca="false">IF(E20="","",E20-E19)</f>
        <v>21.17</v>
      </c>
      <c r="P19" s="14" t="n">
        <f aca="false">IF(F20="","",F20-F19)</f>
        <v>21.38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94</v>
      </c>
      <c r="W19" s="13" t="n">
        <f aca="false">IF(B19="","",MIN($B19:$K19)-B19)</f>
        <v>-0.659999999999997</v>
      </c>
      <c r="X19" s="14" t="n">
        <f aca="false">IF(C19="","",MIN($B19:$K19)-C19)</f>
        <v>0</v>
      </c>
      <c r="Y19" s="14" t="n">
        <f aca="false">IF(D19="","",MIN($B19:$K19)-D19)</f>
        <v>-5.38</v>
      </c>
      <c r="Z19" s="14" t="n">
        <f aca="false">IF(E19="","",MIN($B19:$K19)-E19)</f>
        <v>-5.91</v>
      </c>
      <c r="AA19" s="14" t="n">
        <f aca="false">IF(F19="","",MIN($B19:$K19)-F19)</f>
        <v>-19.21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95</v>
      </c>
      <c r="B20" s="46" t="n">
        <v>224.96</v>
      </c>
      <c r="C20" s="14" t="n">
        <v>223.92</v>
      </c>
      <c r="D20" s="14" t="n">
        <v>229.47</v>
      </c>
      <c r="E20" s="14" t="n">
        <v>229.84</v>
      </c>
      <c r="F20" s="14" t="n">
        <v>243.35</v>
      </c>
      <c r="G20" s="14"/>
      <c r="H20" s="14"/>
      <c r="I20" s="14"/>
      <c r="J20" s="14"/>
      <c r="K20" s="15"/>
      <c r="L20" s="13" t="n">
        <f aca="false">IF(B21="","",B21-B20)</f>
        <v>20.85</v>
      </c>
      <c r="M20" s="14" t="n">
        <f aca="false">IF(C21="","",C21-C20)</f>
        <v>21.31</v>
      </c>
      <c r="N20" s="14" t="n">
        <f aca="false">IF(D21="","",D21-D20)</f>
        <v>21.64</v>
      </c>
      <c r="O20" s="14" t="n">
        <f aca="false">IF(E21="","",E21-E20)</f>
        <v>23.68</v>
      </c>
      <c r="P20" s="14" t="n">
        <f aca="false">IF(F21="","",F21-F20)</f>
        <v>22.13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95</v>
      </c>
      <c r="W20" s="13" t="n">
        <f aca="false">IF(B20="","",MIN($B20:$K20)-B20)</f>
        <v>-1.04000000000002</v>
      </c>
      <c r="X20" s="14" t="n">
        <f aca="false">IF(C20="","",MIN($B20:$K20)-C20)</f>
        <v>0</v>
      </c>
      <c r="Y20" s="14" t="n">
        <f aca="false">IF(D20="","",MIN($B20:$K20)-D20)</f>
        <v>-5.55000000000001</v>
      </c>
      <c r="Z20" s="14" t="n">
        <f aca="false">IF(E20="","",MIN($B20:$K20)-E20)</f>
        <v>-5.92000000000002</v>
      </c>
      <c r="AA20" s="14" t="n">
        <f aca="false">IF(F20="","",MIN($B20:$K20)-F20)</f>
        <v>-19.43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96</v>
      </c>
      <c r="B21" s="46" t="n">
        <v>245.81</v>
      </c>
      <c r="C21" s="14" t="n">
        <v>245.23</v>
      </c>
      <c r="D21" s="14" t="n">
        <v>251.11</v>
      </c>
      <c r="E21" s="14" t="n">
        <v>253.52</v>
      </c>
      <c r="F21" s="14" t="n">
        <v>265.48</v>
      </c>
      <c r="G21" s="14"/>
      <c r="H21" s="14"/>
      <c r="I21" s="14"/>
      <c r="J21" s="14"/>
      <c r="K21" s="15"/>
      <c r="L21" s="13" t="n">
        <f aca="false">IF(B22="","",B22-B21)</f>
        <v>21.09</v>
      </c>
      <c r="M21" s="14" t="n">
        <f aca="false">IF(C22="","",C22-C21)</f>
        <v>21.29</v>
      </c>
      <c r="N21" s="14" t="n">
        <f aca="false">IF(D22="","",D22-D21)</f>
        <v>21.48</v>
      </c>
      <c r="O21" s="14" t="n">
        <f aca="false">IF(E22="","",E22-E21)</f>
        <v>21.19</v>
      </c>
      <c r="P21" s="14" t="n">
        <f aca="false">IF(F22="","",F22-F21)</f>
        <v>23.55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96</v>
      </c>
      <c r="W21" s="13" t="n">
        <f aca="false">IF(B21="","",MIN($B21:$K21)-B21)</f>
        <v>-0.580000000000013</v>
      </c>
      <c r="X21" s="14" t="n">
        <f aca="false">IF(C21="","",MIN($B21:$K21)-C21)</f>
        <v>0</v>
      </c>
      <c r="Y21" s="14" t="n">
        <f aca="false">IF(D21="","",MIN($B21:$K21)-D21)</f>
        <v>-5.88000000000002</v>
      </c>
      <c r="Z21" s="14" t="n">
        <f aca="false">IF(E21="","",MIN($B21:$K21)-E21)</f>
        <v>-8.29000000000002</v>
      </c>
      <c r="AA21" s="14" t="n">
        <f aca="false">IF(F21="","",MIN($B21:$K21)-F21)</f>
        <v>-20.25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97</v>
      </c>
      <c r="B22" s="46" t="n">
        <v>266.9</v>
      </c>
      <c r="C22" s="14" t="n">
        <v>266.52</v>
      </c>
      <c r="D22" s="14" t="n">
        <v>272.59</v>
      </c>
      <c r="E22" s="14" t="n">
        <v>274.71</v>
      </c>
      <c r="F22" s="14" t="n">
        <v>289.03</v>
      </c>
      <c r="G22" s="14"/>
      <c r="H22" s="14"/>
      <c r="I22" s="14"/>
      <c r="J22" s="14"/>
      <c r="K22" s="15"/>
      <c r="L22" s="13" t="n">
        <f aca="false">IF(B23="","",B23-B22)</f>
        <v>21.3200000000001</v>
      </c>
      <c r="M22" s="14" t="n">
        <f aca="false">IF(C23="","",C23-C22)</f>
        <v>21.26</v>
      </c>
      <c r="N22" s="14" t="n">
        <f aca="false">IF(D23="","",D23-D22)</f>
        <v>21.71</v>
      </c>
      <c r="O22" s="14" t="n">
        <f aca="false">IF(E23="","",E23-E22)</f>
        <v>21.09</v>
      </c>
      <c r="P22" s="14" t="n">
        <f aca="false">IF(F23="","",F23-F22)</f>
        <v>22.18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97</v>
      </c>
      <c r="W22" s="13" t="n">
        <f aca="false">IF(B22="","",MIN($B22:$K22)-B22)</f>
        <v>-0.379999999999995</v>
      </c>
      <c r="X22" s="14" t="n">
        <f aca="false">IF(C22="","",MIN($B22:$K22)-C22)</f>
        <v>0</v>
      </c>
      <c r="Y22" s="14" t="n">
        <f aca="false">IF(D22="","",MIN($B22:$K22)-D22)</f>
        <v>-6.06999999999999</v>
      </c>
      <c r="Z22" s="14" t="n">
        <f aca="false">IF(E22="","",MIN($B22:$K22)-E22)</f>
        <v>-8.19</v>
      </c>
      <c r="AA22" s="14" t="n">
        <f aca="false">IF(F22="","",MIN($B22:$K22)-F22)</f>
        <v>-22.51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98</v>
      </c>
      <c r="B23" s="46" t="n">
        <v>288.22</v>
      </c>
      <c r="C23" s="14" t="n">
        <v>287.78</v>
      </c>
      <c r="D23" s="14" t="n">
        <v>294.3</v>
      </c>
      <c r="E23" s="14" t="n">
        <v>295.8</v>
      </c>
      <c r="F23" s="14" t="n">
        <v>311.21</v>
      </c>
      <c r="G23" s="14"/>
      <c r="H23" s="14"/>
      <c r="I23" s="14"/>
      <c r="J23" s="14"/>
      <c r="K23" s="15"/>
      <c r="L23" s="13" t="n">
        <f aca="false">IF(B24="","",B24-B23)</f>
        <v>21.34</v>
      </c>
      <c r="M23" s="14" t="n">
        <f aca="false">IF(C24="","",C24-C23)</f>
        <v>21.8200000000001</v>
      </c>
      <c r="N23" s="14" t="n">
        <f aca="false">IF(D24="","",D24-D23)</f>
        <v>22.17</v>
      </c>
      <c r="O23" s="14" t="n">
        <f aca="false">IF(E24="","",E24-E23)</f>
        <v>21.08</v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8</v>
      </c>
      <c r="W23" s="13" t="n">
        <f aca="false">IF(B23="","",MIN($B23:$K23)-B23)</f>
        <v>-0.440000000000055</v>
      </c>
      <c r="X23" s="14" t="n">
        <f aca="false">IF(C23="","",MIN($B23:$K23)-C23)</f>
        <v>0</v>
      </c>
      <c r="Y23" s="14" t="n">
        <f aca="false">IF(D23="","",MIN($B23:$K23)-D23)</f>
        <v>-6.52000000000004</v>
      </c>
      <c r="Z23" s="14" t="n">
        <f aca="false">IF(E23="","",MIN($B23:$K23)-E23)</f>
        <v>-8.02000000000004</v>
      </c>
      <c r="AA23" s="14" t="n">
        <f aca="false">IF(F23="","",MIN($B23:$K23)-F23)</f>
        <v>-23.43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99</v>
      </c>
      <c r="B24" s="46" t="n">
        <v>309.56</v>
      </c>
      <c r="C24" s="14" t="n">
        <v>309.6</v>
      </c>
      <c r="D24" s="14" t="n">
        <v>316.47</v>
      </c>
      <c r="E24" s="14" t="n">
        <v>316.88</v>
      </c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9</v>
      </c>
      <c r="W24" s="13" t="n">
        <f aca="false">IF(B24="","",MIN($B24:$K24)-B24)</f>
        <v>0</v>
      </c>
      <c r="X24" s="14" t="n">
        <f aca="false">IF(C24="","",MIN($B24:$K24)-C24)</f>
        <v>-0.0400000000000205</v>
      </c>
      <c r="Y24" s="14" t="n">
        <f aca="false">IF(D24="","",MIN($B24:$K24)-D24)</f>
        <v>-6.91000000000003</v>
      </c>
      <c r="Z24" s="14" t="n">
        <f aca="false">IF(E24="","",MIN($B24:$K24)-E24)</f>
        <v>-7.31999999999999</v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100</v>
      </c>
      <c r="B25" s="46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100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101</v>
      </c>
      <c r="B26" s="46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101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102</v>
      </c>
      <c r="B27" s="46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102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103</v>
      </c>
      <c r="B28" s="46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03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04</v>
      </c>
      <c r="B29" s="46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04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05</v>
      </c>
      <c r="B30" s="46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5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06</v>
      </c>
      <c r="B31" s="46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07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08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09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10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1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11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1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12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1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13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1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14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1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15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16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17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18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19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20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2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21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2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22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2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23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2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24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2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25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26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27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28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29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30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3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31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3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32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3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33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3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34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3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35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36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37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38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39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40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4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41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4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42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4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43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4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44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4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45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46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47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48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49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50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5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51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5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52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5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53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5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54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5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55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56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57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58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59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60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6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61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6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62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6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63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6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64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6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65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66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67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68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69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70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7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71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7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72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7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73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7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74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7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75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76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77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78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79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80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8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81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8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82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8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83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8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38" t="s">
        <v>184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38" t="s">
        <v>184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7</v>
      </c>
    </row>
    <row r="2" customFormat="false" ht="14.25" hidden="false" customHeight="false" outlineLevel="0" collapsed="false">
      <c r="A2" s="41" t="n">
        <v>0.00416666666666667</v>
      </c>
    </row>
    <row r="3" customFormat="false" ht="13.5" hidden="false" customHeight="false" outlineLevel="0" collapsed="false">
      <c r="A3" s="42" t="s">
        <v>79</v>
      </c>
      <c r="B3" s="43" t="n">
        <f aca="false">RANK(B9,$B9:$K9)</f>
        <v>2</v>
      </c>
      <c r="C3" s="44" t="n">
        <f aca="false">RANK(C9,$B9:$K9)</f>
        <v>4</v>
      </c>
      <c r="D3" s="44" t="n">
        <f aca="false">RANK(D9,$B9:$K9)</f>
        <v>6</v>
      </c>
      <c r="E3" s="44" t="n">
        <f aca="false">RANK(E9,$B9:$K9)</f>
        <v>1</v>
      </c>
      <c r="F3" s="44" t="n">
        <f aca="false">RANK(F9,$B9:$K9)</f>
        <v>5</v>
      </c>
      <c r="G3" s="44" t="n">
        <f aca="false">RANK(G9,$B9:$K9)</f>
        <v>3</v>
      </c>
      <c r="H3" s="44" t="n">
        <f aca="false">RANK(H9,$B9:$K9)</f>
        <v>7</v>
      </c>
      <c r="I3" s="44" t="n">
        <f aca="false">RANK(I9,$B9:$K9)</f>
        <v>8</v>
      </c>
      <c r="J3" s="44" t="n">
        <f aca="false">RANK(J9,$B9:$K9)</f>
        <v>8</v>
      </c>
      <c r="K3" s="45" t="n">
        <f aca="false">RANK(K9,$B9:$K9)</f>
        <v>8</v>
      </c>
    </row>
    <row r="4" customFormat="false" ht="13.5" hidden="false" customHeight="false" outlineLevel="0" collapsed="false">
      <c r="A4" s="34" t="s">
        <v>80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81</v>
      </c>
      <c r="B5" s="47" t="s">
        <v>31</v>
      </c>
      <c r="C5" s="36" t="s">
        <v>42</v>
      </c>
      <c r="D5" s="36" t="s">
        <v>51</v>
      </c>
      <c r="E5" s="36" t="s">
        <v>24</v>
      </c>
      <c r="F5" s="36" t="s">
        <v>47</v>
      </c>
      <c r="G5" s="36" t="s">
        <v>37</v>
      </c>
      <c r="H5" s="36" t="s">
        <v>52</v>
      </c>
      <c r="I5" s="14"/>
      <c r="J5" s="14"/>
      <c r="K5" s="12"/>
    </row>
    <row r="6" customFormat="false" ht="13.5" hidden="false" customHeight="false" outlineLevel="0" collapsed="false">
      <c r="A6" s="34" t="s">
        <v>82</v>
      </c>
      <c r="B6" s="46" t="n">
        <v>19</v>
      </c>
      <c r="C6" s="14" t="n">
        <v>18</v>
      </c>
      <c r="D6" s="14" t="n">
        <v>17</v>
      </c>
      <c r="E6" s="14" t="n">
        <v>19</v>
      </c>
      <c r="F6" s="14" t="n">
        <v>18</v>
      </c>
      <c r="G6" s="14" t="n">
        <v>18</v>
      </c>
      <c r="H6" s="14" t="n">
        <v>14</v>
      </c>
      <c r="I6" s="14"/>
      <c r="J6" s="14"/>
      <c r="K6" s="12"/>
    </row>
    <row r="7" customFormat="false" ht="14.25" hidden="false" customHeight="false" outlineLevel="0" collapsed="false">
      <c r="A7" s="34" t="s">
        <v>83</v>
      </c>
      <c r="B7" s="46" t="n">
        <v>379.15</v>
      </c>
      <c r="C7" s="14" t="n">
        <v>367.2</v>
      </c>
      <c r="D7" s="14" t="n">
        <v>376.5</v>
      </c>
      <c r="E7" s="14" t="n">
        <v>374.57</v>
      </c>
      <c r="F7" s="14" t="n">
        <v>380.78</v>
      </c>
      <c r="G7" s="14" t="n">
        <v>362</v>
      </c>
      <c r="H7" s="14" t="n">
        <v>282.03</v>
      </c>
      <c r="I7" s="14"/>
      <c r="J7" s="14"/>
      <c r="K7" s="12"/>
    </row>
    <row r="8" customFormat="false" ht="13.5" hidden="false" customHeight="false" outlineLevel="0" collapsed="false">
      <c r="A8" s="34" t="s">
        <v>84</v>
      </c>
      <c r="B8" s="46" t="n">
        <v>20</v>
      </c>
      <c r="C8" s="14" t="n">
        <v>19.94</v>
      </c>
      <c r="D8" s="14" t="n">
        <v>19.64</v>
      </c>
      <c r="E8" s="14" t="n">
        <v>19.72</v>
      </c>
      <c r="F8" s="14" t="n">
        <v>20.22</v>
      </c>
      <c r="G8" s="14" t="n">
        <v>20</v>
      </c>
      <c r="H8" s="14" t="n">
        <v>19.93</v>
      </c>
      <c r="I8" s="14" t="n">
        <v>21474836.47</v>
      </c>
      <c r="J8" s="14" t="n">
        <v>21474836.47</v>
      </c>
      <c r="K8" s="15" t="n">
        <v>21474836.47</v>
      </c>
      <c r="L8" s="48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9" t="n">
        <v>10</v>
      </c>
      <c r="V8" s="50"/>
      <c r="W8" s="48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8"/>
      <c r="B9" s="51" t="n">
        <f aca="false">IF(B6="",0,B6+B6/B7)</f>
        <v>19.0501120928392</v>
      </c>
      <c r="C9" s="21" t="n">
        <f aca="false">IF(C6="",0,C6+C6/C7)</f>
        <v>18.0490196078431</v>
      </c>
      <c r="D9" s="21" t="n">
        <f aca="false">IF(D6="",0,D6+D6/D7)</f>
        <v>17.0451527224436</v>
      </c>
      <c r="E9" s="21" t="n">
        <f aca="false">IF(E6="",0,E6+E6/E7)</f>
        <v>19.0507248311397</v>
      </c>
      <c r="F9" s="21" t="n">
        <f aca="false">IF(F6="",0,F6+F6/F7)</f>
        <v>18.0472713903041</v>
      </c>
      <c r="G9" s="21" t="n">
        <f aca="false">IF(G6="",0,G6+G6/G7)</f>
        <v>18.0497237569061</v>
      </c>
      <c r="H9" s="21" t="n">
        <f aca="false">IF(H6="",0,H6+H6/H7)</f>
        <v>14.0496401092082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2" t="s">
        <v>31</v>
      </c>
      <c r="M9" s="53" t="s">
        <v>42</v>
      </c>
      <c r="N9" s="53" t="s">
        <v>51</v>
      </c>
      <c r="O9" s="53" t="s">
        <v>24</v>
      </c>
      <c r="P9" s="53" t="s">
        <v>47</v>
      </c>
      <c r="Q9" s="53" t="s">
        <v>37</v>
      </c>
      <c r="R9" s="53" t="s">
        <v>52</v>
      </c>
      <c r="S9" s="21"/>
      <c r="T9" s="21"/>
      <c r="U9" s="22"/>
      <c r="V9" s="54"/>
      <c r="W9" s="52" t="s">
        <v>31</v>
      </c>
      <c r="X9" s="53" t="s">
        <v>42</v>
      </c>
      <c r="Y9" s="53" t="s">
        <v>51</v>
      </c>
      <c r="Z9" s="53" t="s">
        <v>24</v>
      </c>
      <c r="AA9" s="53" t="s">
        <v>47</v>
      </c>
      <c r="AB9" s="53" t="s">
        <v>37</v>
      </c>
      <c r="AC9" s="53" t="s">
        <v>52</v>
      </c>
      <c r="AD9" s="21"/>
      <c r="AE9" s="21"/>
      <c r="AF9" s="23"/>
    </row>
    <row r="10" customFormat="false" ht="13.5" hidden="false" customHeight="false" outlineLevel="0" collapsed="false">
      <c r="A10" s="29" t="s">
        <v>85</v>
      </c>
      <c r="B10" s="55" t="n">
        <v>9.92</v>
      </c>
      <c r="C10" s="10" t="n">
        <v>10.83</v>
      </c>
      <c r="D10" s="10" t="n">
        <v>24.33</v>
      </c>
      <c r="E10" s="10" t="n">
        <v>10.72</v>
      </c>
      <c r="F10" s="10" t="n">
        <v>11.05</v>
      </c>
      <c r="G10" s="10" t="n">
        <v>12.92</v>
      </c>
      <c r="H10" s="10" t="n">
        <v>13.15</v>
      </c>
      <c r="I10" s="10"/>
      <c r="J10" s="10"/>
      <c r="K10" s="11"/>
      <c r="L10" s="9" t="n">
        <f aca="false">IF(B11="","",B11-B10)</f>
        <v>21</v>
      </c>
      <c r="M10" s="10" t="n">
        <f aca="false">IF(C11="","",C11-C10)</f>
        <v>21.51</v>
      </c>
      <c r="N10" s="10" t="n">
        <f aca="false">IF(D11="","",D11-D10)</f>
        <v>19.64</v>
      </c>
      <c r="O10" s="10" t="n">
        <f aca="false">IF(E11="","",E11-E10)</f>
        <v>20.06</v>
      </c>
      <c r="P10" s="10" t="n">
        <f aca="false">IF(F11="","",F11-F10)</f>
        <v>23.32</v>
      </c>
      <c r="Q10" s="10" t="n">
        <f aca="false">IF(G11="","",G11-G10)</f>
        <v>20.73</v>
      </c>
      <c r="R10" s="10" t="n">
        <f aca="false">IF(H11="","",H11-H10)</f>
        <v>22.02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5</v>
      </c>
      <c r="W10" s="9" t="n">
        <f aca="false">IF(B10="","",MIN($B10:$K10)-B10)</f>
        <v>0</v>
      </c>
      <c r="X10" s="10" t="n">
        <f aca="false">IF(C10="","",MIN($B10:$K10)-C10)</f>
        <v>-0.91</v>
      </c>
      <c r="Y10" s="10" t="n">
        <f aca="false">IF(D10="","",MIN($B10:$K10)-D10)</f>
        <v>-14.41</v>
      </c>
      <c r="Z10" s="10" t="n">
        <f aca="false">IF(E10="","",MIN($B10:$K10)-E10)</f>
        <v>-0.800000000000001</v>
      </c>
      <c r="AA10" s="10" t="n">
        <f aca="false">IF(F10="","",MIN($B10:$K10)-F10)</f>
        <v>-1.13</v>
      </c>
      <c r="AB10" s="10" t="n">
        <f aca="false">IF(G10="","",MIN($B10:$K10)-G10)</f>
        <v>-3</v>
      </c>
      <c r="AC10" s="10" t="n">
        <f aca="false">IF(H10="","",MIN($B10:$K10)-H10)</f>
        <v>-3.23</v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86</v>
      </c>
      <c r="B11" s="46" t="n">
        <v>30.92</v>
      </c>
      <c r="C11" s="14" t="n">
        <v>32.34</v>
      </c>
      <c r="D11" s="14" t="n">
        <v>43.97</v>
      </c>
      <c r="E11" s="14" t="n">
        <v>30.78</v>
      </c>
      <c r="F11" s="14" t="n">
        <v>34.37</v>
      </c>
      <c r="G11" s="14" t="n">
        <v>33.65</v>
      </c>
      <c r="H11" s="14" t="n">
        <v>35.17</v>
      </c>
      <c r="I11" s="14"/>
      <c r="J11" s="14"/>
      <c r="K11" s="15"/>
      <c r="L11" s="13" t="n">
        <f aca="false">IF(B12="","",B12-B11)</f>
        <v>20.64</v>
      </c>
      <c r="M11" s="14" t="n">
        <f aca="false">IF(C12="","",C12-C11)</f>
        <v>21.14</v>
      </c>
      <c r="N11" s="14" t="n">
        <f aca="false">IF(D12="","",D12-D11)</f>
        <v>20.19</v>
      </c>
      <c r="O11" s="14" t="n">
        <f aca="false">IF(E12="","",E12-E11)</f>
        <v>19.9</v>
      </c>
      <c r="P11" s="14" t="n">
        <f aca="false">IF(F12="","",F12-F11)</f>
        <v>21.28</v>
      </c>
      <c r="Q11" s="14" t="n">
        <f aca="false">IF(G12="","",G12-G11)</f>
        <v>20.06</v>
      </c>
      <c r="R11" s="14" t="n">
        <f aca="false">IF(H12="","",H12-H11)</f>
        <v>20.72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86</v>
      </c>
      <c r="W11" s="13" t="n">
        <f aca="false">IF(B11="","",MIN($B11:$K11)-B11)</f>
        <v>-0.140000000000001</v>
      </c>
      <c r="X11" s="14" t="n">
        <f aca="false">IF(C11="","",MIN($B11:$K11)-C11)</f>
        <v>-1.56</v>
      </c>
      <c r="Y11" s="14" t="n">
        <f aca="false">IF(D11="","",MIN($B11:$K11)-D11)</f>
        <v>-13.19</v>
      </c>
      <c r="Z11" s="14" t="n">
        <f aca="false">IF(E11="","",MIN($B11:$K11)-E11)</f>
        <v>0</v>
      </c>
      <c r="AA11" s="14" t="n">
        <f aca="false">IF(F11="","",MIN($B11:$K11)-F11)</f>
        <v>-3.59</v>
      </c>
      <c r="AB11" s="14" t="n">
        <f aca="false">IF(G11="","",MIN($B11:$K11)-G11)</f>
        <v>-2.87</v>
      </c>
      <c r="AC11" s="14" t="n">
        <f aca="false">IF(H11="","",MIN($B11:$K11)-H11)</f>
        <v>-4.39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87</v>
      </c>
      <c r="B12" s="46" t="n">
        <v>51.56</v>
      </c>
      <c r="C12" s="14" t="n">
        <v>53.48</v>
      </c>
      <c r="D12" s="14" t="n">
        <v>64.16</v>
      </c>
      <c r="E12" s="14" t="n">
        <v>50.68</v>
      </c>
      <c r="F12" s="14" t="n">
        <v>55.65</v>
      </c>
      <c r="G12" s="14" t="n">
        <v>53.71</v>
      </c>
      <c r="H12" s="14" t="n">
        <v>55.89</v>
      </c>
      <c r="I12" s="14"/>
      <c r="J12" s="14"/>
      <c r="K12" s="15"/>
      <c r="L12" s="13" t="n">
        <f aca="false">IF(B13="","",B13-B12)</f>
        <v>20</v>
      </c>
      <c r="M12" s="14" t="n">
        <f aca="false">IF(C13="","",C13-C12)</f>
        <v>21.41</v>
      </c>
      <c r="N12" s="14" t="n">
        <f aca="false">IF(D13="","",D13-D12)</f>
        <v>19.87</v>
      </c>
      <c r="O12" s="14" t="n">
        <f aca="false">IF(E13="","",E13-E12)</f>
        <v>20.26</v>
      </c>
      <c r="P12" s="14" t="n">
        <f aca="false">IF(F13="","",F13-F12)</f>
        <v>21.95</v>
      </c>
      <c r="Q12" s="14" t="n">
        <f aca="false">IF(G13="","",G13-G12)</f>
        <v>21.43</v>
      </c>
      <c r="R12" s="14" t="n">
        <f aca="false">IF(H13="","",H13-H12)</f>
        <v>21.39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87</v>
      </c>
      <c r="W12" s="13" t="n">
        <f aca="false">IF(B12="","",MIN($B12:$K12)-B12)</f>
        <v>-0.880000000000003</v>
      </c>
      <c r="X12" s="14" t="n">
        <f aca="false">IF(C12="","",MIN($B12:$K12)-C12)</f>
        <v>-2.8</v>
      </c>
      <c r="Y12" s="14" t="n">
        <f aca="false">IF(D12="","",MIN($B12:$K12)-D12)</f>
        <v>-13.48</v>
      </c>
      <c r="Z12" s="14" t="n">
        <f aca="false">IF(E12="","",MIN($B12:$K12)-E12)</f>
        <v>0</v>
      </c>
      <c r="AA12" s="14" t="n">
        <f aca="false">IF(F12="","",MIN($B12:$K12)-F12)</f>
        <v>-4.97</v>
      </c>
      <c r="AB12" s="14" t="n">
        <f aca="false">IF(G12="","",MIN($B12:$K12)-G12)</f>
        <v>-3.03</v>
      </c>
      <c r="AC12" s="14" t="n">
        <f aca="false">IF(H12="","",MIN($B12:$K12)-H12)</f>
        <v>-5.21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88</v>
      </c>
      <c r="B13" s="46" t="n">
        <v>71.56</v>
      </c>
      <c r="C13" s="14" t="n">
        <v>74.89</v>
      </c>
      <c r="D13" s="14" t="n">
        <v>84.03</v>
      </c>
      <c r="E13" s="14" t="n">
        <v>70.94</v>
      </c>
      <c r="F13" s="14" t="n">
        <v>77.6</v>
      </c>
      <c r="G13" s="14" t="n">
        <v>75.14</v>
      </c>
      <c r="H13" s="14" t="n">
        <v>77.28</v>
      </c>
      <c r="I13" s="14"/>
      <c r="J13" s="14"/>
      <c r="K13" s="15"/>
      <c r="L13" s="13" t="n">
        <f aca="false">IF(B14="","",B14-B13)</f>
        <v>20.52</v>
      </c>
      <c r="M13" s="14" t="n">
        <f aca="false">IF(C14="","",C14-C13)</f>
        <v>21.98</v>
      </c>
      <c r="N13" s="14" t="n">
        <f aca="false">IF(D14="","",D14-D13)</f>
        <v>19.97</v>
      </c>
      <c r="O13" s="14" t="n">
        <f aca="false">IF(E14="","",E14-E13)</f>
        <v>20.19</v>
      </c>
      <c r="P13" s="14" t="n">
        <f aca="false">IF(F14="","",F14-F13)</f>
        <v>20.9</v>
      </c>
      <c r="Q13" s="14" t="n">
        <f aca="false">IF(G14="","",G14-G13)</f>
        <v>20.19</v>
      </c>
      <c r="R13" s="14" t="n">
        <f aca="false">IF(H14="","",H14-H13)</f>
        <v>20.68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8</v>
      </c>
      <c r="W13" s="13" t="n">
        <f aca="false">IF(B13="","",MIN($B13:$K13)-B13)</f>
        <v>-0.620000000000005</v>
      </c>
      <c r="X13" s="14" t="n">
        <f aca="false">IF(C13="","",MIN($B13:$K13)-C13)</f>
        <v>-3.95</v>
      </c>
      <c r="Y13" s="14" t="n">
        <f aca="false">IF(D13="","",MIN($B13:$K13)-D13)</f>
        <v>-13.09</v>
      </c>
      <c r="Z13" s="14" t="n">
        <f aca="false">IF(E13="","",MIN($B13:$K13)-E13)</f>
        <v>0</v>
      </c>
      <c r="AA13" s="14" t="n">
        <f aca="false">IF(F13="","",MIN($B13:$K13)-F13)</f>
        <v>-6.66</v>
      </c>
      <c r="AB13" s="14" t="n">
        <f aca="false">IF(G13="","",MIN($B13:$K13)-G13)</f>
        <v>-4.2</v>
      </c>
      <c r="AC13" s="14" t="n">
        <f aca="false">IF(H13="","",MIN($B13:$K13)-H13)</f>
        <v>-6.34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89</v>
      </c>
      <c r="B14" s="46" t="n">
        <v>92.08</v>
      </c>
      <c r="C14" s="14" t="n">
        <v>96.87</v>
      </c>
      <c r="D14" s="14" t="n">
        <v>104</v>
      </c>
      <c r="E14" s="14" t="n">
        <v>91.13</v>
      </c>
      <c r="F14" s="14" t="n">
        <v>98.5</v>
      </c>
      <c r="G14" s="14" t="n">
        <v>95.33</v>
      </c>
      <c r="H14" s="14" t="n">
        <v>97.96</v>
      </c>
      <c r="I14" s="14"/>
      <c r="J14" s="14"/>
      <c r="K14" s="15"/>
      <c r="L14" s="13" t="n">
        <f aca="false">IF(B15="","",B15-B14)</f>
        <v>20.36</v>
      </c>
      <c r="M14" s="14" t="n">
        <f aca="false">IF(C15="","",C15-C14)</f>
        <v>22.69</v>
      </c>
      <c r="N14" s="14" t="n">
        <f aca="false">IF(D15="","",D15-D14)</f>
        <v>19.82</v>
      </c>
      <c r="O14" s="14" t="n">
        <f aca="false">IF(E15="","",E15-E14)</f>
        <v>19.77</v>
      </c>
      <c r="P14" s="14" t="n">
        <f aca="false">IF(F15="","",F15-F14)</f>
        <v>20.6</v>
      </c>
      <c r="Q14" s="14" t="n">
        <f aca="false">IF(G15="","",G15-G14)</f>
        <v>20.48</v>
      </c>
      <c r="R14" s="14" t="n">
        <f aca="false">IF(H15="","",H15-H14)</f>
        <v>19.93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9</v>
      </c>
      <c r="W14" s="13" t="n">
        <f aca="false">IF(B14="","",MIN($B14:$K14)-B14)</f>
        <v>-0.950000000000003</v>
      </c>
      <c r="X14" s="14" t="n">
        <f aca="false">IF(C14="","",MIN($B14:$K14)-C14)</f>
        <v>-5.74000000000001</v>
      </c>
      <c r="Y14" s="14" t="n">
        <f aca="false">IF(D14="","",MIN($B14:$K14)-D14)</f>
        <v>-12.87</v>
      </c>
      <c r="Z14" s="14" t="n">
        <f aca="false">IF(E14="","",MIN($B14:$K14)-E14)</f>
        <v>0</v>
      </c>
      <c r="AA14" s="14" t="n">
        <f aca="false">IF(F14="","",MIN($B14:$K14)-F14)</f>
        <v>-7.37</v>
      </c>
      <c r="AB14" s="14" t="n">
        <f aca="false">IF(G14="","",MIN($B14:$K14)-G14)</f>
        <v>-4.2</v>
      </c>
      <c r="AC14" s="14" t="n">
        <f aca="false">IF(H14="","",MIN($B14:$K14)-H14)</f>
        <v>-6.83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90</v>
      </c>
      <c r="B15" s="46" t="n">
        <v>112.44</v>
      </c>
      <c r="C15" s="14" t="n">
        <v>119.56</v>
      </c>
      <c r="D15" s="14" t="n">
        <v>123.82</v>
      </c>
      <c r="E15" s="14" t="n">
        <v>110.9</v>
      </c>
      <c r="F15" s="14" t="n">
        <v>119.1</v>
      </c>
      <c r="G15" s="14" t="n">
        <v>115.81</v>
      </c>
      <c r="H15" s="14" t="n">
        <v>117.89</v>
      </c>
      <c r="I15" s="14"/>
      <c r="J15" s="14"/>
      <c r="K15" s="15"/>
      <c r="L15" s="13" t="n">
        <f aca="false">IF(B16="","",B16-B15)</f>
        <v>23.06</v>
      </c>
      <c r="M15" s="14" t="n">
        <f aca="false">IF(C16="","",C16-C15)</f>
        <v>20.31</v>
      </c>
      <c r="N15" s="14" t="n">
        <f aca="false">IF(D16="","",D16-D15)</f>
        <v>32.76</v>
      </c>
      <c r="O15" s="14" t="n">
        <f aca="false">IF(E16="","",E16-E15)</f>
        <v>19.72</v>
      </c>
      <c r="P15" s="14" t="n">
        <f aca="false">IF(F16="","",F16-F15)</f>
        <v>21.78</v>
      </c>
      <c r="Q15" s="14" t="n">
        <f aca="false">IF(G16="","",G16-G15)</f>
        <v>20.25</v>
      </c>
      <c r="R15" s="14" t="n">
        <f aca="false">IF(H16="","",H16-H15)</f>
        <v>20.42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90</v>
      </c>
      <c r="W15" s="13" t="n">
        <f aca="false">IF(B15="","",MIN($B15:$K15)-B15)</f>
        <v>-1.53999999999999</v>
      </c>
      <c r="X15" s="14" t="n">
        <f aca="false">IF(C15="","",MIN($B15:$K15)-C15)</f>
        <v>-8.66</v>
      </c>
      <c r="Y15" s="14" t="n">
        <f aca="false">IF(D15="","",MIN($B15:$K15)-D15)</f>
        <v>-12.92</v>
      </c>
      <c r="Z15" s="14" t="n">
        <f aca="false">IF(E15="","",MIN($B15:$K15)-E15)</f>
        <v>0</v>
      </c>
      <c r="AA15" s="14" t="n">
        <f aca="false">IF(F15="","",MIN($B15:$K15)-F15)</f>
        <v>-8.19999999999999</v>
      </c>
      <c r="AB15" s="14" t="n">
        <f aca="false">IF(G15="","",MIN($B15:$K15)-G15)</f>
        <v>-4.91</v>
      </c>
      <c r="AC15" s="14" t="n">
        <f aca="false">IF(H15="","",MIN($B15:$K15)-H15)</f>
        <v>-6.99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91</v>
      </c>
      <c r="B16" s="46" t="n">
        <v>135.5</v>
      </c>
      <c r="C16" s="14" t="n">
        <v>139.87</v>
      </c>
      <c r="D16" s="14" t="n">
        <v>156.58</v>
      </c>
      <c r="E16" s="14" t="n">
        <v>130.62</v>
      </c>
      <c r="F16" s="14" t="n">
        <v>140.88</v>
      </c>
      <c r="G16" s="14" t="n">
        <v>136.06</v>
      </c>
      <c r="H16" s="14" t="n">
        <v>138.31</v>
      </c>
      <c r="I16" s="14"/>
      <c r="J16" s="14"/>
      <c r="K16" s="15"/>
      <c r="L16" s="13" t="n">
        <f aca="false">IF(B17="","",B17-B16)</f>
        <v>20.3</v>
      </c>
      <c r="M16" s="14" t="n">
        <f aca="false">IF(C17="","",C17-C16)</f>
        <v>20.01</v>
      </c>
      <c r="N16" s="14" t="n">
        <f aca="false">IF(D17="","",D17-D16)</f>
        <v>20.6</v>
      </c>
      <c r="O16" s="14" t="n">
        <f aca="false">IF(E17="","",E17-E16)</f>
        <v>20.49</v>
      </c>
      <c r="P16" s="14" t="n">
        <f aca="false">IF(F17="","",F17-F16)</f>
        <v>21.07</v>
      </c>
      <c r="Q16" s="14" t="n">
        <f aca="false">IF(G17="","",G17-G16)</f>
        <v>20.13</v>
      </c>
      <c r="R16" s="14" t="n">
        <f aca="false">IF(H17="","",H17-H16)</f>
        <v>20.18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91</v>
      </c>
      <c r="W16" s="13" t="n">
        <f aca="false">IF(B16="","",MIN($B16:$K16)-B16)</f>
        <v>-4.88</v>
      </c>
      <c r="X16" s="14" t="n">
        <f aca="false">IF(C16="","",MIN($B16:$K16)-C16)</f>
        <v>-9.25</v>
      </c>
      <c r="Y16" s="14" t="n">
        <f aca="false">IF(D16="","",MIN($B16:$K16)-D16)</f>
        <v>-25.96</v>
      </c>
      <c r="Z16" s="14" t="n">
        <f aca="false">IF(E16="","",MIN($B16:$K16)-E16)</f>
        <v>0</v>
      </c>
      <c r="AA16" s="14" t="n">
        <f aca="false">IF(F16="","",MIN($B16:$K16)-F16)</f>
        <v>-10.26</v>
      </c>
      <c r="AB16" s="14" t="n">
        <f aca="false">IF(G16="","",MIN($B16:$K16)-G16)</f>
        <v>-5.44</v>
      </c>
      <c r="AC16" s="14" t="n">
        <f aca="false">IF(H16="","",MIN($B16:$K16)-H16)</f>
        <v>-7.69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92</v>
      </c>
      <c r="B17" s="46" t="n">
        <v>155.8</v>
      </c>
      <c r="C17" s="14" t="n">
        <v>159.88</v>
      </c>
      <c r="D17" s="14" t="n">
        <v>177.18</v>
      </c>
      <c r="E17" s="14" t="n">
        <v>151.11</v>
      </c>
      <c r="F17" s="14" t="n">
        <v>161.95</v>
      </c>
      <c r="G17" s="14" t="n">
        <v>156.19</v>
      </c>
      <c r="H17" s="14" t="n">
        <v>158.49</v>
      </c>
      <c r="I17" s="14"/>
      <c r="J17" s="14"/>
      <c r="K17" s="15"/>
      <c r="L17" s="13" t="n">
        <f aca="false">IF(B18="","",B18-B17)</f>
        <v>20.07</v>
      </c>
      <c r="M17" s="14" t="n">
        <f aca="false">IF(C18="","",C18-C17)</f>
        <v>20.19</v>
      </c>
      <c r="N17" s="14" t="n">
        <f aca="false">IF(D18="","",D18-D17)</f>
        <v>29.31</v>
      </c>
      <c r="O17" s="14" t="n">
        <f aca="false">IF(E18="","",E18-E17)</f>
        <v>20.61</v>
      </c>
      <c r="P17" s="14" t="n">
        <f aca="false">IF(F18="","",F18-F17)</f>
        <v>20.22</v>
      </c>
      <c r="Q17" s="14" t="n">
        <f aca="false">IF(G18="","",G18-G17)</f>
        <v>20.21</v>
      </c>
      <c r="R17" s="14" t="n">
        <f aca="false">IF(H18="","",H18-H17)</f>
        <v>20.36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92</v>
      </c>
      <c r="W17" s="13" t="n">
        <f aca="false">IF(B17="","",MIN($B17:$K17)-B17)</f>
        <v>-4.69</v>
      </c>
      <c r="X17" s="14" t="n">
        <f aca="false">IF(C17="","",MIN($B17:$K17)-C17)</f>
        <v>-8.76999999999998</v>
      </c>
      <c r="Y17" s="14" t="n">
        <f aca="false">IF(D17="","",MIN($B17:$K17)-D17)</f>
        <v>-26.07</v>
      </c>
      <c r="Z17" s="14" t="n">
        <f aca="false">IF(E17="","",MIN($B17:$K17)-E17)</f>
        <v>0</v>
      </c>
      <c r="AA17" s="14" t="n">
        <f aca="false">IF(F17="","",MIN($B17:$K17)-F17)</f>
        <v>-10.84</v>
      </c>
      <c r="AB17" s="14" t="n">
        <f aca="false">IF(G17="","",MIN($B17:$K17)-G17)</f>
        <v>-5.07999999999998</v>
      </c>
      <c r="AC17" s="14" t="n">
        <f aca="false">IF(H17="","",MIN($B17:$K17)-H17)</f>
        <v>-7.38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93</v>
      </c>
      <c r="B18" s="46" t="n">
        <v>175.87</v>
      </c>
      <c r="C18" s="14" t="n">
        <v>180.07</v>
      </c>
      <c r="D18" s="14" t="n">
        <v>206.49</v>
      </c>
      <c r="E18" s="14" t="n">
        <v>171.72</v>
      </c>
      <c r="F18" s="14" t="n">
        <v>182.17</v>
      </c>
      <c r="G18" s="14" t="n">
        <v>176.4</v>
      </c>
      <c r="H18" s="14" t="n">
        <v>178.85</v>
      </c>
      <c r="I18" s="14"/>
      <c r="J18" s="14"/>
      <c r="K18" s="15"/>
      <c r="L18" s="13" t="n">
        <f aca="false">IF(B19="","",B19-B18)</f>
        <v>20.16</v>
      </c>
      <c r="M18" s="14" t="n">
        <f aca="false">IF(C19="","",C19-C18)</f>
        <v>20.1</v>
      </c>
      <c r="N18" s="14" t="n">
        <f aca="false">IF(D19="","",D19-D18)</f>
        <v>27.31</v>
      </c>
      <c r="O18" s="14" t="n">
        <f aca="false">IF(E19="","",E19-E18)</f>
        <v>20.43</v>
      </c>
      <c r="P18" s="14" t="n">
        <f aca="false">IF(F19="","",F19-F18)</f>
        <v>23.38</v>
      </c>
      <c r="Q18" s="14" t="n">
        <f aca="false">IF(G19="","",G19-G18)</f>
        <v>20.28</v>
      </c>
      <c r="R18" s="14" t="n">
        <f aca="false">IF(H19="","",H19-H18)</f>
        <v>20.5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93</v>
      </c>
      <c r="W18" s="13" t="n">
        <f aca="false">IF(B18="","",MIN($B18:$K18)-B18)</f>
        <v>-4.15000000000001</v>
      </c>
      <c r="X18" s="14" t="n">
        <f aca="false">IF(C18="","",MIN($B18:$K18)-C18)</f>
        <v>-8.34999999999999</v>
      </c>
      <c r="Y18" s="14" t="n">
        <f aca="false">IF(D18="","",MIN($B18:$K18)-D18)</f>
        <v>-34.77</v>
      </c>
      <c r="Z18" s="14" t="n">
        <f aca="false">IF(E18="","",MIN($B18:$K18)-E18)</f>
        <v>0</v>
      </c>
      <c r="AA18" s="14" t="n">
        <f aca="false">IF(F18="","",MIN($B18:$K18)-F18)</f>
        <v>-10.45</v>
      </c>
      <c r="AB18" s="14" t="n">
        <f aca="false">IF(G18="","",MIN($B18:$K18)-G18)</f>
        <v>-4.68000000000001</v>
      </c>
      <c r="AC18" s="14" t="n">
        <f aca="false">IF(H18="","",MIN($B18:$K18)-H18)</f>
        <v>-7.13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94</v>
      </c>
      <c r="B19" s="46" t="n">
        <v>196.03</v>
      </c>
      <c r="C19" s="14" t="n">
        <v>200.17</v>
      </c>
      <c r="D19" s="14" t="n">
        <v>233.8</v>
      </c>
      <c r="E19" s="14" t="n">
        <v>192.15</v>
      </c>
      <c r="F19" s="14" t="n">
        <v>205.55</v>
      </c>
      <c r="G19" s="14" t="n">
        <v>196.68</v>
      </c>
      <c r="H19" s="14" t="n">
        <v>199.35</v>
      </c>
      <c r="I19" s="14"/>
      <c r="J19" s="14"/>
      <c r="K19" s="15"/>
      <c r="L19" s="13" t="n">
        <f aca="false">IF(B20="","",B20-B19)</f>
        <v>20.62</v>
      </c>
      <c r="M19" s="14" t="n">
        <f aca="false">IF(C20="","",C20-C19)</f>
        <v>19.94</v>
      </c>
      <c r="N19" s="14" t="n">
        <f aca="false">IF(D20="","",D20-D19)</f>
        <v>20.63</v>
      </c>
      <c r="O19" s="14" t="n">
        <f aca="false">IF(E20="","",E20-E19)</f>
        <v>20.27</v>
      </c>
      <c r="P19" s="14" t="n">
        <f aca="false">IF(F20="","",F20-F19)</f>
        <v>22.53</v>
      </c>
      <c r="Q19" s="14" t="n">
        <f aca="false">IF(G20="","",G20-G19)</f>
        <v>20.14</v>
      </c>
      <c r="R19" s="14" t="n">
        <f aca="false">IF(H20="","",H20-H19)</f>
        <v>21.45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94</v>
      </c>
      <c r="W19" s="13" t="n">
        <f aca="false">IF(B19="","",MIN($B19:$K19)-B19)</f>
        <v>-3.88</v>
      </c>
      <c r="X19" s="14" t="n">
        <f aca="false">IF(C19="","",MIN($B19:$K19)-C19)</f>
        <v>-8.01999999999998</v>
      </c>
      <c r="Y19" s="14" t="n">
        <f aca="false">IF(D19="","",MIN($B19:$K19)-D19)</f>
        <v>-41.65</v>
      </c>
      <c r="Z19" s="14" t="n">
        <f aca="false">IF(E19="","",MIN($B19:$K19)-E19)</f>
        <v>0</v>
      </c>
      <c r="AA19" s="14" t="n">
        <f aca="false">IF(F19="","",MIN($B19:$K19)-F19)</f>
        <v>-13.4</v>
      </c>
      <c r="AB19" s="14" t="n">
        <f aca="false">IF(G19="","",MIN($B19:$K19)-G19)</f>
        <v>-4.53</v>
      </c>
      <c r="AC19" s="14" t="n">
        <f aca="false">IF(H19="","",MIN($B19:$K19)-H19)</f>
        <v>-7.19999999999999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95</v>
      </c>
      <c r="B20" s="46" t="n">
        <v>216.65</v>
      </c>
      <c r="C20" s="14" t="n">
        <v>220.11</v>
      </c>
      <c r="D20" s="14" t="n">
        <v>254.43</v>
      </c>
      <c r="E20" s="14" t="n">
        <v>212.42</v>
      </c>
      <c r="F20" s="14" t="n">
        <v>228.08</v>
      </c>
      <c r="G20" s="14" t="n">
        <v>216.82</v>
      </c>
      <c r="H20" s="14" t="n">
        <v>220.8</v>
      </c>
      <c r="I20" s="14"/>
      <c r="J20" s="14"/>
      <c r="K20" s="15"/>
      <c r="L20" s="13" t="n">
        <f aca="false">IF(B21="","",B21-B20)</f>
        <v>20.24</v>
      </c>
      <c r="M20" s="14" t="n">
        <f aca="false">IF(C21="","",C21-C20)</f>
        <v>20.34</v>
      </c>
      <c r="N20" s="14" t="n">
        <f aca="false">IF(D21="","",D21-D20)</f>
        <v>19.97</v>
      </c>
      <c r="O20" s="14" t="n">
        <f aca="false">IF(E21="","",E21-E20)</f>
        <v>20.14</v>
      </c>
      <c r="P20" s="14" t="n">
        <f aca="false">IF(F21="","",F21-F20)</f>
        <v>21.24</v>
      </c>
      <c r="Q20" s="14" t="n">
        <f aca="false">IF(G21="","",G21-G20)</f>
        <v>20.39</v>
      </c>
      <c r="R20" s="14" t="n">
        <f aca="false">IF(H21="","",H21-H20)</f>
        <v>20.11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95</v>
      </c>
      <c r="W20" s="13" t="n">
        <f aca="false">IF(B20="","",MIN($B20:$K20)-B20)</f>
        <v>-4.23000000000002</v>
      </c>
      <c r="X20" s="14" t="n">
        <f aca="false">IF(C20="","",MIN($B20:$K20)-C20)</f>
        <v>-7.69000000000003</v>
      </c>
      <c r="Y20" s="14" t="n">
        <f aca="false">IF(D20="","",MIN($B20:$K20)-D20)</f>
        <v>-42.01</v>
      </c>
      <c r="Z20" s="14" t="n">
        <f aca="false">IF(E20="","",MIN($B20:$K20)-E20)</f>
        <v>0</v>
      </c>
      <c r="AA20" s="14" t="n">
        <f aca="false">IF(F20="","",MIN($B20:$K20)-F20)</f>
        <v>-15.66</v>
      </c>
      <c r="AB20" s="14" t="n">
        <f aca="false">IF(G20="","",MIN($B20:$K20)-G20)</f>
        <v>-4.40000000000001</v>
      </c>
      <c r="AC20" s="14" t="n">
        <f aca="false">IF(H20="","",MIN($B20:$K20)-H20)</f>
        <v>-8.38000000000002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96</v>
      </c>
      <c r="B21" s="46" t="n">
        <v>236.89</v>
      </c>
      <c r="C21" s="14" t="n">
        <v>240.45</v>
      </c>
      <c r="D21" s="14" t="n">
        <v>274.4</v>
      </c>
      <c r="E21" s="14" t="n">
        <v>232.56</v>
      </c>
      <c r="F21" s="14" t="n">
        <v>249.32</v>
      </c>
      <c r="G21" s="14" t="n">
        <v>237.21</v>
      </c>
      <c r="H21" s="14" t="n">
        <v>240.91</v>
      </c>
      <c r="I21" s="14"/>
      <c r="J21" s="14"/>
      <c r="K21" s="15"/>
      <c r="L21" s="13" t="n">
        <f aca="false">IF(B22="","",B22-B21)</f>
        <v>20.53</v>
      </c>
      <c r="M21" s="14" t="n">
        <f aca="false">IF(C22="","",C22-C21)</f>
        <v>20.05</v>
      </c>
      <c r="N21" s="14" t="n">
        <f aca="false">IF(D22="","",D22-D21)</f>
        <v>20.28</v>
      </c>
      <c r="O21" s="14" t="n">
        <f aca="false">IF(E22="","",E22-E21)</f>
        <v>20.33</v>
      </c>
      <c r="P21" s="14" t="n">
        <f aca="false">IF(F22="","",F22-F21)</f>
        <v>21.15</v>
      </c>
      <c r="Q21" s="14" t="n">
        <f aca="false">IF(G22="","",G22-G21)</f>
        <v>20.42</v>
      </c>
      <c r="R21" s="14" t="n">
        <f aca="false">IF(H22="","",H22-H21)</f>
        <v>20.46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96</v>
      </c>
      <c r="W21" s="13" t="n">
        <f aca="false">IF(B21="","",MIN($B21:$K21)-B21)</f>
        <v>-4.32999999999998</v>
      </c>
      <c r="X21" s="14" t="n">
        <f aca="false">IF(C21="","",MIN($B21:$K21)-C21)</f>
        <v>-7.88999999999999</v>
      </c>
      <c r="Y21" s="14" t="n">
        <f aca="false">IF(D21="","",MIN($B21:$K21)-D21)</f>
        <v>-41.84</v>
      </c>
      <c r="Z21" s="14" t="n">
        <f aca="false">IF(E21="","",MIN($B21:$K21)-E21)</f>
        <v>0</v>
      </c>
      <c r="AA21" s="14" t="n">
        <f aca="false">IF(F21="","",MIN($B21:$K21)-F21)</f>
        <v>-16.76</v>
      </c>
      <c r="AB21" s="14" t="n">
        <f aca="false">IF(G21="","",MIN($B21:$K21)-G21)</f>
        <v>-4.65000000000001</v>
      </c>
      <c r="AC21" s="14" t="n">
        <f aca="false">IF(H21="","",MIN($B21:$K21)-H21)</f>
        <v>-8.34999999999999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97</v>
      </c>
      <c r="B22" s="46" t="n">
        <v>257.42</v>
      </c>
      <c r="C22" s="14" t="n">
        <v>260.5</v>
      </c>
      <c r="D22" s="14" t="n">
        <v>294.68</v>
      </c>
      <c r="E22" s="14" t="n">
        <v>252.89</v>
      </c>
      <c r="F22" s="14" t="n">
        <v>270.47</v>
      </c>
      <c r="G22" s="14" t="n">
        <v>257.63</v>
      </c>
      <c r="H22" s="14" t="n">
        <v>261.37</v>
      </c>
      <c r="I22" s="14"/>
      <c r="J22" s="14"/>
      <c r="K22" s="15"/>
      <c r="L22" s="13" t="n">
        <f aca="false">IF(B23="","",B23-B22)</f>
        <v>20.09</v>
      </c>
      <c r="M22" s="14" t="n">
        <f aca="false">IF(C23="","",C23-C22)</f>
        <v>20.21</v>
      </c>
      <c r="N22" s="14" t="n">
        <f aca="false">IF(D23="","",D23-D22)</f>
        <v>20.92</v>
      </c>
      <c r="O22" s="14" t="n">
        <f aca="false">IF(E23="","",E23-E22)</f>
        <v>19.87</v>
      </c>
      <c r="P22" s="14" t="n">
        <f aca="false">IF(F23="","",F23-F22)</f>
        <v>21.15</v>
      </c>
      <c r="Q22" s="14" t="n">
        <f aca="false">IF(G23="","",G23-G22)</f>
        <v>20.28</v>
      </c>
      <c r="R22" s="14" t="n">
        <f aca="false">IF(H23="","",H23-H22)</f>
        <v>20.66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97</v>
      </c>
      <c r="W22" s="13" t="n">
        <f aca="false">IF(B22="","",MIN($B22:$K22)-B22)</f>
        <v>-4.53000000000003</v>
      </c>
      <c r="X22" s="14" t="n">
        <f aca="false">IF(C22="","",MIN($B22:$K22)-C22)</f>
        <v>-7.61000000000001</v>
      </c>
      <c r="Y22" s="14" t="n">
        <f aca="false">IF(D22="","",MIN($B22:$K22)-D22)</f>
        <v>-41.79</v>
      </c>
      <c r="Z22" s="14" t="n">
        <f aca="false">IF(E22="","",MIN($B22:$K22)-E22)</f>
        <v>0</v>
      </c>
      <c r="AA22" s="14" t="n">
        <f aca="false">IF(F22="","",MIN($B22:$K22)-F22)</f>
        <v>-17.58</v>
      </c>
      <c r="AB22" s="14" t="n">
        <f aca="false">IF(G22="","",MIN($B22:$K22)-G22)</f>
        <v>-4.74000000000001</v>
      </c>
      <c r="AC22" s="14" t="n">
        <f aca="false">IF(H22="","",MIN($B22:$K22)-H22)</f>
        <v>-8.48000000000002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98</v>
      </c>
      <c r="B23" s="46" t="n">
        <v>277.51</v>
      </c>
      <c r="C23" s="14" t="n">
        <v>280.71</v>
      </c>
      <c r="D23" s="14" t="n">
        <v>315.6</v>
      </c>
      <c r="E23" s="14" t="n">
        <v>272.76</v>
      </c>
      <c r="F23" s="14" t="n">
        <v>291.62</v>
      </c>
      <c r="G23" s="14" t="n">
        <v>277.91</v>
      </c>
      <c r="H23" s="14" t="n">
        <v>282.03</v>
      </c>
      <c r="I23" s="14"/>
      <c r="J23" s="14"/>
      <c r="K23" s="15"/>
      <c r="L23" s="13" t="n">
        <f aca="false">IF(B24="","",B24-B23)</f>
        <v>20.48</v>
      </c>
      <c r="M23" s="14" t="n">
        <f aca="false">IF(C24="","",C24-C23)</f>
        <v>25.05</v>
      </c>
      <c r="N23" s="14" t="n">
        <f aca="false">IF(D24="","",D24-D23)</f>
        <v>20</v>
      </c>
      <c r="O23" s="14" t="n">
        <f aca="false">IF(E24="","",E24-E23)</f>
        <v>20.23</v>
      </c>
      <c r="P23" s="14" t="n">
        <f aca="false">IF(F24="","",F24-F23)</f>
        <v>22.24</v>
      </c>
      <c r="Q23" s="14" t="n">
        <f aca="false">IF(G24="","",G24-G23)</f>
        <v>23.05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8</v>
      </c>
      <c r="W23" s="13" t="n">
        <f aca="false">IF(B23="","",MIN($B23:$K23)-B23)</f>
        <v>-4.75</v>
      </c>
      <c r="X23" s="14" t="n">
        <f aca="false">IF(C23="","",MIN($B23:$K23)-C23)</f>
        <v>-7.94999999999999</v>
      </c>
      <c r="Y23" s="14" t="n">
        <f aca="false">IF(D23="","",MIN($B23:$K23)-D23)</f>
        <v>-42.84</v>
      </c>
      <c r="Z23" s="14" t="n">
        <f aca="false">IF(E23="","",MIN($B23:$K23)-E23)</f>
        <v>0</v>
      </c>
      <c r="AA23" s="14" t="n">
        <f aca="false">IF(F23="","",MIN($B23:$K23)-F23)</f>
        <v>-18.86</v>
      </c>
      <c r="AB23" s="14" t="n">
        <f aca="false">IF(G23="","",MIN($B23:$K23)-G23)</f>
        <v>-5.15000000000003</v>
      </c>
      <c r="AC23" s="14" t="n">
        <f aca="false">IF(H23="","",MIN($B23:$K23)-H23)</f>
        <v>-9.26999999999998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99</v>
      </c>
      <c r="B24" s="46" t="n">
        <v>297.99</v>
      </c>
      <c r="C24" s="14" t="n">
        <v>305.76</v>
      </c>
      <c r="D24" s="14" t="n">
        <v>335.6</v>
      </c>
      <c r="E24" s="14" t="n">
        <v>292.99</v>
      </c>
      <c r="F24" s="14" t="n">
        <v>313.86</v>
      </c>
      <c r="G24" s="14" t="n">
        <v>300.96</v>
      </c>
      <c r="H24" s="14"/>
      <c r="I24" s="14"/>
      <c r="J24" s="14"/>
      <c r="K24" s="15"/>
      <c r="L24" s="13" t="n">
        <f aca="false">IF(B25="","",B25-B24)</f>
        <v>20.19</v>
      </c>
      <c r="M24" s="14" t="n">
        <f aca="false">IF(C25="","",C25-C24)</f>
        <v>20.54</v>
      </c>
      <c r="N24" s="14" t="n">
        <f aca="false">IF(D25="","",D25-D24)</f>
        <v>20.53</v>
      </c>
      <c r="O24" s="14" t="n">
        <f aca="false">IF(E25="","",E25-E24)</f>
        <v>20.35</v>
      </c>
      <c r="P24" s="14" t="n">
        <f aca="false">IF(F25="","",F25-F24)</f>
        <v>22.6</v>
      </c>
      <c r="Q24" s="14" t="n">
        <f aca="false">IF(G25="","",G25-G24)</f>
        <v>20.5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9</v>
      </c>
      <c r="W24" s="13" t="n">
        <f aca="false">IF(B24="","",MIN($B24:$K24)-B24)</f>
        <v>-5</v>
      </c>
      <c r="X24" s="14" t="n">
        <f aca="false">IF(C24="","",MIN($B24:$K24)-C24)</f>
        <v>-12.77</v>
      </c>
      <c r="Y24" s="14" t="n">
        <f aca="false">IF(D24="","",MIN($B24:$K24)-D24)</f>
        <v>-42.61</v>
      </c>
      <c r="Z24" s="14" t="n">
        <f aca="false">IF(E24="","",MIN($B24:$K24)-E24)</f>
        <v>0</v>
      </c>
      <c r="AA24" s="14" t="n">
        <f aca="false">IF(F24="","",MIN($B24:$K24)-F24)</f>
        <v>-20.87</v>
      </c>
      <c r="AB24" s="14" t="n">
        <f aca="false">IF(G24="","",MIN($B24:$K24)-G24)</f>
        <v>-7.96999999999997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100</v>
      </c>
      <c r="B25" s="46" t="n">
        <v>318.18</v>
      </c>
      <c r="C25" s="14" t="n">
        <v>326.3</v>
      </c>
      <c r="D25" s="14" t="n">
        <v>356.13</v>
      </c>
      <c r="E25" s="14" t="n">
        <v>313.34</v>
      </c>
      <c r="F25" s="14" t="n">
        <v>336.46</v>
      </c>
      <c r="G25" s="14" t="n">
        <v>321.46</v>
      </c>
      <c r="H25" s="14"/>
      <c r="I25" s="14"/>
      <c r="J25" s="14"/>
      <c r="K25" s="15"/>
      <c r="L25" s="13" t="n">
        <f aca="false">IF(B26="","",B26-B25)</f>
        <v>20.29</v>
      </c>
      <c r="M25" s="14" t="n">
        <f aca="false">IF(C26="","",C26-C25)</f>
        <v>20.6</v>
      </c>
      <c r="N25" s="14" t="n">
        <f aca="false">IF(D26="","",D26-D25)</f>
        <v>20.37</v>
      </c>
      <c r="O25" s="14" t="n">
        <f aca="false">IF(E26="","",E26-E25)</f>
        <v>20.41</v>
      </c>
      <c r="P25" s="14" t="n">
        <f aca="false">IF(F26="","",F26-F25)</f>
        <v>21.41</v>
      </c>
      <c r="Q25" s="14" t="n">
        <f aca="false">IF(G26="","",G26-G25)</f>
        <v>20.54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100</v>
      </c>
      <c r="W25" s="13" t="n">
        <f aca="false">IF(B25="","",MIN($B25:$K25)-B25)</f>
        <v>-4.84000000000003</v>
      </c>
      <c r="X25" s="14" t="n">
        <f aca="false">IF(C25="","",MIN($B25:$K25)-C25)</f>
        <v>-12.96</v>
      </c>
      <c r="Y25" s="14" t="n">
        <f aca="false">IF(D25="","",MIN($B25:$K25)-D25)</f>
        <v>-42.79</v>
      </c>
      <c r="Z25" s="14" t="n">
        <f aca="false">IF(E25="","",MIN($B25:$K25)-E25)</f>
        <v>0</v>
      </c>
      <c r="AA25" s="14" t="n">
        <f aca="false">IF(F25="","",MIN($B25:$K25)-F25)</f>
        <v>-23.12</v>
      </c>
      <c r="AB25" s="14" t="n">
        <f aca="false">IF(G25="","",MIN($B25:$K25)-G25)</f>
        <v>-8.12000000000001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101</v>
      </c>
      <c r="B26" s="46" t="n">
        <v>338.47</v>
      </c>
      <c r="C26" s="14" t="n">
        <v>346.9</v>
      </c>
      <c r="D26" s="14" t="n">
        <v>376.5</v>
      </c>
      <c r="E26" s="14" t="n">
        <v>333.75</v>
      </c>
      <c r="F26" s="14" t="n">
        <v>357.87</v>
      </c>
      <c r="G26" s="14" t="n">
        <v>342</v>
      </c>
      <c r="H26" s="14"/>
      <c r="I26" s="14"/>
      <c r="J26" s="14"/>
      <c r="K26" s="15"/>
      <c r="L26" s="13" t="n">
        <f aca="false">IF(B27="","",B27-B26)</f>
        <v>20.39</v>
      </c>
      <c r="M26" s="14" t="n">
        <f aca="false">IF(C27="","",C27-C26)</f>
        <v>20.3</v>
      </c>
      <c r="N26" s="14" t="str">
        <f aca="false">IF(D27="","",D27-D26)</f>
        <v/>
      </c>
      <c r="O26" s="14" t="n">
        <f aca="false">IF(E27="","",E27-E26)</f>
        <v>20.26</v>
      </c>
      <c r="P26" s="14" t="n">
        <f aca="false">IF(F27="","",F27-F26)</f>
        <v>22.91</v>
      </c>
      <c r="Q26" s="14" t="n">
        <f aca="false">IF(G27="","",G27-G26)</f>
        <v>20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101</v>
      </c>
      <c r="W26" s="13" t="n">
        <f aca="false">IF(B26="","",MIN($B26:$K26)-B26)</f>
        <v>-4.72000000000003</v>
      </c>
      <c r="X26" s="14" t="n">
        <f aca="false">IF(C26="","",MIN($B26:$K26)-C26)</f>
        <v>-13.15</v>
      </c>
      <c r="Y26" s="14" t="n">
        <f aca="false">IF(D26="","",MIN($B26:$K26)-D26)</f>
        <v>-42.75</v>
      </c>
      <c r="Z26" s="14" t="n">
        <f aca="false">IF(E26="","",MIN($B26:$K26)-E26)</f>
        <v>0</v>
      </c>
      <c r="AA26" s="14" t="n">
        <f aca="false">IF(F26="","",MIN($B26:$K26)-F26)</f>
        <v>-24.12</v>
      </c>
      <c r="AB26" s="14" t="n">
        <f aca="false">IF(G26="","",MIN($B26:$K26)-G26)</f>
        <v>-8.25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102</v>
      </c>
      <c r="B27" s="46" t="n">
        <v>358.86</v>
      </c>
      <c r="C27" s="14" t="n">
        <v>367.2</v>
      </c>
      <c r="D27" s="14"/>
      <c r="E27" s="14" t="n">
        <v>354.01</v>
      </c>
      <c r="F27" s="14" t="n">
        <v>380.78</v>
      </c>
      <c r="G27" s="14" t="n">
        <v>362</v>
      </c>
      <c r="H27" s="14"/>
      <c r="I27" s="14"/>
      <c r="J27" s="14"/>
      <c r="K27" s="15"/>
      <c r="L27" s="13" t="n">
        <f aca="false">IF(B28="","",B28-B27)</f>
        <v>20.29</v>
      </c>
      <c r="M27" s="14" t="str">
        <f aca="false">IF(C28="","",C28-C27)</f>
        <v/>
      </c>
      <c r="N27" s="14" t="str">
        <f aca="false">IF(D28="","",D28-D27)</f>
        <v/>
      </c>
      <c r="O27" s="14" t="n">
        <f aca="false">IF(E28="","",E28-E27)</f>
        <v>20.56</v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102</v>
      </c>
      <c r="W27" s="13" t="n">
        <f aca="false">IF(B27="","",MIN($B27:$K27)-B27)</f>
        <v>-4.85000000000002</v>
      </c>
      <c r="X27" s="14" t="n">
        <f aca="false">IF(C27="","",MIN($B27:$K27)-C27)</f>
        <v>-13.19</v>
      </c>
      <c r="Y27" s="14" t="str">
        <f aca="false">IF(D27="","",MIN($B27:$K27)-D27)</f>
        <v/>
      </c>
      <c r="Z27" s="14" t="n">
        <f aca="false">IF(E27="","",MIN($B27:$K27)-E27)</f>
        <v>0</v>
      </c>
      <c r="AA27" s="14" t="n">
        <f aca="false">IF(F27="","",MIN($B27:$K27)-F27)</f>
        <v>-26.77</v>
      </c>
      <c r="AB27" s="14" t="n">
        <f aca="false">IF(G27="","",MIN($B27:$K27)-G27)</f>
        <v>-7.99000000000001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103</v>
      </c>
      <c r="B28" s="46" t="n">
        <v>379.15</v>
      </c>
      <c r="C28" s="14"/>
      <c r="D28" s="14"/>
      <c r="E28" s="14" t="n">
        <v>374.57</v>
      </c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03</v>
      </c>
      <c r="W28" s="13" t="n">
        <f aca="false">IF(B28="","",MIN($B28:$K28)-B28)</f>
        <v>-4.57999999999998</v>
      </c>
      <c r="X28" s="14" t="str">
        <f aca="false">IF(C28="","",MIN($B28:$K28)-C28)</f>
        <v/>
      </c>
      <c r="Y28" s="14" t="str">
        <f aca="false">IF(D28="","",MIN($B28:$K28)-D28)</f>
        <v/>
      </c>
      <c r="Z28" s="14" t="n">
        <f aca="false">IF(E28="","",MIN($B28:$K28)-E28)</f>
        <v>0</v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04</v>
      </c>
      <c r="B29" s="46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04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05</v>
      </c>
      <c r="B30" s="46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5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06</v>
      </c>
      <c r="B31" s="46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07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08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09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10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1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11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1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12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1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13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1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14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1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15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16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17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18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19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20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2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21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2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22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2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23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2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24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2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25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26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27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28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29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30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3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31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3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32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3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33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3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34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3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35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36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37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38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39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40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4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41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4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42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4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43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4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44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4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45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46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47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48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49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50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5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51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5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52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5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53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5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54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5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55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56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57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58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59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60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6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61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6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62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6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63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6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64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6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65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66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67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68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69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70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7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71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7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72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7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73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7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74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7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75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76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77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78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79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80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8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81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8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82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8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83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8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38" t="s">
        <v>184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38" t="s">
        <v>184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0</v>
      </c>
    </row>
    <row r="2" customFormat="false" ht="14.25" hidden="false" customHeight="false" outlineLevel="0" collapsed="false">
      <c r="A2" s="41" t="n">
        <v>0.00416666666666667</v>
      </c>
    </row>
    <row r="3" customFormat="false" ht="13.5" hidden="false" customHeight="false" outlineLevel="0" collapsed="false">
      <c r="A3" s="42" t="s">
        <v>79</v>
      </c>
      <c r="B3" s="43" t="n">
        <f aca="false">RANK(B9,$B9:$K9)</f>
        <v>2</v>
      </c>
      <c r="C3" s="44" t="n">
        <f aca="false">RANK(C9,$B9:$K9)</f>
        <v>1</v>
      </c>
      <c r="D3" s="44" t="n">
        <f aca="false">RANK(D9,$B9:$K9)</f>
        <v>4</v>
      </c>
      <c r="E3" s="44" t="n">
        <f aca="false">RANK(E9,$B9:$K9)</f>
        <v>3</v>
      </c>
      <c r="F3" s="44" t="n">
        <f aca="false">RANK(F9,$B9:$K9)</f>
        <v>5</v>
      </c>
      <c r="G3" s="44" t="n">
        <f aca="false">RANK(G9,$B9:$K9)</f>
        <v>6</v>
      </c>
      <c r="H3" s="44" t="n">
        <f aca="false">RANK(H9,$B9:$K9)</f>
        <v>7</v>
      </c>
      <c r="I3" s="44" t="n">
        <f aca="false">RANK(I9,$B9:$K9)</f>
        <v>7</v>
      </c>
      <c r="J3" s="44" t="n">
        <f aca="false">RANK(J9,$B9:$K9)</f>
        <v>7</v>
      </c>
      <c r="K3" s="45" t="n">
        <f aca="false">RANK(K9,$B9:$K9)</f>
        <v>7</v>
      </c>
    </row>
    <row r="4" customFormat="false" ht="13.5" hidden="false" customHeight="false" outlineLevel="0" collapsed="false">
      <c r="A4" s="34" t="s">
        <v>80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81</v>
      </c>
      <c r="B5" s="47" t="s">
        <v>23</v>
      </c>
      <c r="C5" s="36" t="s">
        <v>25</v>
      </c>
      <c r="D5" s="36" t="s">
        <v>43</v>
      </c>
      <c r="E5" s="36" t="s">
        <v>36</v>
      </c>
      <c r="F5" s="36" t="s">
        <v>42</v>
      </c>
      <c r="G5" s="36" t="s">
        <v>52</v>
      </c>
      <c r="H5" s="14"/>
      <c r="I5" s="14"/>
      <c r="J5" s="14"/>
      <c r="K5" s="12"/>
    </row>
    <row r="6" customFormat="false" ht="13.5" hidden="false" customHeight="false" outlineLevel="0" collapsed="false">
      <c r="A6" s="34" t="s">
        <v>82</v>
      </c>
      <c r="B6" s="46" t="n">
        <v>20</v>
      </c>
      <c r="C6" s="14" t="n">
        <v>20</v>
      </c>
      <c r="D6" s="14" t="n">
        <v>19</v>
      </c>
      <c r="E6" s="14" t="n">
        <v>20</v>
      </c>
      <c r="F6" s="14" t="n">
        <v>18</v>
      </c>
      <c r="G6" s="14" t="n">
        <v>18</v>
      </c>
      <c r="H6" s="14"/>
      <c r="I6" s="14"/>
      <c r="J6" s="14"/>
      <c r="K6" s="12"/>
    </row>
    <row r="7" customFormat="false" ht="14.25" hidden="false" customHeight="false" outlineLevel="0" collapsed="false">
      <c r="A7" s="34" t="s">
        <v>83</v>
      </c>
      <c r="B7" s="46" t="n">
        <v>365.43</v>
      </c>
      <c r="C7" s="14" t="n">
        <v>365.32</v>
      </c>
      <c r="D7" s="14" t="n">
        <v>368.76</v>
      </c>
      <c r="E7" s="14" t="n">
        <v>373.66</v>
      </c>
      <c r="F7" s="14" t="n">
        <v>364.7</v>
      </c>
      <c r="G7" s="14" t="n">
        <v>376.21</v>
      </c>
      <c r="H7" s="14"/>
      <c r="I7" s="14"/>
      <c r="J7" s="14"/>
      <c r="K7" s="12"/>
    </row>
    <row r="8" customFormat="false" ht="13.5" hidden="false" customHeight="false" outlineLevel="0" collapsed="false">
      <c r="A8" s="34" t="s">
        <v>84</v>
      </c>
      <c r="B8" s="46" t="n">
        <v>18.07</v>
      </c>
      <c r="C8" s="14" t="n">
        <v>18.32</v>
      </c>
      <c r="D8" s="14" t="n">
        <v>18.89</v>
      </c>
      <c r="E8" s="14" t="n">
        <v>18.77</v>
      </c>
      <c r="F8" s="14" t="n">
        <v>19.39</v>
      </c>
      <c r="G8" s="14" t="n">
        <v>19.5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8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9" t="n">
        <v>10</v>
      </c>
      <c r="V8" s="50"/>
      <c r="W8" s="48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8"/>
      <c r="B9" s="51" t="n">
        <f aca="false">IF(B6="",0,B6+B6/B7)</f>
        <v>20.0547300440577</v>
      </c>
      <c r="C9" s="21" t="n">
        <f aca="false">IF(C6="",0,C6+C6/C7)</f>
        <v>20.0547465235958</v>
      </c>
      <c r="D9" s="21" t="n">
        <f aca="false">IF(D6="",0,D6+D6/D7)</f>
        <v>19.0515240264671</v>
      </c>
      <c r="E9" s="21" t="n">
        <f aca="false">IF(E6="",0,E6+E6/E7)</f>
        <v>20.0535245945512</v>
      </c>
      <c r="F9" s="21" t="n">
        <f aca="false">IF(F6="",0,F6+F6/F7)</f>
        <v>18.0493556347683</v>
      </c>
      <c r="G9" s="21" t="n">
        <f aca="false">IF(G6="",0,G6+G6/G7)</f>
        <v>18.0478456181388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2" t="s">
        <v>23</v>
      </c>
      <c r="M9" s="53" t="s">
        <v>25</v>
      </c>
      <c r="N9" s="53" t="s">
        <v>43</v>
      </c>
      <c r="O9" s="53" t="s">
        <v>36</v>
      </c>
      <c r="P9" s="53" t="s">
        <v>42</v>
      </c>
      <c r="Q9" s="53" t="s">
        <v>52</v>
      </c>
      <c r="R9" s="21"/>
      <c r="S9" s="21"/>
      <c r="T9" s="21"/>
      <c r="U9" s="22"/>
      <c r="V9" s="54"/>
      <c r="W9" s="52" t="s">
        <v>23</v>
      </c>
      <c r="X9" s="53" t="s">
        <v>25</v>
      </c>
      <c r="Y9" s="53" t="s">
        <v>43</v>
      </c>
      <c r="Z9" s="53" t="s">
        <v>36</v>
      </c>
      <c r="AA9" s="53" t="s">
        <v>42</v>
      </c>
      <c r="AB9" s="53" t="s">
        <v>52</v>
      </c>
      <c r="AC9" s="21"/>
      <c r="AD9" s="21"/>
      <c r="AE9" s="21"/>
      <c r="AF9" s="23"/>
    </row>
    <row r="10" customFormat="false" ht="13.5" hidden="false" customHeight="false" outlineLevel="0" collapsed="false">
      <c r="A10" s="29" t="s">
        <v>85</v>
      </c>
      <c r="B10" s="55" t="n">
        <v>8.71</v>
      </c>
      <c r="C10" s="10" t="n">
        <v>9.18</v>
      </c>
      <c r="D10" s="10" t="n">
        <v>10.6</v>
      </c>
      <c r="E10" s="10" t="n">
        <v>10.06</v>
      </c>
      <c r="F10" s="10" t="n">
        <v>11.32</v>
      </c>
      <c r="G10" s="10" t="n">
        <v>11.53</v>
      </c>
      <c r="H10" s="10"/>
      <c r="I10" s="10"/>
      <c r="J10" s="10"/>
      <c r="K10" s="11"/>
      <c r="L10" s="9" t="n">
        <f aca="false">IF(B11="","",B11-B10)</f>
        <v>19.76</v>
      </c>
      <c r="M10" s="10" t="n">
        <f aca="false">IF(C11="","",C11-C10)</f>
        <v>18.67</v>
      </c>
      <c r="N10" s="10" t="n">
        <f aca="false">IF(D11="","",D11-D10)</f>
        <v>19.91</v>
      </c>
      <c r="O10" s="10" t="n">
        <f aca="false">IF(E11="","",E11-E10)</f>
        <v>19.39</v>
      </c>
      <c r="P10" s="10" t="n">
        <f aca="false">IF(F11="","",F11-F10)</f>
        <v>21.26</v>
      </c>
      <c r="Q10" s="10" t="n">
        <f aca="false">IF(G11="","",G11-G10)</f>
        <v>21.39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5</v>
      </c>
      <c r="W10" s="9" t="n">
        <f aca="false">IF(B10="","",MIN($B10:$K10)-B10)</f>
        <v>0</v>
      </c>
      <c r="X10" s="10" t="n">
        <f aca="false">IF(C10="","",MIN($B10:$K10)-C10)</f>
        <v>-0.469999999999999</v>
      </c>
      <c r="Y10" s="10" t="n">
        <f aca="false">IF(D10="","",MIN($B10:$K10)-D10)</f>
        <v>-1.89</v>
      </c>
      <c r="Z10" s="10" t="n">
        <f aca="false">IF(E10="","",MIN($B10:$K10)-E10)</f>
        <v>-1.35</v>
      </c>
      <c r="AA10" s="10" t="n">
        <f aca="false">IF(F10="","",MIN($B10:$K10)-F10)</f>
        <v>-2.61</v>
      </c>
      <c r="AB10" s="10" t="n">
        <f aca="false">IF(G10="","",MIN($B10:$K10)-G10)</f>
        <v>-2.82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86</v>
      </c>
      <c r="B11" s="46" t="n">
        <v>28.47</v>
      </c>
      <c r="C11" s="14" t="n">
        <v>27.85</v>
      </c>
      <c r="D11" s="14" t="n">
        <v>30.51</v>
      </c>
      <c r="E11" s="14" t="n">
        <v>29.45</v>
      </c>
      <c r="F11" s="14" t="n">
        <v>32.58</v>
      </c>
      <c r="G11" s="14" t="n">
        <v>32.92</v>
      </c>
      <c r="H11" s="14"/>
      <c r="I11" s="14"/>
      <c r="J11" s="14"/>
      <c r="K11" s="15"/>
      <c r="L11" s="13" t="n">
        <f aca="false">IF(B12="","",B12-B11)</f>
        <v>19.32</v>
      </c>
      <c r="M11" s="14" t="n">
        <f aca="false">IF(C12="","",C12-C11)</f>
        <v>20.87</v>
      </c>
      <c r="N11" s="14" t="n">
        <f aca="false">IF(D12="","",D12-D11)</f>
        <v>20.24</v>
      </c>
      <c r="O11" s="14" t="n">
        <f aca="false">IF(E12="","",E12-E11)</f>
        <v>19.18</v>
      </c>
      <c r="P11" s="14" t="n">
        <f aca="false">IF(F12="","",F12-F11)</f>
        <v>20.41</v>
      </c>
      <c r="Q11" s="14" t="n">
        <f aca="false">IF(G12="","",G12-G11)</f>
        <v>20.63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86</v>
      </c>
      <c r="W11" s="13" t="n">
        <f aca="false">IF(B11="","",MIN($B11:$K11)-B11)</f>
        <v>-0.619999999999997</v>
      </c>
      <c r="X11" s="14" t="n">
        <f aca="false">IF(C11="","",MIN($B11:$K11)-C11)</f>
        <v>0</v>
      </c>
      <c r="Y11" s="14" t="n">
        <f aca="false">IF(D11="","",MIN($B11:$K11)-D11)</f>
        <v>-2.66</v>
      </c>
      <c r="Z11" s="14" t="n">
        <f aca="false">IF(E11="","",MIN($B11:$K11)-E11)</f>
        <v>-1.6</v>
      </c>
      <c r="AA11" s="14" t="n">
        <f aca="false">IF(F11="","",MIN($B11:$K11)-F11)</f>
        <v>-4.73</v>
      </c>
      <c r="AB11" s="14" t="n">
        <f aca="false">IF(G11="","",MIN($B11:$K11)-G11)</f>
        <v>-5.07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87</v>
      </c>
      <c r="B12" s="46" t="n">
        <v>47.79</v>
      </c>
      <c r="C12" s="14" t="n">
        <v>48.72</v>
      </c>
      <c r="D12" s="14" t="n">
        <v>50.75</v>
      </c>
      <c r="E12" s="14" t="n">
        <v>48.63</v>
      </c>
      <c r="F12" s="14" t="n">
        <v>52.99</v>
      </c>
      <c r="G12" s="14" t="n">
        <v>53.55</v>
      </c>
      <c r="H12" s="14"/>
      <c r="I12" s="14"/>
      <c r="J12" s="14"/>
      <c r="K12" s="15"/>
      <c r="L12" s="13" t="n">
        <f aca="false">IF(B13="","",B13-B12)</f>
        <v>18.39</v>
      </c>
      <c r="M12" s="14" t="n">
        <f aca="false">IF(C13="","",C13-C12)</f>
        <v>18.41</v>
      </c>
      <c r="N12" s="14" t="n">
        <f aca="false">IF(D13="","",D13-D12)</f>
        <v>19.44</v>
      </c>
      <c r="O12" s="14" t="n">
        <f aca="false">IF(E13="","",E13-E12)</f>
        <v>19.56</v>
      </c>
      <c r="P12" s="14" t="n">
        <f aca="false">IF(F13="","",F13-F12)</f>
        <v>20.49</v>
      </c>
      <c r="Q12" s="14" t="n">
        <f aca="false">IF(G13="","",G13-G12)</f>
        <v>20.31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87</v>
      </c>
      <c r="W12" s="13" t="n">
        <f aca="false">IF(B12="","",MIN($B12:$K12)-B12)</f>
        <v>0</v>
      </c>
      <c r="X12" s="14" t="n">
        <f aca="false">IF(C12="","",MIN($B12:$K12)-C12)</f>
        <v>-0.93</v>
      </c>
      <c r="Y12" s="14" t="n">
        <f aca="false">IF(D12="","",MIN($B12:$K12)-D12)</f>
        <v>-2.96</v>
      </c>
      <c r="Z12" s="14" t="n">
        <f aca="false">IF(E12="","",MIN($B12:$K12)-E12)</f>
        <v>-0.840000000000003</v>
      </c>
      <c r="AA12" s="14" t="n">
        <f aca="false">IF(F12="","",MIN($B12:$K12)-F12)</f>
        <v>-5.2</v>
      </c>
      <c r="AB12" s="14" t="n">
        <f aca="false">IF(G12="","",MIN($B12:$K12)-G12)</f>
        <v>-5.76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88</v>
      </c>
      <c r="B13" s="46" t="n">
        <v>66.18</v>
      </c>
      <c r="C13" s="14" t="n">
        <v>67.13</v>
      </c>
      <c r="D13" s="14" t="n">
        <v>70.19</v>
      </c>
      <c r="E13" s="14" t="n">
        <v>68.19</v>
      </c>
      <c r="F13" s="14" t="n">
        <v>73.48</v>
      </c>
      <c r="G13" s="14" t="n">
        <v>73.86</v>
      </c>
      <c r="H13" s="14"/>
      <c r="I13" s="14"/>
      <c r="J13" s="14"/>
      <c r="K13" s="15"/>
      <c r="L13" s="13" t="n">
        <f aca="false">IF(B14="","",B14-B13)</f>
        <v>18.42</v>
      </c>
      <c r="M13" s="14" t="n">
        <f aca="false">IF(C14="","",C14-C13)</f>
        <v>18.32</v>
      </c>
      <c r="N13" s="14" t="n">
        <f aca="false">IF(D14="","",D14-D13)</f>
        <v>19.71</v>
      </c>
      <c r="O13" s="14" t="n">
        <f aca="false">IF(E14="","",E14-E13)</f>
        <v>19.24</v>
      </c>
      <c r="P13" s="14" t="n">
        <f aca="false">IF(F14="","",F14-F13)</f>
        <v>20.61</v>
      </c>
      <c r="Q13" s="14" t="n">
        <f aca="false">IF(G14="","",G14-G13)</f>
        <v>20.39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8</v>
      </c>
      <c r="W13" s="13" t="n">
        <f aca="false">IF(B13="","",MIN($B13:$K13)-B13)</f>
        <v>0</v>
      </c>
      <c r="X13" s="14" t="n">
        <f aca="false">IF(C13="","",MIN($B13:$K13)-C13)</f>
        <v>-0.949999999999989</v>
      </c>
      <c r="Y13" s="14" t="n">
        <f aca="false">IF(D13="","",MIN($B13:$K13)-D13)</f>
        <v>-4.00999999999999</v>
      </c>
      <c r="Z13" s="14" t="n">
        <f aca="false">IF(E13="","",MIN($B13:$K13)-E13)</f>
        <v>-2.00999999999999</v>
      </c>
      <c r="AA13" s="14" t="n">
        <f aca="false">IF(F13="","",MIN($B13:$K13)-F13)</f>
        <v>-7.3</v>
      </c>
      <c r="AB13" s="14" t="n">
        <f aca="false">IF(G13="","",MIN($B13:$K13)-G13)</f>
        <v>-7.67999999999999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89</v>
      </c>
      <c r="B14" s="46" t="n">
        <v>84.6</v>
      </c>
      <c r="C14" s="14" t="n">
        <v>85.45</v>
      </c>
      <c r="D14" s="14" t="n">
        <v>89.9</v>
      </c>
      <c r="E14" s="14" t="n">
        <v>87.43</v>
      </c>
      <c r="F14" s="14" t="n">
        <v>94.09</v>
      </c>
      <c r="G14" s="14" t="n">
        <v>94.25</v>
      </c>
      <c r="H14" s="14"/>
      <c r="I14" s="14"/>
      <c r="J14" s="14"/>
      <c r="K14" s="15"/>
      <c r="L14" s="13" t="n">
        <f aca="false">IF(B15="","",B15-B14)</f>
        <v>18.49</v>
      </c>
      <c r="M14" s="14" t="n">
        <f aca="false">IF(C15="","",C15-C14)</f>
        <v>18.52</v>
      </c>
      <c r="N14" s="14" t="n">
        <f aca="false">IF(D15="","",D15-D14)</f>
        <v>19.57</v>
      </c>
      <c r="O14" s="14" t="n">
        <f aca="false">IF(E15="","",E15-E14)</f>
        <v>19.06</v>
      </c>
      <c r="P14" s="14" t="n">
        <f aca="false">IF(F15="","",F15-F14)</f>
        <v>19.75</v>
      </c>
      <c r="Q14" s="14" t="n">
        <f aca="false">IF(G15="","",G15-G14)</f>
        <v>20.46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9</v>
      </c>
      <c r="W14" s="13" t="n">
        <f aca="false">IF(B14="","",MIN($B14:$K14)-B14)</f>
        <v>0</v>
      </c>
      <c r="X14" s="14" t="n">
        <f aca="false">IF(C14="","",MIN($B14:$K14)-C14)</f>
        <v>-0.850000000000009</v>
      </c>
      <c r="Y14" s="14" t="n">
        <f aca="false">IF(D14="","",MIN($B14:$K14)-D14)</f>
        <v>-5.30000000000001</v>
      </c>
      <c r="Z14" s="14" t="n">
        <f aca="false">IF(E14="","",MIN($B14:$K14)-E14)</f>
        <v>-2.83000000000001</v>
      </c>
      <c r="AA14" s="14" t="n">
        <f aca="false">IF(F14="","",MIN($B14:$K14)-F14)</f>
        <v>-9.49000000000001</v>
      </c>
      <c r="AB14" s="14" t="n">
        <f aca="false">IF(G14="","",MIN($B14:$K14)-G14)</f>
        <v>-9.65000000000001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90</v>
      </c>
      <c r="B15" s="46" t="n">
        <v>103.09</v>
      </c>
      <c r="C15" s="14" t="n">
        <v>103.97</v>
      </c>
      <c r="D15" s="14" t="n">
        <v>109.47</v>
      </c>
      <c r="E15" s="14" t="n">
        <v>106.49</v>
      </c>
      <c r="F15" s="14" t="n">
        <v>113.84</v>
      </c>
      <c r="G15" s="14" t="n">
        <v>114.71</v>
      </c>
      <c r="H15" s="14"/>
      <c r="I15" s="14"/>
      <c r="J15" s="14"/>
      <c r="K15" s="15"/>
      <c r="L15" s="13" t="n">
        <f aca="false">IF(B16="","",B16-B15)</f>
        <v>18.46</v>
      </c>
      <c r="M15" s="14" t="n">
        <f aca="false">IF(C16="","",C16-C15)</f>
        <v>18.73</v>
      </c>
      <c r="N15" s="14" t="n">
        <f aca="false">IF(D16="","",D16-D15)</f>
        <v>19.37</v>
      </c>
      <c r="O15" s="14" t="n">
        <f aca="false">IF(E16="","",E16-E15)</f>
        <v>19.04</v>
      </c>
      <c r="P15" s="14" t="n">
        <f aca="false">IF(F16="","",F16-F15)</f>
        <v>20.13</v>
      </c>
      <c r="Q15" s="14" t="n">
        <f aca="false">IF(G16="","",G16-G15)</f>
        <v>21.02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90</v>
      </c>
      <c r="W15" s="13" t="n">
        <f aca="false">IF(B15="","",MIN($B15:$K15)-B15)</f>
        <v>0</v>
      </c>
      <c r="X15" s="14" t="n">
        <f aca="false">IF(C15="","",MIN($B15:$K15)-C15)</f>
        <v>-0.879999999999996</v>
      </c>
      <c r="Y15" s="14" t="n">
        <f aca="false">IF(D15="","",MIN($B15:$K15)-D15)</f>
        <v>-6.38</v>
      </c>
      <c r="Z15" s="14" t="n">
        <f aca="false">IF(E15="","",MIN($B15:$K15)-E15)</f>
        <v>-3.39999999999999</v>
      </c>
      <c r="AA15" s="14" t="n">
        <f aca="false">IF(F15="","",MIN($B15:$K15)-F15)</f>
        <v>-10.75</v>
      </c>
      <c r="AB15" s="14" t="n">
        <f aca="false">IF(G15="","",MIN($B15:$K15)-G15)</f>
        <v>-11.62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91</v>
      </c>
      <c r="B16" s="46" t="n">
        <v>121.55</v>
      </c>
      <c r="C16" s="14" t="n">
        <v>122.7</v>
      </c>
      <c r="D16" s="14" t="n">
        <v>128.84</v>
      </c>
      <c r="E16" s="14" t="n">
        <v>125.53</v>
      </c>
      <c r="F16" s="14" t="n">
        <v>133.97</v>
      </c>
      <c r="G16" s="14" t="n">
        <v>135.73</v>
      </c>
      <c r="H16" s="14"/>
      <c r="I16" s="14"/>
      <c r="J16" s="14"/>
      <c r="K16" s="15"/>
      <c r="L16" s="13" t="n">
        <f aca="false">IF(B17="","",B17-B16)</f>
        <v>18.2</v>
      </c>
      <c r="M16" s="14" t="n">
        <f aca="false">IF(C17="","",C17-C16)</f>
        <v>18.49</v>
      </c>
      <c r="N16" s="14" t="n">
        <f aca="false">IF(D17="","",D17-D16)</f>
        <v>18.99</v>
      </c>
      <c r="O16" s="14" t="n">
        <f aca="false">IF(E17="","",E17-E16)</f>
        <v>19.26</v>
      </c>
      <c r="P16" s="14" t="n">
        <f aca="false">IF(F17="","",F17-F16)</f>
        <v>20.28</v>
      </c>
      <c r="Q16" s="14" t="n">
        <f aca="false">IF(G17="","",G17-G16)</f>
        <v>24.44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91</v>
      </c>
      <c r="W16" s="13" t="n">
        <f aca="false">IF(B16="","",MIN($B16:$K16)-B16)</f>
        <v>0</v>
      </c>
      <c r="X16" s="14" t="n">
        <f aca="false">IF(C16="","",MIN($B16:$K16)-C16)</f>
        <v>-1.15000000000001</v>
      </c>
      <c r="Y16" s="14" t="n">
        <f aca="false">IF(D16="","",MIN($B16:$K16)-D16)</f>
        <v>-7.29000000000001</v>
      </c>
      <c r="Z16" s="14" t="n">
        <f aca="false">IF(E16="","",MIN($B16:$K16)-E16)</f>
        <v>-3.98</v>
      </c>
      <c r="AA16" s="14" t="n">
        <f aca="false">IF(F16="","",MIN($B16:$K16)-F16)</f>
        <v>-12.42</v>
      </c>
      <c r="AB16" s="14" t="n">
        <f aca="false">IF(G16="","",MIN($B16:$K16)-G16)</f>
        <v>-14.18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92</v>
      </c>
      <c r="B17" s="46" t="n">
        <v>139.75</v>
      </c>
      <c r="C17" s="14" t="n">
        <v>141.19</v>
      </c>
      <c r="D17" s="14" t="n">
        <v>147.83</v>
      </c>
      <c r="E17" s="14" t="n">
        <v>144.79</v>
      </c>
      <c r="F17" s="14" t="n">
        <v>154.25</v>
      </c>
      <c r="G17" s="14" t="n">
        <v>160.17</v>
      </c>
      <c r="H17" s="14"/>
      <c r="I17" s="14"/>
      <c r="J17" s="14"/>
      <c r="K17" s="15"/>
      <c r="L17" s="13" t="n">
        <f aca="false">IF(B18="","",B18-B17)</f>
        <v>18.63</v>
      </c>
      <c r="M17" s="14" t="n">
        <f aca="false">IF(C18="","",C18-C17)</f>
        <v>18.43</v>
      </c>
      <c r="N17" s="14" t="n">
        <f aca="false">IF(D18="","",D18-D17)</f>
        <v>18.89</v>
      </c>
      <c r="O17" s="14" t="n">
        <f aca="false">IF(E18="","",E18-E17)</f>
        <v>18.95</v>
      </c>
      <c r="P17" s="14" t="n">
        <f aca="false">IF(F18="","",F18-F17)</f>
        <v>19.7</v>
      </c>
      <c r="Q17" s="14" t="n">
        <f aca="false">IF(G18="","",G18-G17)</f>
        <v>23.44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92</v>
      </c>
      <c r="W17" s="13" t="n">
        <f aca="false">IF(B17="","",MIN($B17:$K17)-B17)</f>
        <v>0</v>
      </c>
      <c r="X17" s="14" t="n">
        <f aca="false">IF(C17="","",MIN($B17:$K17)-C17)</f>
        <v>-1.44</v>
      </c>
      <c r="Y17" s="14" t="n">
        <f aca="false">IF(D17="","",MIN($B17:$K17)-D17)</f>
        <v>-8.08000000000001</v>
      </c>
      <c r="Z17" s="14" t="n">
        <f aca="false">IF(E17="","",MIN($B17:$K17)-E17)</f>
        <v>-5.03999999999999</v>
      </c>
      <c r="AA17" s="14" t="n">
        <f aca="false">IF(F17="","",MIN($B17:$K17)-F17)</f>
        <v>-14.5</v>
      </c>
      <c r="AB17" s="14" t="n">
        <f aca="false">IF(G17="","",MIN($B17:$K17)-G17)</f>
        <v>-20.42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93</v>
      </c>
      <c r="B18" s="46" t="n">
        <v>158.38</v>
      </c>
      <c r="C18" s="14" t="n">
        <v>159.62</v>
      </c>
      <c r="D18" s="14" t="n">
        <v>166.72</v>
      </c>
      <c r="E18" s="14" t="n">
        <v>163.74</v>
      </c>
      <c r="F18" s="14" t="n">
        <v>173.95</v>
      </c>
      <c r="G18" s="14" t="n">
        <v>183.61</v>
      </c>
      <c r="H18" s="14"/>
      <c r="I18" s="14"/>
      <c r="J18" s="14"/>
      <c r="K18" s="15"/>
      <c r="L18" s="13" t="n">
        <f aca="false">IF(B19="","",B19-B18)</f>
        <v>22.44</v>
      </c>
      <c r="M18" s="14" t="n">
        <f aca="false">IF(C19="","",C19-C18)</f>
        <v>19.43</v>
      </c>
      <c r="N18" s="14" t="n">
        <f aca="false">IF(D19="","",D19-D18)</f>
        <v>19.4</v>
      </c>
      <c r="O18" s="14" t="n">
        <f aca="false">IF(E19="","",E19-E18)</f>
        <v>18.77</v>
      </c>
      <c r="P18" s="14" t="n">
        <f aca="false">IF(F19="","",F19-F18)</f>
        <v>21.37</v>
      </c>
      <c r="Q18" s="14" t="n">
        <f aca="false">IF(G19="","",G19-G18)</f>
        <v>23.14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93</v>
      </c>
      <c r="W18" s="13" t="n">
        <f aca="false">IF(B18="","",MIN($B18:$K18)-B18)</f>
        <v>0</v>
      </c>
      <c r="X18" s="14" t="n">
        <f aca="false">IF(C18="","",MIN($B18:$K18)-C18)</f>
        <v>-1.24000000000001</v>
      </c>
      <c r="Y18" s="14" t="n">
        <f aca="false">IF(D18="","",MIN($B18:$K18)-D18)</f>
        <v>-8.34</v>
      </c>
      <c r="Z18" s="14" t="n">
        <f aca="false">IF(E18="","",MIN($B18:$K18)-E18)</f>
        <v>-5.36000000000001</v>
      </c>
      <c r="AA18" s="14" t="n">
        <f aca="false">IF(F18="","",MIN($B18:$K18)-F18)</f>
        <v>-15.57</v>
      </c>
      <c r="AB18" s="14" t="n">
        <f aca="false">IF(G18="","",MIN($B18:$K18)-G18)</f>
        <v>-25.23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94</v>
      </c>
      <c r="B19" s="46" t="n">
        <v>180.82</v>
      </c>
      <c r="C19" s="14" t="n">
        <v>179.05</v>
      </c>
      <c r="D19" s="14" t="n">
        <v>186.12</v>
      </c>
      <c r="E19" s="14" t="n">
        <v>182.51</v>
      </c>
      <c r="F19" s="14" t="n">
        <v>195.32</v>
      </c>
      <c r="G19" s="14" t="n">
        <v>206.75</v>
      </c>
      <c r="H19" s="14"/>
      <c r="I19" s="14"/>
      <c r="J19" s="14"/>
      <c r="K19" s="15"/>
      <c r="L19" s="13" t="n">
        <f aca="false">IF(B20="","",B20-B19)</f>
        <v>18.19</v>
      </c>
      <c r="M19" s="14" t="n">
        <f aca="false">IF(C20="","",C20-C19)</f>
        <v>18.64</v>
      </c>
      <c r="N19" s="14" t="n">
        <f aca="false">IF(D20="","",D20-D19)</f>
        <v>19.36</v>
      </c>
      <c r="O19" s="14" t="n">
        <f aca="false">IF(E20="","",E20-E19)</f>
        <v>18.79</v>
      </c>
      <c r="P19" s="14" t="n">
        <f aca="false">IF(F20="","",F20-F19)</f>
        <v>20.33</v>
      </c>
      <c r="Q19" s="14" t="n">
        <f aca="false">IF(G20="","",G20-G19)</f>
        <v>19.73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94</v>
      </c>
      <c r="W19" s="13" t="n">
        <f aca="false">IF(B19="","",MIN($B19:$K19)-B19)</f>
        <v>-1.76999999999998</v>
      </c>
      <c r="X19" s="14" t="n">
        <f aca="false">IF(C19="","",MIN($B19:$K19)-C19)</f>
        <v>0</v>
      </c>
      <c r="Y19" s="14" t="n">
        <f aca="false">IF(D19="","",MIN($B19:$K19)-D19)</f>
        <v>-7.06999999999999</v>
      </c>
      <c r="Z19" s="14" t="n">
        <f aca="false">IF(E19="","",MIN($B19:$K19)-E19)</f>
        <v>-3.45999999999998</v>
      </c>
      <c r="AA19" s="14" t="n">
        <f aca="false">IF(F19="","",MIN($B19:$K19)-F19)</f>
        <v>-16.27</v>
      </c>
      <c r="AB19" s="14" t="n">
        <f aca="false">IF(G19="","",MIN($B19:$K19)-G19)</f>
        <v>-27.7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95</v>
      </c>
      <c r="B20" s="46" t="n">
        <v>199.01</v>
      </c>
      <c r="C20" s="14" t="n">
        <v>197.69</v>
      </c>
      <c r="D20" s="14" t="n">
        <v>205.48</v>
      </c>
      <c r="E20" s="14" t="n">
        <v>201.3</v>
      </c>
      <c r="F20" s="14" t="n">
        <v>215.65</v>
      </c>
      <c r="G20" s="14" t="n">
        <v>226.48</v>
      </c>
      <c r="H20" s="14"/>
      <c r="I20" s="14"/>
      <c r="J20" s="14"/>
      <c r="K20" s="15"/>
      <c r="L20" s="13" t="n">
        <f aca="false">IF(B21="","",B21-B20)</f>
        <v>19.12</v>
      </c>
      <c r="M20" s="14" t="n">
        <f aca="false">IF(C21="","",C21-C20)</f>
        <v>18.47</v>
      </c>
      <c r="N20" s="14" t="n">
        <f aca="false">IF(D21="","",D21-D20)</f>
        <v>20.08</v>
      </c>
      <c r="O20" s="14" t="n">
        <f aca="false">IF(E21="","",E21-E20)</f>
        <v>18.89</v>
      </c>
      <c r="P20" s="14" t="n">
        <f aca="false">IF(F21="","",F21-F20)</f>
        <v>21.65</v>
      </c>
      <c r="Q20" s="14" t="n">
        <f aca="false">IF(G21="","",G21-G20)</f>
        <v>19.57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95</v>
      </c>
      <c r="W20" s="13" t="n">
        <f aca="false">IF(B20="","",MIN($B20:$K20)-B20)</f>
        <v>-1.31999999999999</v>
      </c>
      <c r="X20" s="14" t="n">
        <f aca="false">IF(C20="","",MIN($B20:$K20)-C20)</f>
        <v>0</v>
      </c>
      <c r="Y20" s="14" t="n">
        <f aca="false">IF(D20="","",MIN($B20:$K20)-D20)</f>
        <v>-7.78999999999999</v>
      </c>
      <c r="Z20" s="14" t="n">
        <f aca="false">IF(E20="","",MIN($B20:$K20)-E20)</f>
        <v>-3.61000000000001</v>
      </c>
      <c r="AA20" s="14" t="n">
        <f aca="false">IF(F20="","",MIN($B20:$K20)-F20)</f>
        <v>-17.96</v>
      </c>
      <c r="AB20" s="14" t="n">
        <f aca="false">IF(G20="","",MIN($B20:$K20)-G20)</f>
        <v>-28.79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96</v>
      </c>
      <c r="B21" s="46" t="n">
        <v>218.13</v>
      </c>
      <c r="C21" s="14" t="n">
        <v>216.16</v>
      </c>
      <c r="D21" s="14" t="n">
        <v>225.56</v>
      </c>
      <c r="E21" s="14" t="n">
        <v>220.19</v>
      </c>
      <c r="F21" s="14" t="n">
        <v>237.3</v>
      </c>
      <c r="G21" s="14" t="n">
        <v>246.05</v>
      </c>
      <c r="H21" s="14"/>
      <c r="I21" s="14"/>
      <c r="J21" s="14"/>
      <c r="K21" s="15"/>
      <c r="L21" s="13" t="n">
        <f aca="false">IF(B22="","",B22-B21)</f>
        <v>18.41</v>
      </c>
      <c r="M21" s="14" t="n">
        <f aca="false">IF(C22="","",C22-C21)</f>
        <v>18.43</v>
      </c>
      <c r="N21" s="14" t="n">
        <f aca="false">IF(D22="","",D22-D21)</f>
        <v>19.12</v>
      </c>
      <c r="O21" s="14" t="n">
        <f aca="false">IF(E22="","",E22-E21)</f>
        <v>18.96</v>
      </c>
      <c r="P21" s="14" t="n">
        <f aca="false">IF(F22="","",F22-F21)</f>
        <v>22.03</v>
      </c>
      <c r="Q21" s="14" t="n">
        <f aca="false">IF(G22="","",G22-G21)</f>
        <v>20.65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96</v>
      </c>
      <c r="W21" s="13" t="n">
        <f aca="false">IF(B21="","",MIN($B21:$K21)-B21)</f>
        <v>-1.97</v>
      </c>
      <c r="X21" s="14" t="n">
        <f aca="false">IF(C21="","",MIN($B21:$K21)-C21)</f>
        <v>0</v>
      </c>
      <c r="Y21" s="14" t="n">
        <f aca="false">IF(D21="","",MIN($B21:$K21)-D21)</f>
        <v>-9.40000000000001</v>
      </c>
      <c r="Z21" s="14" t="n">
        <f aca="false">IF(E21="","",MIN($B21:$K21)-E21)</f>
        <v>-4.03</v>
      </c>
      <c r="AA21" s="14" t="n">
        <f aca="false">IF(F21="","",MIN($B21:$K21)-F21)</f>
        <v>-21.14</v>
      </c>
      <c r="AB21" s="14" t="n">
        <f aca="false">IF(G21="","",MIN($B21:$K21)-G21)</f>
        <v>-29.89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97</v>
      </c>
      <c r="B22" s="46" t="n">
        <v>236.54</v>
      </c>
      <c r="C22" s="14" t="n">
        <v>234.59</v>
      </c>
      <c r="D22" s="14" t="n">
        <v>244.68</v>
      </c>
      <c r="E22" s="14" t="n">
        <v>239.15</v>
      </c>
      <c r="F22" s="14" t="n">
        <v>259.33</v>
      </c>
      <c r="G22" s="14" t="n">
        <v>266.7</v>
      </c>
      <c r="H22" s="14"/>
      <c r="I22" s="14"/>
      <c r="J22" s="14"/>
      <c r="K22" s="15"/>
      <c r="L22" s="13" t="n">
        <f aca="false">IF(B23="","",B23-B22)</f>
        <v>18.17</v>
      </c>
      <c r="M22" s="14" t="n">
        <f aca="false">IF(C23="","",C23-C22)</f>
        <v>18.55</v>
      </c>
      <c r="N22" s="14" t="n">
        <f aca="false">IF(D23="","",D23-D22)</f>
        <v>22.35</v>
      </c>
      <c r="O22" s="14" t="n">
        <f aca="false">IF(E23="","",E23-E22)</f>
        <v>18.8</v>
      </c>
      <c r="P22" s="14" t="n">
        <f aca="false">IF(F23="","",F23-F22)</f>
        <v>20.42</v>
      </c>
      <c r="Q22" s="14" t="n">
        <f aca="false">IF(G23="","",G23-G22)</f>
        <v>22.38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97</v>
      </c>
      <c r="W22" s="13" t="n">
        <f aca="false">IF(B22="","",MIN($B22:$K22)-B22)</f>
        <v>-1.94999999999999</v>
      </c>
      <c r="X22" s="14" t="n">
        <f aca="false">IF(C22="","",MIN($B22:$K22)-C22)</f>
        <v>0</v>
      </c>
      <c r="Y22" s="14" t="n">
        <f aca="false">IF(D22="","",MIN($B22:$K22)-D22)</f>
        <v>-10.09</v>
      </c>
      <c r="Z22" s="14" t="n">
        <f aca="false">IF(E22="","",MIN($B22:$K22)-E22)</f>
        <v>-4.56</v>
      </c>
      <c r="AA22" s="14" t="n">
        <f aca="false">IF(F22="","",MIN($B22:$K22)-F22)</f>
        <v>-24.74</v>
      </c>
      <c r="AB22" s="14" t="n">
        <f aca="false">IF(G22="","",MIN($B22:$K22)-G22)</f>
        <v>-32.11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98</v>
      </c>
      <c r="B23" s="46" t="n">
        <v>254.71</v>
      </c>
      <c r="C23" s="14" t="n">
        <v>253.14</v>
      </c>
      <c r="D23" s="14" t="n">
        <v>267.03</v>
      </c>
      <c r="E23" s="14" t="n">
        <v>257.95</v>
      </c>
      <c r="F23" s="14" t="n">
        <v>279.75</v>
      </c>
      <c r="G23" s="14" t="n">
        <v>289.08</v>
      </c>
      <c r="H23" s="14"/>
      <c r="I23" s="14"/>
      <c r="J23" s="14"/>
      <c r="K23" s="15"/>
      <c r="L23" s="13" t="n">
        <f aca="false">IF(B24="","",B24-B23)</f>
        <v>18.51</v>
      </c>
      <c r="M23" s="14" t="n">
        <f aca="false">IF(C24="","",C24-C23)</f>
        <v>18.45</v>
      </c>
      <c r="N23" s="14" t="n">
        <f aca="false">IF(D24="","",D24-D23)</f>
        <v>20.86</v>
      </c>
      <c r="O23" s="14" t="n">
        <f aca="false">IF(E24="","",E24-E23)</f>
        <v>19.36</v>
      </c>
      <c r="P23" s="14" t="n">
        <f aca="false">IF(F24="","",F24-F23)</f>
        <v>19.72</v>
      </c>
      <c r="Q23" s="14" t="n">
        <f aca="false">IF(G24="","",G24-G23)</f>
        <v>22.93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8</v>
      </c>
      <c r="W23" s="13" t="n">
        <f aca="false">IF(B23="","",MIN($B23:$K23)-B23)</f>
        <v>-1.57000000000002</v>
      </c>
      <c r="X23" s="14" t="n">
        <f aca="false">IF(C23="","",MIN($B23:$K23)-C23)</f>
        <v>0</v>
      </c>
      <c r="Y23" s="14" t="n">
        <f aca="false">IF(D23="","",MIN($B23:$K23)-D23)</f>
        <v>-13.89</v>
      </c>
      <c r="Z23" s="14" t="n">
        <f aca="false">IF(E23="","",MIN($B23:$K23)-E23)</f>
        <v>-4.81</v>
      </c>
      <c r="AA23" s="14" t="n">
        <f aca="false">IF(F23="","",MIN($B23:$K23)-F23)</f>
        <v>-26.61</v>
      </c>
      <c r="AB23" s="14" t="n">
        <f aca="false">IF(G23="","",MIN($B23:$K23)-G23)</f>
        <v>-35.94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99</v>
      </c>
      <c r="B24" s="46" t="n">
        <v>273.22</v>
      </c>
      <c r="C24" s="14" t="n">
        <v>271.59</v>
      </c>
      <c r="D24" s="14" t="n">
        <v>287.89</v>
      </c>
      <c r="E24" s="14" t="n">
        <v>277.31</v>
      </c>
      <c r="F24" s="14" t="n">
        <v>299.47</v>
      </c>
      <c r="G24" s="14" t="n">
        <v>312.01</v>
      </c>
      <c r="H24" s="14"/>
      <c r="I24" s="14"/>
      <c r="J24" s="14"/>
      <c r="K24" s="15"/>
      <c r="L24" s="13" t="n">
        <f aca="false">IF(B25="","",B25-B24)</f>
        <v>18.98</v>
      </c>
      <c r="M24" s="14" t="n">
        <f aca="false">IF(C25="","",C25-C24)</f>
        <v>18.61</v>
      </c>
      <c r="N24" s="14" t="n">
        <f aca="false">IF(D25="","",D25-D24)</f>
        <v>19.6</v>
      </c>
      <c r="O24" s="14" t="n">
        <f aca="false">IF(E25="","",E25-E24)</f>
        <v>19.27</v>
      </c>
      <c r="P24" s="14" t="n">
        <f aca="false">IF(F25="","",F25-F24)</f>
        <v>19.39</v>
      </c>
      <c r="Q24" s="14" t="n">
        <f aca="false">IF(G25="","",G25-G24)</f>
        <v>21.24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9</v>
      </c>
      <c r="W24" s="13" t="n">
        <f aca="false">IF(B24="","",MIN($B24:$K24)-B24)</f>
        <v>-1.63000000000005</v>
      </c>
      <c r="X24" s="14" t="n">
        <f aca="false">IF(C24="","",MIN($B24:$K24)-C24)</f>
        <v>0</v>
      </c>
      <c r="Y24" s="14" t="n">
        <f aca="false">IF(D24="","",MIN($B24:$K24)-D24)</f>
        <v>-16.3</v>
      </c>
      <c r="Z24" s="14" t="n">
        <f aca="false">IF(E24="","",MIN($B24:$K24)-E24)</f>
        <v>-5.72000000000003</v>
      </c>
      <c r="AA24" s="14" t="n">
        <f aca="false">IF(F24="","",MIN($B24:$K24)-F24)</f>
        <v>-27.8800000000001</v>
      </c>
      <c r="AB24" s="14" t="n">
        <f aca="false">IF(G24="","",MIN($B24:$K24)-G24)</f>
        <v>-40.42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100</v>
      </c>
      <c r="B25" s="46" t="n">
        <v>292.2</v>
      </c>
      <c r="C25" s="14" t="n">
        <v>290.2</v>
      </c>
      <c r="D25" s="14" t="n">
        <v>307.49</v>
      </c>
      <c r="E25" s="14" t="n">
        <v>296.58</v>
      </c>
      <c r="F25" s="14" t="n">
        <v>318.86</v>
      </c>
      <c r="G25" s="14" t="n">
        <v>333.25</v>
      </c>
      <c r="H25" s="14"/>
      <c r="I25" s="14"/>
      <c r="J25" s="14"/>
      <c r="K25" s="15"/>
      <c r="L25" s="13" t="n">
        <f aca="false">IF(B26="","",B26-B25)</f>
        <v>18.47</v>
      </c>
      <c r="M25" s="14" t="n">
        <f aca="false">IF(C26="","",C26-C25)</f>
        <v>18.64</v>
      </c>
      <c r="N25" s="14" t="n">
        <f aca="false">IF(D26="","",D26-D25)</f>
        <v>20.9</v>
      </c>
      <c r="O25" s="14" t="n">
        <f aca="false">IF(E26="","",E26-E25)</f>
        <v>19.21</v>
      </c>
      <c r="P25" s="14" t="n">
        <f aca="false">IF(F26="","",F26-F25)</f>
        <v>19.97</v>
      </c>
      <c r="Q25" s="14" t="n">
        <f aca="false">IF(G26="","",G26-G25)</f>
        <v>20.41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100</v>
      </c>
      <c r="W25" s="13" t="n">
        <f aca="false">IF(B25="","",MIN($B25:$K25)-B25)</f>
        <v>-2</v>
      </c>
      <c r="X25" s="14" t="n">
        <f aca="false">IF(C25="","",MIN($B25:$K25)-C25)</f>
        <v>0</v>
      </c>
      <c r="Y25" s="14" t="n">
        <f aca="false">IF(D25="","",MIN($B25:$K25)-D25)</f>
        <v>-17.29</v>
      </c>
      <c r="Z25" s="14" t="n">
        <f aca="false">IF(E25="","",MIN($B25:$K25)-E25)</f>
        <v>-6.38</v>
      </c>
      <c r="AA25" s="14" t="n">
        <f aca="false">IF(F25="","",MIN($B25:$K25)-F25)</f>
        <v>-28.66</v>
      </c>
      <c r="AB25" s="14" t="n">
        <f aca="false">IF(G25="","",MIN($B25:$K25)-G25)</f>
        <v>-43.05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101</v>
      </c>
      <c r="B26" s="46" t="n">
        <v>310.67</v>
      </c>
      <c r="C26" s="14" t="n">
        <v>308.84</v>
      </c>
      <c r="D26" s="14" t="n">
        <v>328.39</v>
      </c>
      <c r="E26" s="14" t="n">
        <v>315.79</v>
      </c>
      <c r="F26" s="14" t="n">
        <v>338.83</v>
      </c>
      <c r="G26" s="14" t="n">
        <v>353.66</v>
      </c>
      <c r="H26" s="14"/>
      <c r="I26" s="14"/>
      <c r="J26" s="14"/>
      <c r="K26" s="15"/>
      <c r="L26" s="13" t="n">
        <f aca="false">IF(B27="","",B27-B26)</f>
        <v>18.26</v>
      </c>
      <c r="M26" s="14" t="n">
        <f aca="false">IF(C27="","",C27-C26)</f>
        <v>18.71</v>
      </c>
      <c r="N26" s="14" t="n">
        <f aca="false">IF(D27="","",D27-D26)</f>
        <v>20.42</v>
      </c>
      <c r="O26" s="14" t="n">
        <f aca="false">IF(E27="","",E27-E26)</f>
        <v>19.29</v>
      </c>
      <c r="P26" s="14" t="n">
        <f aca="false">IF(F27="","",F27-F26)</f>
        <v>25.87</v>
      </c>
      <c r="Q26" s="14" t="n">
        <f aca="false">IF(G27="","",G27-G26)</f>
        <v>22.55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101</v>
      </c>
      <c r="W26" s="13" t="n">
        <f aca="false">IF(B26="","",MIN($B26:$K26)-B26)</f>
        <v>-1.83000000000004</v>
      </c>
      <c r="X26" s="14" t="n">
        <f aca="false">IF(C26="","",MIN($B26:$K26)-C26)</f>
        <v>0</v>
      </c>
      <c r="Y26" s="14" t="n">
        <f aca="false">IF(D26="","",MIN($B26:$K26)-D26)</f>
        <v>-19.55</v>
      </c>
      <c r="Z26" s="14" t="n">
        <f aca="false">IF(E26="","",MIN($B26:$K26)-E26)</f>
        <v>-6.95000000000005</v>
      </c>
      <c r="AA26" s="14" t="n">
        <f aca="false">IF(F26="","",MIN($B26:$K26)-F26)</f>
        <v>-29.99</v>
      </c>
      <c r="AB26" s="14" t="n">
        <f aca="false">IF(G26="","",MIN($B26:$K26)-G26)</f>
        <v>-44.8200000000001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102</v>
      </c>
      <c r="B27" s="46" t="n">
        <v>328.93</v>
      </c>
      <c r="C27" s="14" t="n">
        <v>327.55</v>
      </c>
      <c r="D27" s="14" t="n">
        <v>348.81</v>
      </c>
      <c r="E27" s="14" t="n">
        <v>335.08</v>
      </c>
      <c r="F27" s="14" t="n">
        <v>364.7</v>
      </c>
      <c r="G27" s="14" t="n">
        <v>376.21</v>
      </c>
      <c r="H27" s="14"/>
      <c r="I27" s="14"/>
      <c r="J27" s="14"/>
      <c r="K27" s="15"/>
      <c r="L27" s="13" t="n">
        <f aca="false">IF(B28="","",B28-B27)</f>
        <v>18.43</v>
      </c>
      <c r="M27" s="14" t="n">
        <f aca="false">IF(C28="","",C28-C27)</f>
        <v>18.72</v>
      </c>
      <c r="N27" s="14" t="n">
        <f aca="false">IF(D28="","",D28-D27)</f>
        <v>19.95</v>
      </c>
      <c r="O27" s="14" t="n">
        <f aca="false">IF(E28="","",E28-E27)</f>
        <v>19.32</v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102</v>
      </c>
      <c r="W27" s="13" t="n">
        <f aca="false">IF(B27="","",MIN($B27:$K27)-B27)</f>
        <v>-1.38</v>
      </c>
      <c r="X27" s="14" t="n">
        <f aca="false">IF(C27="","",MIN($B27:$K27)-C27)</f>
        <v>0</v>
      </c>
      <c r="Y27" s="14" t="n">
        <f aca="false">IF(D27="","",MIN($B27:$K27)-D27)</f>
        <v>-21.26</v>
      </c>
      <c r="Z27" s="14" t="n">
        <f aca="false">IF(E27="","",MIN($B27:$K27)-E27)</f>
        <v>-7.52999999999997</v>
      </c>
      <c r="AA27" s="14" t="n">
        <f aca="false">IF(F27="","",MIN($B27:$K27)-F27)</f>
        <v>-37.15</v>
      </c>
      <c r="AB27" s="14" t="n">
        <f aca="false">IF(G27="","",MIN($B27:$K27)-G27)</f>
        <v>-48.66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103</v>
      </c>
      <c r="B28" s="46" t="n">
        <v>347.36</v>
      </c>
      <c r="C28" s="14" t="n">
        <v>346.27</v>
      </c>
      <c r="D28" s="14" t="n">
        <v>368.76</v>
      </c>
      <c r="E28" s="14" t="n">
        <v>354.4</v>
      </c>
      <c r="F28" s="14"/>
      <c r="G28" s="14"/>
      <c r="H28" s="14"/>
      <c r="I28" s="14"/>
      <c r="J28" s="14"/>
      <c r="K28" s="15"/>
      <c r="L28" s="13" t="n">
        <f aca="false">IF(B29="","",B29-B28)</f>
        <v>18.07</v>
      </c>
      <c r="M28" s="14" t="n">
        <f aca="false">IF(C29="","",C29-C28)</f>
        <v>19.05</v>
      </c>
      <c r="N28" s="14" t="str">
        <f aca="false">IF(D29="","",D29-D28)</f>
        <v/>
      </c>
      <c r="O28" s="14" t="n">
        <f aca="false">IF(E29="","",E29-E28)</f>
        <v>19.26</v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03</v>
      </c>
      <c r="W28" s="13" t="n">
        <f aca="false">IF(B28="","",MIN($B28:$K28)-B28)</f>
        <v>-1.09000000000003</v>
      </c>
      <c r="X28" s="14" t="n">
        <f aca="false">IF(C28="","",MIN($B28:$K28)-C28)</f>
        <v>0</v>
      </c>
      <c r="Y28" s="14" t="n">
        <f aca="false">IF(D28="","",MIN($B28:$K28)-D28)</f>
        <v>-22.49</v>
      </c>
      <c r="Z28" s="14" t="n">
        <f aca="false">IF(E28="","",MIN($B28:$K28)-E28)</f>
        <v>-8.13</v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04</v>
      </c>
      <c r="B29" s="46" t="n">
        <v>365.43</v>
      </c>
      <c r="C29" s="14" t="n">
        <v>365.32</v>
      </c>
      <c r="D29" s="14"/>
      <c r="E29" s="14" t="n">
        <v>373.66</v>
      </c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04</v>
      </c>
      <c r="W29" s="13" t="n">
        <f aca="false">IF(B29="","",MIN($B29:$K29)-B29)</f>
        <v>-0.110000000000014</v>
      </c>
      <c r="X29" s="14" t="n">
        <f aca="false">IF(C29="","",MIN($B29:$K29)-C29)</f>
        <v>0</v>
      </c>
      <c r="Y29" s="14" t="str">
        <f aca="false">IF(D29="","",MIN($B29:$K29)-D29)</f>
        <v/>
      </c>
      <c r="Z29" s="14" t="n">
        <f aca="false">IF(E29="","",MIN($B29:$K29)-E29)</f>
        <v>-8.34000000000003</v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05</v>
      </c>
      <c r="B30" s="46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5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06</v>
      </c>
      <c r="B31" s="46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07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08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09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10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1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11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1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12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1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13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1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14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1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15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16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17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18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19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20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2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21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2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22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2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23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2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24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2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25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26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27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28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29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30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3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31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3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32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3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33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3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34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3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35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36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37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38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39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40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4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41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4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42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4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43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4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44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4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45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46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47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48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49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50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5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51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5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52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5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53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5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54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5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55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56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57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58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59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60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6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61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6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62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6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63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6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64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6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65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66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67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68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69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70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7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71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7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72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7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73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7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74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7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75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76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77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78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79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80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8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81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8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82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8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83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8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38" t="s">
        <v>184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38" t="s">
        <v>184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3</v>
      </c>
    </row>
    <row r="2" customFormat="false" ht="14.25" hidden="false" customHeight="false" outlineLevel="0" collapsed="false">
      <c r="A2" s="41" t="n">
        <v>0.00347222222222222</v>
      </c>
    </row>
    <row r="3" customFormat="false" ht="13.5" hidden="false" customHeight="false" outlineLevel="0" collapsed="false">
      <c r="A3" s="42" t="s">
        <v>79</v>
      </c>
      <c r="B3" s="43" t="n">
        <f aca="false">RANK(B9,$B9:$K9)</f>
        <v>1</v>
      </c>
      <c r="C3" s="44" t="n">
        <f aca="false">RANK(C9,$B9:$K9)</f>
        <v>4</v>
      </c>
      <c r="D3" s="44" t="n">
        <f aca="false">RANK(D9,$B9:$K9)</f>
        <v>2</v>
      </c>
      <c r="E3" s="44" t="n">
        <f aca="false">RANK(E9,$B9:$K9)</f>
        <v>3</v>
      </c>
      <c r="F3" s="44" t="n">
        <f aca="false">RANK(F9,$B9:$K9)</f>
        <v>5</v>
      </c>
      <c r="G3" s="44" t="n">
        <f aca="false">RANK(G9,$B9:$K9)</f>
        <v>5</v>
      </c>
      <c r="H3" s="44" t="n">
        <f aca="false">RANK(H9,$B9:$K9)</f>
        <v>5</v>
      </c>
      <c r="I3" s="44" t="n">
        <f aca="false">RANK(I9,$B9:$K9)</f>
        <v>5</v>
      </c>
      <c r="J3" s="44" t="n">
        <f aca="false">RANK(J9,$B9:$K9)</f>
        <v>5</v>
      </c>
      <c r="K3" s="45" t="n">
        <f aca="false">RANK(K9,$B9:$K9)</f>
        <v>5</v>
      </c>
    </row>
    <row r="4" customFormat="false" ht="13.5" hidden="false" customHeight="false" outlineLevel="0" collapsed="false">
      <c r="A4" s="34" t="s">
        <v>80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81</v>
      </c>
      <c r="B5" s="47" t="s">
        <v>42</v>
      </c>
      <c r="C5" s="36" t="s">
        <v>37</v>
      </c>
      <c r="D5" s="36" t="s">
        <v>43</v>
      </c>
      <c r="E5" s="36" t="s">
        <v>61</v>
      </c>
      <c r="F5" s="14"/>
      <c r="G5" s="14"/>
      <c r="H5" s="14"/>
      <c r="I5" s="14"/>
      <c r="J5" s="14"/>
      <c r="K5" s="12"/>
    </row>
    <row r="6" customFormat="false" ht="13.5" hidden="false" customHeight="false" outlineLevel="0" collapsed="false">
      <c r="A6" s="34" t="s">
        <v>82</v>
      </c>
      <c r="B6" s="46" t="n">
        <v>19</v>
      </c>
      <c r="C6" s="14" t="n">
        <v>17</v>
      </c>
      <c r="D6" s="14" t="n">
        <v>18</v>
      </c>
      <c r="E6" s="14" t="n">
        <v>18</v>
      </c>
      <c r="F6" s="14"/>
      <c r="G6" s="14"/>
      <c r="H6" s="14"/>
      <c r="I6" s="14"/>
      <c r="J6" s="14"/>
      <c r="K6" s="12"/>
    </row>
    <row r="7" customFormat="false" ht="14.25" hidden="false" customHeight="false" outlineLevel="0" collapsed="false">
      <c r="A7" s="34" t="s">
        <v>83</v>
      </c>
      <c r="B7" s="46" t="n">
        <v>308.91</v>
      </c>
      <c r="C7" s="14" t="n">
        <v>315.59</v>
      </c>
      <c r="D7" s="14" t="n">
        <v>305.58</v>
      </c>
      <c r="E7" s="14" t="n">
        <v>318.06</v>
      </c>
      <c r="F7" s="14"/>
      <c r="G7" s="14"/>
      <c r="H7" s="14"/>
      <c r="I7" s="14"/>
      <c r="J7" s="14"/>
      <c r="K7" s="12"/>
    </row>
    <row r="8" customFormat="false" ht="13.5" hidden="false" customHeight="false" outlineLevel="0" collapsed="false">
      <c r="A8" s="34" t="s">
        <v>84</v>
      </c>
      <c r="B8" s="46" t="n">
        <v>15.47</v>
      </c>
      <c r="C8" s="14" t="n">
        <v>16.32</v>
      </c>
      <c r="D8" s="14" t="n">
        <v>16.75</v>
      </c>
      <c r="E8" s="14" t="n">
        <v>16.1</v>
      </c>
      <c r="F8" s="14" t="n">
        <v>21474836.4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8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9" t="n">
        <v>10</v>
      </c>
      <c r="V8" s="50"/>
      <c r="W8" s="48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8"/>
      <c r="B9" s="51" t="n">
        <f aca="false">IF(B6="",0,B6+B6/B7)</f>
        <v>19.0615065876793</v>
      </c>
      <c r="C9" s="21" t="n">
        <f aca="false">IF(C6="",0,C6+C6/C7)</f>
        <v>17.0538673595488</v>
      </c>
      <c r="D9" s="21" t="n">
        <f aca="false">IF(D6="",0,D6+D6/D7)</f>
        <v>18.0589043785588</v>
      </c>
      <c r="E9" s="21" t="n">
        <f aca="false">IF(E6="",0,E6+E6/E7)</f>
        <v>18.0565930956423</v>
      </c>
      <c r="F9" s="21" t="n">
        <f aca="false">IF(F6="",0,F6+F6/F7)</f>
        <v>0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2" t="s">
        <v>42</v>
      </c>
      <c r="M9" s="53" t="s">
        <v>37</v>
      </c>
      <c r="N9" s="53" t="s">
        <v>43</v>
      </c>
      <c r="O9" s="53" t="s">
        <v>61</v>
      </c>
      <c r="P9" s="21"/>
      <c r="Q9" s="21"/>
      <c r="R9" s="21"/>
      <c r="S9" s="21"/>
      <c r="T9" s="21"/>
      <c r="U9" s="22"/>
      <c r="V9" s="54"/>
      <c r="W9" s="52" t="s">
        <v>42</v>
      </c>
      <c r="X9" s="53" t="s">
        <v>37</v>
      </c>
      <c r="Y9" s="53" t="s">
        <v>43</v>
      </c>
      <c r="Z9" s="53" t="s">
        <v>61</v>
      </c>
      <c r="AA9" s="21"/>
      <c r="AB9" s="21"/>
      <c r="AC9" s="21"/>
      <c r="AD9" s="21"/>
      <c r="AE9" s="21"/>
      <c r="AF9" s="23"/>
    </row>
    <row r="10" customFormat="false" ht="13.5" hidden="false" customHeight="false" outlineLevel="0" collapsed="false">
      <c r="A10" s="29" t="s">
        <v>85</v>
      </c>
      <c r="B10" s="55" t="n">
        <v>8.8</v>
      </c>
      <c r="C10" s="10" t="n">
        <v>9.09</v>
      </c>
      <c r="D10" s="10" t="n">
        <v>10.6</v>
      </c>
      <c r="E10" s="10" t="n">
        <v>10.66</v>
      </c>
      <c r="F10" s="10"/>
      <c r="G10" s="10"/>
      <c r="H10" s="10"/>
      <c r="I10" s="10"/>
      <c r="J10" s="10"/>
      <c r="K10" s="11"/>
      <c r="L10" s="9" t="n">
        <f aca="false">IF(B11="","",B11-B10)</f>
        <v>17.29</v>
      </c>
      <c r="M10" s="10" t="n">
        <f aca="false">IF(C11="","",C11-C10)</f>
        <v>18.05</v>
      </c>
      <c r="N10" s="10" t="n">
        <f aca="false">IF(D11="","",D11-D10)</f>
        <v>18.29</v>
      </c>
      <c r="O10" s="10" t="n">
        <f aca="false">IF(E11="","",E11-E10)</f>
        <v>18.76</v>
      </c>
      <c r="P10" s="10" t="str">
        <f aca="false">IF(F11="","",F11-F10)</f>
        <v/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5</v>
      </c>
      <c r="W10" s="9" t="n">
        <f aca="false">IF(B10="","",MIN($B10:$K10)-B10)</f>
        <v>0</v>
      </c>
      <c r="X10" s="10" t="n">
        <f aca="false">IF(C10="","",MIN($B10:$K10)-C10)</f>
        <v>-0.289999999999999</v>
      </c>
      <c r="Y10" s="10" t="n">
        <f aca="false">IF(D10="","",MIN($B10:$K10)-D10)</f>
        <v>-1.8</v>
      </c>
      <c r="Z10" s="10" t="n">
        <f aca="false">IF(E10="","",MIN($B10:$K10)-E10)</f>
        <v>-1.86</v>
      </c>
      <c r="AA10" s="10" t="str">
        <f aca="false">IF(F10="","",MIN($B10:$K10)-F10)</f>
        <v/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86</v>
      </c>
      <c r="B11" s="46" t="n">
        <v>26.09</v>
      </c>
      <c r="C11" s="14" t="n">
        <v>27.14</v>
      </c>
      <c r="D11" s="14" t="n">
        <v>28.89</v>
      </c>
      <c r="E11" s="14" t="n">
        <v>29.42</v>
      </c>
      <c r="F11" s="14"/>
      <c r="G11" s="14"/>
      <c r="H11" s="14"/>
      <c r="I11" s="14"/>
      <c r="J11" s="14"/>
      <c r="K11" s="15"/>
      <c r="L11" s="13" t="n">
        <f aca="false">IF(B12="","",B12-B11)</f>
        <v>17.03</v>
      </c>
      <c r="M11" s="14" t="n">
        <f aca="false">IF(C12="","",C12-C11)</f>
        <v>17.19</v>
      </c>
      <c r="N11" s="14" t="n">
        <f aca="false">IF(D12="","",D12-D11)</f>
        <v>17.71</v>
      </c>
      <c r="O11" s="14" t="n">
        <f aca="false">IF(E12="","",E12-E11)</f>
        <v>18.89</v>
      </c>
      <c r="P11" s="14" t="str">
        <f aca="false">IF(F12="","",F12-F11)</f>
        <v/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86</v>
      </c>
      <c r="W11" s="13" t="n">
        <f aca="false">IF(B11="","",MIN($B11:$K11)-B11)</f>
        <v>0</v>
      </c>
      <c r="X11" s="14" t="n">
        <f aca="false">IF(C11="","",MIN($B11:$K11)-C11)</f>
        <v>-1.05</v>
      </c>
      <c r="Y11" s="14" t="n">
        <f aca="false">IF(D11="","",MIN($B11:$K11)-D11)</f>
        <v>-2.8</v>
      </c>
      <c r="Z11" s="14" t="n">
        <f aca="false">IF(E11="","",MIN($B11:$K11)-E11)</f>
        <v>-3.33</v>
      </c>
      <c r="AA11" s="14" t="str">
        <f aca="false">IF(F11="","",MIN($B11:$K11)-F11)</f>
        <v/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87</v>
      </c>
      <c r="B12" s="46" t="n">
        <v>43.12</v>
      </c>
      <c r="C12" s="14" t="n">
        <v>44.33</v>
      </c>
      <c r="D12" s="14" t="n">
        <v>46.6</v>
      </c>
      <c r="E12" s="14" t="n">
        <v>48.31</v>
      </c>
      <c r="F12" s="14"/>
      <c r="G12" s="14"/>
      <c r="H12" s="14"/>
      <c r="I12" s="14"/>
      <c r="J12" s="14"/>
      <c r="K12" s="15"/>
      <c r="L12" s="13" t="n">
        <f aca="false">IF(B13="","",B13-B12)</f>
        <v>17.54</v>
      </c>
      <c r="M12" s="14" t="n">
        <f aca="false">IF(C13="","",C13-C12)</f>
        <v>16.6</v>
      </c>
      <c r="N12" s="14" t="n">
        <f aca="false">IF(D13="","",D13-D12)</f>
        <v>17.72</v>
      </c>
      <c r="O12" s="14" t="n">
        <f aca="false">IF(E13="","",E13-E12)</f>
        <v>17.32</v>
      </c>
      <c r="P12" s="14" t="str">
        <f aca="false">IF(F13="","",F13-F12)</f>
        <v/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87</v>
      </c>
      <c r="W12" s="13" t="n">
        <f aca="false">IF(B12="","",MIN($B12:$K12)-B12)</f>
        <v>0</v>
      </c>
      <c r="X12" s="14" t="n">
        <f aca="false">IF(C12="","",MIN($B12:$K12)-C12)</f>
        <v>-1.21</v>
      </c>
      <c r="Y12" s="14" t="n">
        <f aca="false">IF(D12="","",MIN($B12:$K12)-D12)</f>
        <v>-3.48</v>
      </c>
      <c r="Z12" s="14" t="n">
        <f aca="false">IF(E12="","",MIN($B12:$K12)-E12)</f>
        <v>-5.19000000000001</v>
      </c>
      <c r="AA12" s="14" t="str">
        <f aca="false">IF(F12="","",MIN($B12:$K12)-F12)</f>
        <v/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88</v>
      </c>
      <c r="B13" s="46" t="n">
        <v>60.66</v>
      </c>
      <c r="C13" s="14" t="n">
        <v>60.93</v>
      </c>
      <c r="D13" s="14" t="n">
        <v>64.32</v>
      </c>
      <c r="E13" s="14" t="n">
        <v>65.63</v>
      </c>
      <c r="F13" s="14"/>
      <c r="G13" s="14"/>
      <c r="H13" s="14"/>
      <c r="I13" s="14"/>
      <c r="J13" s="14"/>
      <c r="K13" s="15"/>
      <c r="L13" s="13" t="n">
        <f aca="false">IF(B14="","",B14-B13)</f>
        <v>16.39</v>
      </c>
      <c r="M13" s="14" t="n">
        <f aca="false">IF(C14="","",C14-C13)</f>
        <v>19.35</v>
      </c>
      <c r="N13" s="14" t="n">
        <f aca="false">IF(D14="","",D14-D13)</f>
        <v>17.55</v>
      </c>
      <c r="O13" s="14" t="n">
        <f aca="false">IF(E14="","",E14-E13)</f>
        <v>17.79</v>
      </c>
      <c r="P13" s="14" t="str">
        <f aca="false">IF(F14="","",F14-F13)</f>
        <v/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8</v>
      </c>
      <c r="W13" s="13" t="n">
        <f aca="false">IF(B13="","",MIN($B13:$K13)-B13)</f>
        <v>0</v>
      </c>
      <c r="X13" s="14" t="n">
        <f aca="false">IF(C13="","",MIN($B13:$K13)-C13)</f>
        <v>-0.270000000000003</v>
      </c>
      <c r="Y13" s="14" t="n">
        <f aca="false">IF(D13="","",MIN($B13:$K13)-D13)</f>
        <v>-3.66</v>
      </c>
      <c r="Z13" s="14" t="n">
        <f aca="false">IF(E13="","",MIN($B13:$K13)-E13)</f>
        <v>-4.97</v>
      </c>
      <c r="AA13" s="14" t="str">
        <f aca="false">IF(F13="","",MIN($B13:$K13)-F13)</f>
        <v/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89</v>
      </c>
      <c r="B14" s="46" t="n">
        <v>77.05</v>
      </c>
      <c r="C14" s="14" t="n">
        <v>80.28</v>
      </c>
      <c r="D14" s="14" t="n">
        <v>81.87</v>
      </c>
      <c r="E14" s="14" t="n">
        <v>83.42</v>
      </c>
      <c r="F14" s="14"/>
      <c r="G14" s="14"/>
      <c r="H14" s="14"/>
      <c r="I14" s="14"/>
      <c r="J14" s="14"/>
      <c r="K14" s="15"/>
      <c r="L14" s="13" t="n">
        <f aca="false">IF(B15="","",B15-B14)</f>
        <v>16.81</v>
      </c>
      <c r="M14" s="14" t="n">
        <f aca="false">IF(C15="","",C15-C14)</f>
        <v>17.32</v>
      </c>
      <c r="N14" s="14" t="n">
        <f aca="false">IF(D15="","",D15-D14)</f>
        <v>17.24</v>
      </c>
      <c r="O14" s="14" t="n">
        <f aca="false">IF(E15="","",E15-E14)</f>
        <v>17.05</v>
      </c>
      <c r="P14" s="14" t="str">
        <f aca="false">IF(F15="","",F15-F14)</f>
        <v/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9</v>
      </c>
      <c r="W14" s="13" t="n">
        <f aca="false">IF(B14="","",MIN($B14:$K14)-B14)</f>
        <v>0</v>
      </c>
      <c r="X14" s="14" t="n">
        <f aca="false">IF(C14="","",MIN($B14:$K14)-C14)</f>
        <v>-3.23</v>
      </c>
      <c r="Y14" s="14" t="n">
        <f aca="false">IF(D14="","",MIN($B14:$K14)-D14)</f>
        <v>-4.82000000000001</v>
      </c>
      <c r="Z14" s="14" t="n">
        <f aca="false">IF(E14="","",MIN($B14:$K14)-E14)</f>
        <v>-6.37</v>
      </c>
      <c r="AA14" s="14" t="str">
        <f aca="false">IF(F14="","",MIN($B14:$K14)-F14)</f>
        <v/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90</v>
      </c>
      <c r="B15" s="46" t="n">
        <v>93.86</v>
      </c>
      <c r="C15" s="14" t="n">
        <v>97.6</v>
      </c>
      <c r="D15" s="14" t="n">
        <v>99.11</v>
      </c>
      <c r="E15" s="14" t="n">
        <v>100.47</v>
      </c>
      <c r="F15" s="14"/>
      <c r="G15" s="14"/>
      <c r="H15" s="14"/>
      <c r="I15" s="14"/>
      <c r="J15" s="14"/>
      <c r="K15" s="15"/>
      <c r="L15" s="13" t="n">
        <f aca="false">IF(B16="","",B16-B15)</f>
        <v>16.47</v>
      </c>
      <c r="M15" s="14" t="n">
        <f aca="false">IF(C16="","",C16-C15)</f>
        <v>18.87</v>
      </c>
      <c r="N15" s="14" t="n">
        <f aca="false">IF(D16="","",D16-D15)</f>
        <v>17.19</v>
      </c>
      <c r="O15" s="14" t="n">
        <f aca="false">IF(E16="","",E16-E15)</f>
        <v>17.48</v>
      </c>
      <c r="P15" s="14" t="str">
        <f aca="false">IF(F16="","",F16-F15)</f>
        <v/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90</v>
      </c>
      <c r="W15" s="13" t="n">
        <f aca="false">IF(B15="","",MIN($B15:$K15)-B15)</f>
        <v>0</v>
      </c>
      <c r="X15" s="14" t="n">
        <f aca="false">IF(C15="","",MIN($B15:$K15)-C15)</f>
        <v>-3.74</v>
      </c>
      <c r="Y15" s="14" t="n">
        <f aca="false">IF(D15="","",MIN($B15:$K15)-D15)</f>
        <v>-5.25</v>
      </c>
      <c r="Z15" s="14" t="n">
        <f aca="false">IF(E15="","",MIN($B15:$K15)-E15)</f>
        <v>-6.61</v>
      </c>
      <c r="AA15" s="14" t="str">
        <f aca="false">IF(F15="","",MIN($B15:$K15)-F15)</f>
        <v/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91</v>
      </c>
      <c r="B16" s="46" t="n">
        <v>110.33</v>
      </c>
      <c r="C16" s="14" t="n">
        <v>116.47</v>
      </c>
      <c r="D16" s="14" t="n">
        <v>116.3</v>
      </c>
      <c r="E16" s="14" t="n">
        <v>117.95</v>
      </c>
      <c r="F16" s="14"/>
      <c r="G16" s="14"/>
      <c r="H16" s="14"/>
      <c r="I16" s="14"/>
      <c r="J16" s="14"/>
      <c r="K16" s="15"/>
      <c r="L16" s="13" t="n">
        <f aca="false">IF(B17="","",B17-B16)</f>
        <v>16.23</v>
      </c>
      <c r="M16" s="14" t="n">
        <f aca="false">IF(C17="","",C17-C16)</f>
        <v>17.63</v>
      </c>
      <c r="N16" s="14" t="n">
        <f aca="false">IF(D17="","",D17-D16)</f>
        <v>16.94</v>
      </c>
      <c r="O16" s="14" t="n">
        <f aca="false">IF(E17="","",E17-E16)</f>
        <v>19.83</v>
      </c>
      <c r="P16" s="14" t="str">
        <f aca="false">IF(F17="","",F17-F16)</f>
        <v/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91</v>
      </c>
      <c r="W16" s="13" t="n">
        <f aca="false">IF(B16="","",MIN($B16:$K16)-B16)</f>
        <v>0</v>
      </c>
      <c r="X16" s="14" t="n">
        <f aca="false">IF(C16="","",MIN($B16:$K16)-C16)</f>
        <v>-6.14</v>
      </c>
      <c r="Y16" s="14" t="n">
        <f aca="false">IF(D16="","",MIN($B16:$K16)-D16)</f>
        <v>-5.97</v>
      </c>
      <c r="Z16" s="14" t="n">
        <f aca="false">IF(E16="","",MIN($B16:$K16)-E16)</f>
        <v>-7.62</v>
      </c>
      <c r="AA16" s="14" t="str">
        <f aca="false">IF(F16="","",MIN($B16:$K16)-F16)</f>
        <v/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92</v>
      </c>
      <c r="B17" s="46" t="n">
        <v>126.56</v>
      </c>
      <c r="C17" s="14" t="n">
        <v>134.1</v>
      </c>
      <c r="D17" s="14" t="n">
        <v>133.24</v>
      </c>
      <c r="E17" s="14" t="n">
        <v>137.78</v>
      </c>
      <c r="F17" s="14"/>
      <c r="G17" s="14"/>
      <c r="H17" s="14"/>
      <c r="I17" s="14"/>
      <c r="J17" s="14"/>
      <c r="K17" s="15"/>
      <c r="L17" s="13" t="n">
        <f aca="false">IF(B18="","",B18-B17)</f>
        <v>17.14</v>
      </c>
      <c r="M17" s="14" t="n">
        <f aca="false">IF(C18="","",C18-C17)</f>
        <v>19.28</v>
      </c>
      <c r="N17" s="14" t="n">
        <f aca="false">IF(D18="","",D18-D17)</f>
        <v>16.82</v>
      </c>
      <c r="O17" s="14" t="n">
        <f aca="false">IF(E18="","",E18-E17)</f>
        <v>21.58</v>
      </c>
      <c r="P17" s="14" t="str">
        <f aca="false">IF(F18="","",F18-F17)</f>
        <v/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92</v>
      </c>
      <c r="W17" s="13" t="n">
        <f aca="false">IF(B17="","",MIN($B17:$K17)-B17)</f>
        <v>0</v>
      </c>
      <c r="X17" s="14" t="n">
        <f aca="false">IF(C17="","",MIN($B17:$K17)-C17)</f>
        <v>-7.53999999999999</v>
      </c>
      <c r="Y17" s="14" t="n">
        <f aca="false">IF(D17="","",MIN($B17:$K17)-D17)</f>
        <v>-6.68000000000001</v>
      </c>
      <c r="Z17" s="14" t="n">
        <f aca="false">IF(E17="","",MIN($B17:$K17)-E17)</f>
        <v>-11.22</v>
      </c>
      <c r="AA17" s="14" t="str">
        <f aca="false">IF(F17="","",MIN($B17:$K17)-F17)</f>
        <v/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93</v>
      </c>
      <c r="B18" s="46" t="n">
        <v>143.7</v>
      </c>
      <c r="C18" s="14" t="n">
        <v>153.38</v>
      </c>
      <c r="D18" s="14" t="n">
        <v>150.06</v>
      </c>
      <c r="E18" s="14" t="n">
        <v>159.36</v>
      </c>
      <c r="F18" s="14"/>
      <c r="G18" s="14"/>
      <c r="H18" s="14"/>
      <c r="I18" s="14"/>
      <c r="J18" s="14"/>
      <c r="K18" s="15"/>
      <c r="L18" s="13" t="n">
        <f aca="false">IF(B19="","",B19-B18)</f>
        <v>16.16</v>
      </c>
      <c r="M18" s="14" t="n">
        <f aca="false">IF(C19="","",C19-C18)</f>
        <v>17.29</v>
      </c>
      <c r="N18" s="14" t="n">
        <f aca="false">IF(D19="","",D19-D18)</f>
        <v>17.03</v>
      </c>
      <c r="O18" s="14" t="n">
        <f aca="false">IF(E19="","",E19-E18)</f>
        <v>17.45</v>
      </c>
      <c r="P18" s="14" t="str">
        <f aca="false">IF(F19="","",F19-F18)</f>
        <v/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93</v>
      </c>
      <c r="W18" s="13" t="n">
        <f aca="false">IF(B18="","",MIN($B18:$K18)-B18)</f>
        <v>0</v>
      </c>
      <c r="X18" s="14" t="n">
        <f aca="false">IF(C18="","",MIN($B18:$K18)-C18)</f>
        <v>-9.68000000000001</v>
      </c>
      <c r="Y18" s="14" t="n">
        <f aca="false">IF(D18="","",MIN($B18:$K18)-D18)</f>
        <v>-6.36000000000001</v>
      </c>
      <c r="Z18" s="14" t="n">
        <f aca="false">IF(E18="","",MIN($B18:$K18)-E18)</f>
        <v>-15.66</v>
      </c>
      <c r="AA18" s="14" t="str">
        <f aca="false">IF(F18="","",MIN($B18:$K18)-F18)</f>
        <v/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94</v>
      </c>
      <c r="B19" s="46" t="n">
        <v>159.86</v>
      </c>
      <c r="C19" s="14" t="n">
        <v>170.67</v>
      </c>
      <c r="D19" s="14" t="n">
        <v>167.09</v>
      </c>
      <c r="E19" s="14" t="n">
        <v>176.81</v>
      </c>
      <c r="F19" s="14"/>
      <c r="G19" s="14"/>
      <c r="H19" s="14"/>
      <c r="I19" s="14"/>
      <c r="J19" s="14"/>
      <c r="K19" s="15"/>
      <c r="L19" s="13" t="n">
        <f aca="false">IF(B20="","",B20-B19)</f>
        <v>16.5</v>
      </c>
      <c r="M19" s="14" t="n">
        <f aca="false">IF(C20="","",C20-C19)</f>
        <v>16.32</v>
      </c>
      <c r="N19" s="14" t="n">
        <f aca="false">IF(D20="","",D20-D19)</f>
        <v>16.77</v>
      </c>
      <c r="O19" s="14" t="n">
        <f aca="false">IF(E20="","",E20-E19)</f>
        <v>17.07</v>
      </c>
      <c r="P19" s="14" t="str">
        <f aca="false">IF(F20="","",F20-F19)</f>
        <v/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94</v>
      </c>
      <c r="W19" s="13" t="n">
        <f aca="false">IF(B19="","",MIN($B19:$K19)-B19)</f>
        <v>0</v>
      </c>
      <c r="X19" s="14" t="n">
        <f aca="false">IF(C19="","",MIN($B19:$K19)-C19)</f>
        <v>-10.81</v>
      </c>
      <c r="Y19" s="14" t="n">
        <f aca="false">IF(D19="","",MIN($B19:$K19)-D19)</f>
        <v>-7.22999999999999</v>
      </c>
      <c r="Z19" s="14" t="n">
        <f aca="false">IF(E19="","",MIN($B19:$K19)-E19)</f>
        <v>-16.95</v>
      </c>
      <c r="AA19" s="14" t="str">
        <f aca="false">IF(F19="","",MIN($B19:$K19)-F19)</f>
        <v/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95</v>
      </c>
      <c r="B20" s="46" t="n">
        <v>176.36</v>
      </c>
      <c r="C20" s="14" t="n">
        <v>186.99</v>
      </c>
      <c r="D20" s="14" t="n">
        <v>183.86</v>
      </c>
      <c r="E20" s="14" t="n">
        <v>193.88</v>
      </c>
      <c r="F20" s="14"/>
      <c r="G20" s="14"/>
      <c r="H20" s="14"/>
      <c r="I20" s="14"/>
      <c r="J20" s="14"/>
      <c r="K20" s="15"/>
      <c r="L20" s="13" t="n">
        <f aca="false">IF(B21="","",B21-B20)</f>
        <v>18.03</v>
      </c>
      <c r="M20" s="14" t="n">
        <f aca="false">IF(C21="","",C21-C20)</f>
        <v>16.7</v>
      </c>
      <c r="N20" s="14" t="n">
        <f aca="false">IF(D21="","",D21-D20)</f>
        <v>18.2</v>
      </c>
      <c r="O20" s="14" t="n">
        <f aca="false">IF(E21="","",E21-E20)</f>
        <v>16.83</v>
      </c>
      <c r="P20" s="14" t="str">
        <f aca="false">IF(F21="","",F21-F20)</f>
        <v/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95</v>
      </c>
      <c r="W20" s="13" t="n">
        <f aca="false">IF(B20="","",MIN($B20:$K20)-B20)</f>
        <v>0</v>
      </c>
      <c r="X20" s="14" t="n">
        <f aca="false">IF(C20="","",MIN($B20:$K20)-C20)</f>
        <v>-10.63</v>
      </c>
      <c r="Y20" s="14" t="n">
        <f aca="false">IF(D20="","",MIN($B20:$K20)-D20)</f>
        <v>-7.5</v>
      </c>
      <c r="Z20" s="14" t="n">
        <f aca="false">IF(E20="","",MIN($B20:$K20)-E20)</f>
        <v>-17.52</v>
      </c>
      <c r="AA20" s="14" t="str">
        <f aca="false">IF(F20="","",MIN($B20:$K20)-F20)</f>
        <v/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96</v>
      </c>
      <c r="B21" s="46" t="n">
        <v>194.39</v>
      </c>
      <c r="C21" s="14" t="n">
        <v>203.69</v>
      </c>
      <c r="D21" s="14" t="n">
        <v>202.06</v>
      </c>
      <c r="E21" s="14" t="n">
        <v>210.71</v>
      </c>
      <c r="F21" s="14"/>
      <c r="G21" s="14"/>
      <c r="H21" s="14"/>
      <c r="I21" s="14"/>
      <c r="J21" s="14"/>
      <c r="K21" s="15"/>
      <c r="L21" s="13" t="n">
        <f aca="false">IF(B22="","",B22-B21)</f>
        <v>16.05</v>
      </c>
      <c r="M21" s="14" t="n">
        <f aca="false">IF(C22="","",C22-C21)</f>
        <v>18.36</v>
      </c>
      <c r="N21" s="14" t="n">
        <f aca="false">IF(D22="","",D22-D21)</f>
        <v>17.13</v>
      </c>
      <c r="O21" s="14" t="n">
        <f aca="false">IF(E22="","",E22-E21)</f>
        <v>16.4</v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96</v>
      </c>
      <c r="W21" s="13" t="n">
        <f aca="false">IF(B21="","",MIN($B21:$K21)-B21)</f>
        <v>0</v>
      </c>
      <c r="X21" s="14" t="n">
        <f aca="false">IF(C21="","",MIN($B21:$K21)-C21)</f>
        <v>-9.30000000000001</v>
      </c>
      <c r="Y21" s="14" t="n">
        <f aca="false">IF(D21="","",MIN($B21:$K21)-D21)</f>
        <v>-7.67000000000002</v>
      </c>
      <c r="Z21" s="14" t="n">
        <f aca="false">IF(E21="","",MIN($B21:$K21)-E21)</f>
        <v>-16.32</v>
      </c>
      <c r="AA21" s="14" t="str">
        <f aca="false">IF(F21="","",MIN($B21:$K21)-F21)</f>
        <v/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97</v>
      </c>
      <c r="B22" s="46" t="n">
        <v>210.44</v>
      </c>
      <c r="C22" s="14" t="n">
        <v>222.05</v>
      </c>
      <c r="D22" s="14" t="n">
        <v>219.19</v>
      </c>
      <c r="E22" s="14" t="n">
        <v>227.11</v>
      </c>
      <c r="F22" s="14"/>
      <c r="G22" s="14"/>
      <c r="H22" s="14"/>
      <c r="I22" s="14"/>
      <c r="J22" s="14"/>
      <c r="K22" s="15"/>
      <c r="L22" s="13" t="n">
        <f aca="false">IF(B23="","",B23-B22)</f>
        <v>16.22</v>
      </c>
      <c r="M22" s="14" t="n">
        <f aca="false">IF(C23="","",C23-C22)</f>
        <v>17.21</v>
      </c>
      <c r="N22" s="14" t="n">
        <f aca="false">IF(D23="","",D23-D22)</f>
        <v>17.09</v>
      </c>
      <c r="O22" s="14" t="n">
        <f aca="false">IF(E23="","",E23-E22)</f>
        <v>16.1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97</v>
      </c>
      <c r="W22" s="13" t="n">
        <f aca="false">IF(B22="","",MIN($B22:$K22)-B22)</f>
        <v>0</v>
      </c>
      <c r="X22" s="14" t="n">
        <f aca="false">IF(C22="","",MIN($B22:$K22)-C22)</f>
        <v>-11.61</v>
      </c>
      <c r="Y22" s="14" t="n">
        <f aca="false">IF(D22="","",MIN($B22:$K22)-D22)</f>
        <v>-8.75</v>
      </c>
      <c r="Z22" s="14" t="n">
        <f aca="false">IF(E22="","",MIN($B22:$K22)-E22)</f>
        <v>-16.67</v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98</v>
      </c>
      <c r="B23" s="46" t="n">
        <v>226.66</v>
      </c>
      <c r="C23" s="14" t="n">
        <v>239.26</v>
      </c>
      <c r="D23" s="14" t="n">
        <v>236.28</v>
      </c>
      <c r="E23" s="14" t="n">
        <v>243.21</v>
      </c>
      <c r="F23" s="14"/>
      <c r="G23" s="14"/>
      <c r="H23" s="14"/>
      <c r="I23" s="14"/>
      <c r="J23" s="14"/>
      <c r="K23" s="15"/>
      <c r="L23" s="13" t="n">
        <f aca="false">IF(B24="","",B24-B23)</f>
        <v>15.94</v>
      </c>
      <c r="M23" s="14" t="n">
        <f aca="false">IF(C24="","",C24-C23)</f>
        <v>41.1</v>
      </c>
      <c r="N23" s="14" t="n">
        <f aca="false">IF(D24="","",D24-D23)</f>
        <v>17.12</v>
      </c>
      <c r="O23" s="14" t="n">
        <f aca="false">IF(E24="","",E24-E23)</f>
        <v>16.71</v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8</v>
      </c>
      <c r="W23" s="13" t="n">
        <f aca="false">IF(B23="","",MIN($B23:$K23)-B23)</f>
        <v>0</v>
      </c>
      <c r="X23" s="14" t="n">
        <f aca="false">IF(C23="","",MIN($B23:$K23)-C23)</f>
        <v>-12.6</v>
      </c>
      <c r="Y23" s="14" t="n">
        <f aca="false">IF(D23="","",MIN($B23:$K23)-D23)</f>
        <v>-9.62000000000001</v>
      </c>
      <c r="Z23" s="14" t="n">
        <f aca="false">IF(E23="","",MIN($B23:$K23)-E23)</f>
        <v>-16.55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99</v>
      </c>
      <c r="B24" s="46" t="n">
        <v>242.6</v>
      </c>
      <c r="C24" s="14" t="n">
        <v>280.36</v>
      </c>
      <c r="D24" s="14" t="n">
        <v>253.4</v>
      </c>
      <c r="E24" s="14" t="n">
        <v>259.92</v>
      </c>
      <c r="F24" s="14"/>
      <c r="G24" s="14"/>
      <c r="H24" s="14"/>
      <c r="I24" s="14"/>
      <c r="J24" s="14"/>
      <c r="K24" s="15"/>
      <c r="L24" s="13" t="n">
        <f aca="false">IF(B25="","",B25-B24)</f>
        <v>16.96</v>
      </c>
      <c r="M24" s="14" t="n">
        <f aca="false">IF(C25="","",C25-C24)</f>
        <v>16.77</v>
      </c>
      <c r="N24" s="14" t="n">
        <f aca="false">IF(D25="","",D25-D24)</f>
        <v>16.75</v>
      </c>
      <c r="O24" s="14" t="n">
        <f aca="false">IF(E25="","",E25-E24)</f>
        <v>17.03</v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9</v>
      </c>
      <c r="W24" s="13" t="n">
        <f aca="false">IF(B24="","",MIN($B24:$K24)-B24)</f>
        <v>0</v>
      </c>
      <c r="X24" s="14" t="n">
        <f aca="false">IF(C24="","",MIN($B24:$K24)-C24)</f>
        <v>-37.76</v>
      </c>
      <c r="Y24" s="14" t="n">
        <f aca="false">IF(D24="","",MIN($B24:$K24)-D24)</f>
        <v>-10.8</v>
      </c>
      <c r="Z24" s="14" t="n">
        <f aca="false">IF(E24="","",MIN($B24:$K24)-E24)</f>
        <v>-17.32</v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100</v>
      </c>
      <c r="B25" s="46" t="n">
        <v>259.56</v>
      </c>
      <c r="C25" s="14" t="n">
        <v>297.13</v>
      </c>
      <c r="D25" s="14" t="n">
        <v>270.15</v>
      </c>
      <c r="E25" s="14" t="n">
        <v>276.95</v>
      </c>
      <c r="F25" s="14"/>
      <c r="G25" s="14"/>
      <c r="H25" s="14"/>
      <c r="I25" s="14"/>
      <c r="J25" s="14"/>
      <c r="K25" s="15"/>
      <c r="L25" s="13" t="n">
        <f aca="false">IF(B26="","",B26-B25)</f>
        <v>16.3</v>
      </c>
      <c r="M25" s="14" t="n">
        <f aca="false">IF(C26="","",C26-C25)</f>
        <v>18.46</v>
      </c>
      <c r="N25" s="14" t="n">
        <f aca="false">IF(D26="","",D26-D25)</f>
        <v>17.36</v>
      </c>
      <c r="O25" s="14" t="n">
        <f aca="false">IF(E26="","",E26-E25)</f>
        <v>16.28</v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100</v>
      </c>
      <c r="W25" s="13" t="n">
        <f aca="false">IF(B25="","",MIN($B25:$K25)-B25)</f>
        <v>0</v>
      </c>
      <c r="X25" s="14" t="n">
        <f aca="false">IF(C25="","",MIN($B25:$K25)-C25)</f>
        <v>-37.57</v>
      </c>
      <c r="Y25" s="14" t="n">
        <f aca="false">IF(D25="","",MIN($B25:$K25)-D25)</f>
        <v>-10.59</v>
      </c>
      <c r="Z25" s="14" t="n">
        <f aca="false">IF(E25="","",MIN($B25:$K25)-E25)</f>
        <v>-17.39</v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101</v>
      </c>
      <c r="B26" s="46" t="n">
        <v>275.86</v>
      </c>
      <c r="C26" s="14" t="n">
        <v>315.59</v>
      </c>
      <c r="D26" s="14" t="n">
        <v>287.51</v>
      </c>
      <c r="E26" s="14" t="n">
        <v>293.23</v>
      </c>
      <c r="F26" s="14"/>
      <c r="G26" s="14"/>
      <c r="H26" s="14"/>
      <c r="I26" s="14"/>
      <c r="J26" s="14"/>
      <c r="K26" s="15"/>
      <c r="L26" s="13" t="n">
        <f aca="false">IF(B27="","",B27-B26)</f>
        <v>15.47</v>
      </c>
      <c r="M26" s="14" t="str">
        <f aca="false">IF(C27="","",C27-C26)</f>
        <v/>
      </c>
      <c r="N26" s="14" t="n">
        <f aca="false">IF(D27="","",D27-D26)</f>
        <v>18.07</v>
      </c>
      <c r="O26" s="14" t="n">
        <f aca="false">IF(E27="","",E27-E26)</f>
        <v>24.83</v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101</v>
      </c>
      <c r="W26" s="13" t="n">
        <f aca="false">IF(B26="","",MIN($B26:$K26)-B26)</f>
        <v>0</v>
      </c>
      <c r="X26" s="14" t="n">
        <f aca="false">IF(C26="","",MIN($B26:$K26)-C26)</f>
        <v>-39.73</v>
      </c>
      <c r="Y26" s="14" t="n">
        <f aca="false">IF(D26="","",MIN($B26:$K26)-D26)</f>
        <v>-11.65</v>
      </c>
      <c r="Z26" s="14" t="n">
        <f aca="false">IF(E26="","",MIN($B26:$K26)-E26)</f>
        <v>-17.37</v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102</v>
      </c>
      <c r="B27" s="46" t="n">
        <v>291.33</v>
      </c>
      <c r="C27" s="14"/>
      <c r="D27" s="14" t="n">
        <v>305.58</v>
      </c>
      <c r="E27" s="14" t="n">
        <v>318.06</v>
      </c>
      <c r="F27" s="14"/>
      <c r="G27" s="14"/>
      <c r="H27" s="14"/>
      <c r="I27" s="14"/>
      <c r="J27" s="14"/>
      <c r="K27" s="15"/>
      <c r="L27" s="13" t="n">
        <f aca="false">IF(B28="","",B28-B27)</f>
        <v>17.58</v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102</v>
      </c>
      <c r="W27" s="13" t="n">
        <f aca="false">IF(B27="","",MIN($B27:$K27)-B27)</f>
        <v>0</v>
      </c>
      <c r="X27" s="14" t="str">
        <f aca="false">IF(C27="","",MIN($B27:$K27)-C27)</f>
        <v/>
      </c>
      <c r="Y27" s="14" t="n">
        <f aca="false">IF(D27="","",MIN($B27:$K27)-D27)</f>
        <v>-14.25</v>
      </c>
      <c r="Z27" s="14" t="n">
        <f aca="false">IF(E27="","",MIN($B27:$K27)-E27)</f>
        <v>-26.73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103</v>
      </c>
      <c r="B28" s="46" t="n">
        <v>308.91</v>
      </c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03</v>
      </c>
      <c r="W28" s="13" t="n">
        <f aca="false">IF(B28="","",MIN($B28:$K28)-B28)</f>
        <v>0</v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04</v>
      </c>
      <c r="B29" s="46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04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05</v>
      </c>
      <c r="B30" s="46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5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06</v>
      </c>
      <c r="B31" s="46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07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08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09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10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1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11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1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12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1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13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1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14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1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15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16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17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18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19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20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2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21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2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22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2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23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2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24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2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25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26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27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28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29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30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3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31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3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32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3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33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3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34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3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35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36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37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38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39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40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4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41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4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42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4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43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4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44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4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45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46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47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48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49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50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5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51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5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52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5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53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5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54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5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55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56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57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58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59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60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6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61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6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62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6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63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6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64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6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65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66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67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68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69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70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7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71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7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72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7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73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7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74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7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75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76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77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78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79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80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8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81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8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82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8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83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8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38" t="s">
        <v>184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38" t="s">
        <v>184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5-06-13T12:26:35Z</dcterms:modified>
  <cp:revision>0</cp:revision>
  <dc:subject/>
  <dc:title/>
</cp:coreProperties>
</file>