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ADVANCE(B)" sheetId="3" state="visible" r:id="rId4"/>
    <sheet name="ADVANCE(A)" sheetId="4" state="visible" r:id="rId5"/>
    <sheet name="GT(A)" sheetId="5" state="visible" r:id="rId6"/>
    <sheet name="MINI(B)" sheetId="6" state="visible" r:id="rId7"/>
    <sheet name="MINI(A)" sheetId="7" state="visible" r:id="rId8"/>
    <sheet name="SuperGT(A)" sheetId="8" state="visible" r:id="rId9"/>
    <sheet name="RIDER(A)" sheetId="9" state="visible" r:id="rId10"/>
  </sheets>
  <definedNames>
    <definedName function="false" hidden="false" localSheetId="2" name="LC1101_DAT" vbProcedure="false">'ADVANCE(B)'!$A$1:$O$2</definedName>
    <definedName function="false" hidden="false" localSheetId="3" name="LC1201_DAT" vbProcedure="false">'ADVANCE(A)'!$A$1:$T$2</definedName>
    <definedName function="false" hidden="false" localSheetId="4" name="LC1301_DAT" vbProcedure="false">'GT(A)'!$A$1:$T$2</definedName>
    <definedName function="false" hidden="false" localSheetId="5" name="LC1501_DAT" vbProcedure="false">'MINI(B)'!$A$1:$O$2</definedName>
    <definedName function="false" hidden="false" localSheetId="6" name="LC1601_DAT" vbProcedure="false">'MINI(A)'!$A$1:$S$2</definedName>
    <definedName function="false" hidden="false" localSheetId="7" name="LC1701_DAT" vbProcedure="false">'SuperGT(A)'!$A$1:$W$2</definedName>
    <definedName function="false" hidden="false" localSheetId="8" name="LC1801_DAT" vbProcedure="false">'RIDER(A)'!$A$1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194">
  <si>
    <t xml:space="preserve">folder</t>
  </si>
  <si>
    <t xml:space="preserve">C:\RC</t>
  </si>
  <si>
    <t xml:space="preserve">\ita2025\SP</t>
  </si>
  <si>
    <t xml:space="preserve">\SP25_03</t>
  </si>
  <si>
    <t xml:space="preserve">class</t>
  </si>
  <si>
    <t xml:space="preserve">MAIN</t>
  </si>
  <si>
    <t xml:space="preserve">HEAT</t>
  </si>
  <si>
    <t xml:space="preserve">datafilename</t>
  </si>
  <si>
    <t xml:space="preserve">MINI</t>
  </si>
  <si>
    <t xml:space="preserve">ADVANCE</t>
  </si>
  <si>
    <t xml:space="preserve">SONIC</t>
  </si>
  <si>
    <t xml:space="preserve">GT</t>
  </si>
  <si>
    <t xml:space="preserve">SuperGT</t>
  </si>
  <si>
    <t xml:space="preserve">RIDER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2L</t>
    </r>
  </si>
  <si>
    <t xml:space="preserve">佐藤　直樹</t>
  </si>
  <si>
    <t xml:space="preserve">吉田　大祐</t>
  </si>
  <si>
    <t xml:space="preserve">中山　将博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21L</t>
    </r>
  </si>
  <si>
    <t xml:space="preserve">野村　順一</t>
  </si>
  <si>
    <t xml:space="preserve">中村　優樹</t>
  </si>
  <si>
    <t xml:space="preserve">鈴木　清志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20L</t>
    </r>
  </si>
  <si>
    <t xml:space="preserve">相澤　和昭</t>
  </si>
  <si>
    <t xml:space="preserve">早坂　雄次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8L</t>
    </r>
  </si>
  <si>
    <t xml:space="preserve">中澤　和行</t>
  </si>
  <si>
    <t xml:space="preserve">山川　隆也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8L</t>
    </r>
  </si>
  <si>
    <t xml:space="preserve">梅森　伸也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加藤　智寛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佐藤　　誠 </t>
    </r>
    <r>
      <rPr>
        <sz val="11"/>
        <rFont val="ＭＳ Ｐゴシック"/>
        <family val="3"/>
        <charset val="128"/>
      </rPr>
      <t xml:space="preserve">18L</t>
    </r>
  </si>
  <si>
    <t xml:space="preserve">阿部　哲也</t>
  </si>
  <si>
    <t xml:space="preserve">加藤　智寛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斎藤　皓正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佐藤　　誠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大沼　元継 </t>
    </r>
    <r>
      <rPr>
        <sz val="11"/>
        <rFont val="ＭＳ Ｐゴシック"/>
        <family val="3"/>
        <charset val="128"/>
      </rPr>
      <t xml:space="preserve">17L</t>
    </r>
  </si>
  <si>
    <t xml:space="preserve">斎藤　皓正</t>
  </si>
  <si>
    <t xml:space="preserve">佐藤　　誠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斎藤　皓正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6L</t>
    </r>
  </si>
  <si>
    <t xml:space="preserve">小野　輝昭</t>
  </si>
  <si>
    <t xml:space="preserve">武田　剛志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佐藤　　誠 </t>
    </r>
    <r>
      <rPr>
        <sz val="11"/>
        <rFont val="ＭＳ Ｐゴシック"/>
        <family val="3"/>
        <charset val="128"/>
      </rPr>
      <t xml:space="preserve">9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大沼　元継 </t>
    </r>
    <r>
      <rPr>
        <sz val="11"/>
        <rFont val="ＭＳ Ｐゴシック"/>
        <family val="3"/>
        <charset val="128"/>
      </rPr>
      <t xml:space="preserve">14L</t>
    </r>
  </si>
  <si>
    <t xml:space="preserve">佐藤　　厚</t>
  </si>
  <si>
    <t xml:space="preserve">大沼　元継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小林　弘幸 </t>
    </r>
    <r>
      <rPr>
        <sz val="11"/>
        <rFont val="ＭＳ Ｐゴシック"/>
        <family val="3"/>
        <charset val="128"/>
      </rPr>
      <t xml:space="preserve">13L</t>
    </r>
  </si>
  <si>
    <t xml:space="preserve">小林　弘幸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大沼　元継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斎藤　皓正 </t>
    </r>
    <r>
      <rPr>
        <sz val="11"/>
        <rFont val="ＭＳ Ｐゴシック"/>
        <family val="3"/>
        <charset val="128"/>
      </rPr>
      <t xml:space="preserve">2L</t>
    </r>
  </si>
  <si>
    <t xml:space="preserve">ADVANCE(B)</t>
  </si>
  <si>
    <t xml:space="preserve">POSITION</t>
  </si>
  <si>
    <t xml:space="preserve">No.</t>
  </si>
  <si>
    <t xml:space="preserve">NAME</t>
  </si>
  <si>
    <t xml:space="preserve">斎藤　告正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ADVANCE(A)</t>
  </si>
  <si>
    <t xml:space="preserve">MINI(B)</t>
  </si>
  <si>
    <t xml:space="preserve">MINI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佐藤　　誠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W$9:$W$23</c:f>
              <c:numCache>
                <c:formatCode>General</c:formatCode>
                <c:ptCount val="1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X$9:$X$23</c:f>
              <c:numCache>
                <c:formatCode>General</c:formatCode>
                <c:ptCount val="15"/>
                <c:pt idx="1">
                  <c:v>-2.26</c:v>
                </c:pt>
                <c:pt idx="2">
                  <c:v>-4.2</c:v>
                </c:pt>
                <c:pt idx="3">
                  <c:v>-5.7</c:v>
                </c:pt>
                <c:pt idx="4">
                  <c:v>-11.89</c:v>
                </c:pt>
                <c:pt idx="5">
                  <c:v>-12.98</c:v>
                </c:pt>
                <c:pt idx="6">
                  <c:v>-13.57</c:v>
                </c:pt>
                <c:pt idx="7">
                  <c:v>-15.02</c:v>
                </c:pt>
                <c:pt idx="8">
                  <c:v>-15.14</c:v>
                </c:pt>
                <c:pt idx="9">
                  <c:v>-16.12</c:v>
                </c:pt>
                <c:pt idx="10">
                  <c:v>-17.27</c:v>
                </c:pt>
                <c:pt idx="11">
                  <c:v>-19.21</c:v>
                </c:pt>
                <c:pt idx="12">
                  <c:v>-19.77</c:v>
                </c:pt>
                <c:pt idx="13">
                  <c:v>-20.24</c:v>
                </c:pt>
                <c:pt idx="14">
                  <c:v>-1.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Y$9:$Y$23</c:f>
              <c:numCache>
                <c:formatCode>General</c:formatCode>
                <c:ptCount val="15"/>
                <c:pt idx="1">
                  <c:v>-0.63</c:v>
                </c:pt>
                <c:pt idx="2">
                  <c:v>-2.59</c:v>
                </c:pt>
                <c:pt idx="3">
                  <c:v>-4.28</c:v>
                </c:pt>
                <c:pt idx="4">
                  <c:v>-5.5</c:v>
                </c:pt>
                <c:pt idx="5">
                  <c:v>-7.00999999999999</c:v>
                </c:pt>
                <c:pt idx="6">
                  <c:v>-8.5</c:v>
                </c:pt>
                <c:pt idx="7">
                  <c:v>-10.1</c:v>
                </c:pt>
                <c:pt idx="8">
                  <c:v>-11.66</c:v>
                </c:pt>
                <c:pt idx="9">
                  <c:v>-15.1</c:v>
                </c:pt>
                <c:pt idx="10">
                  <c:v>-16.98</c:v>
                </c:pt>
                <c:pt idx="11">
                  <c:v>-19.06</c:v>
                </c:pt>
                <c:pt idx="12">
                  <c:v>-19.62</c:v>
                </c:pt>
                <c:pt idx="13">
                  <c:v>-19.74</c:v>
                </c:pt>
                <c:pt idx="14">
                  <c:v>-1.9900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斎藤　告正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1</c:f>
              <c:numCache>
                <c:formatCode>General</c:formatCode>
                <c:ptCount val="3"/>
              </c:numCache>
            </c:numRef>
          </c:xVal>
          <c:yVal>
            <c:numRef>
              <c:f>'ADVANCE(B)'!$Z$9:$Z$11</c:f>
              <c:numCache>
                <c:formatCode>General</c:formatCode>
                <c:ptCount val="3"/>
                <c:pt idx="1">
                  <c:v>-1.07</c:v>
                </c:pt>
                <c:pt idx="2">
                  <c:v>-278.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AA$9:$AA$23</c:f>
              <c:numCache>
                <c:formatCode>General</c:formatCode>
                <c:ptCount val="15"/>
                <c:pt idx="1">
                  <c:v>-1.68</c:v>
                </c:pt>
                <c:pt idx="2">
                  <c:v>-4.98</c:v>
                </c:pt>
                <c:pt idx="3">
                  <c:v>-6.76</c:v>
                </c:pt>
                <c:pt idx="4">
                  <c:v>-8.14</c:v>
                </c:pt>
                <c:pt idx="5">
                  <c:v>-9.09999999999999</c:v>
                </c:pt>
                <c:pt idx="6">
                  <c:v>-10.57</c:v>
                </c:pt>
                <c:pt idx="7">
                  <c:v>-12.97</c:v>
                </c:pt>
                <c:pt idx="8">
                  <c:v>-14.64</c:v>
                </c:pt>
                <c:pt idx="9">
                  <c:v>-15.87</c:v>
                </c:pt>
                <c:pt idx="10">
                  <c:v>-19.12</c:v>
                </c:pt>
                <c:pt idx="11">
                  <c:v>-21.48</c:v>
                </c:pt>
                <c:pt idx="12">
                  <c:v>-22.31</c:v>
                </c:pt>
                <c:pt idx="13">
                  <c:v>-22.2</c:v>
                </c:pt>
                <c:pt idx="14">
                  <c:v>-3.44999999999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2</c:f>
              <c:numCache>
                <c:formatCode>General</c:formatCode>
                <c:ptCount val="14"/>
              </c:numCache>
            </c:numRef>
          </c:xVal>
          <c:yVal>
            <c:numRef>
              <c:f>'ADVANCE(B)'!$AB$9:$AB$22</c:f>
              <c:numCache>
                <c:formatCode>General</c:formatCode>
                <c:ptCount val="14"/>
                <c:pt idx="1">
                  <c:v>-2.02</c:v>
                </c:pt>
                <c:pt idx="2">
                  <c:v>-6.88</c:v>
                </c:pt>
                <c:pt idx="3">
                  <c:v>-9</c:v>
                </c:pt>
                <c:pt idx="4">
                  <c:v>-14.37</c:v>
                </c:pt>
                <c:pt idx="5">
                  <c:v>-17.32</c:v>
                </c:pt>
                <c:pt idx="6">
                  <c:v>-19.93</c:v>
                </c:pt>
                <c:pt idx="7">
                  <c:v>-24.74</c:v>
                </c:pt>
                <c:pt idx="8">
                  <c:v>-27.73</c:v>
                </c:pt>
                <c:pt idx="9">
                  <c:v>-29.78</c:v>
                </c:pt>
                <c:pt idx="10">
                  <c:v>-33.2</c:v>
                </c:pt>
                <c:pt idx="11">
                  <c:v>-37.12</c:v>
                </c:pt>
                <c:pt idx="12">
                  <c:v>-38.97</c:v>
                </c:pt>
                <c:pt idx="13">
                  <c:v>-41.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7096772"/>
        <c:axId val="84491477"/>
      </c:scatterChart>
      <c:valAx>
        <c:axId val="87096772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91477"/>
        <c:crossesAt val="0"/>
        <c:crossBetween val="midCat"/>
        <c:majorUnit val="5"/>
      </c:valAx>
      <c:valAx>
        <c:axId val="8449147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9677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L$9:$L$27</c:f>
              <c:numCache>
                <c:formatCode>General</c:formatCode>
                <c:ptCount val="19"/>
                <c:pt idx="1">
                  <c:v>21.17</c:v>
                </c:pt>
                <c:pt idx="2">
                  <c:v>21.09</c:v>
                </c:pt>
                <c:pt idx="3">
                  <c:v>22.43</c:v>
                </c:pt>
                <c:pt idx="4">
                  <c:v>21.23</c:v>
                </c:pt>
                <c:pt idx="5">
                  <c:v>21.2</c:v>
                </c:pt>
                <c:pt idx="6">
                  <c:v>20.89</c:v>
                </c:pt>
                <c:pt idx="7">
                  <c:v>20.73</c:v>
                </c:pt>
                <c:pt idx="8">
                  <c:v>20.66</c:v>
                </c:pt>
                <c:pt idx="9">
                  <c:v>20.58</c:v>
                </c:pt>
                <c:pt idx="10">
                  <c:v>20.98</c:v>
                </c:pt>
                <c:pt idx="11">
                  <c:v>22.02</c:v>
                </c:pt>
                <c:pt idx="12">
                  <c:v>22.17</c:v>
                </c:pt>
                <c:pt idx="13">
                  <c:v>20.44</c:v>
                </c:pt>
                <c:pt idx="14">
                  <c:v>20.58</c:v>
                </c:pt>
                <c:pt idx="15">
                  <c:v>20.6</c:v>
                </c:pt>
                <c:pt idx="16">
                  <c:v>20.75</c:v>
                </c:pt>
                <c:pt idx="17">
                  <c:v>2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M$9:$M$27</c:f>
              <c:numCache>
                <c:formatCode>General</c:formatCode>
                <c:ptCount val="19"/>
                <c:pt idx="1">
                  <c:v>22.42</c:v>
                </c:pt>
                <c:pt idx="2">
                  <c:v>21.4</c:v>
                </c:pt>
                <c:pt idx="3">
                  <c:v>21.41</c:v>
                </c:pt>
                <c:pt idx="4">
                  <c:v>20.73</c:v>
                </c:pt>
                <c:pt idx="5">
                  <c:v>21.15</c:v>
                </c:pt>
                <c:pt idx="6">
                  <c:v>21.19</c:v>
                </c:pt>
                <c:pt idx="7">
                  <c:v>20.75</c:v>
                </c:pt>
                <c:pt idx="8">
                  <c:v>20.74</c:v>
                </c:pt>
                <c:pt idx="9">
                  <c:v>20.79</c:v>
                </c:pt>
                <c:pt idx="10">
                  <c:v>20.92</c:v>
                </c:pt>
                <c:pt idx="11">
                  <c:v>20.58</c:v>
                </c:pt>
                <c:pt idx="12">
                  <c:v>20.51</c:v>
                </c:pt>
                <c:pt idx="13">
                  <c:v>20.74</c:v>
                </c:pt>
                <c:pt idx="14">
                  <c:v>20.77</c:v>
                </c:pt>
                <c:pt idx="15">
                  <c:v>23.01</c:v>
                </c:pt>
                <c:pt idx="16">
                  <c:v>20.69</c:v>
                </c:pt>
                <c:pt idx="17">
                  <c:v>21.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N$9:$N$26</c:f>
              <c:numCache>
                <c:formatCode>General</c:formatCode>
                <c:ptCount val="18"/>
                <c:pt idx="1">
                  <c:v>24.75</c:v>
                </c:pt>
                <c:pt idx="2">
                  <c:v>27.39</c:v>
                </c:pt>
                <c:pt idx="3">
                  <c:v>21.88</c:v>
                </c:pt>
                <c:pt idx="4">
                  <c:v>21.28</c:v>
                </c:pt>
                <c:pt idx="5">
                  <c:v>21.81</c:v>
                </c:pt>
                <c:pt idx="6">
                  <c:v>21.59</c:v>
                </c:pt>
                <c:pt idx="7">
                  <c:v>20.99</c:v>
                </c:pt>
                <c:pt idx="8">
                  <c:v>21.61</c:v>
                </c:pt>
                <c:pt idx="9">
                  <c:v>23.34</c:v>
                </c:pt>
                <c:pt idx="10">
                  <c:v>22.09</c:v>
                </c:pt>
                <c:pt idx="11">
                  <c:v>21.38</c:v>
                </c:pt>
                <c:pt idx="12">
                  <c:v>21.06</c:v>
                </c:pt>
                <c:pt idx="13">
                  <c:v>21.16</c:v>
                </c:pt>
                <c:pt idx="14">
                  <c:v>21.14</c:v>
                </c:pt>
                <c:pt idx="15">
                  <c:v>21.89</c:v>
                </c:pt>
                <c:pt idx="16">
                  <c:v>21.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O$9:$O$27</c:f>
              <c:numCache>
                <c:formatCode>General</c:formatCode>
                <c:ptCount val="19"/>
                <c:pt idx="1">
                  <c:v>24.27</c:v>
                </c:pt>
                <c:pt idx="2">
                  <c:v>21.13</c:v>
                </c:pt>
                <c:pt idx="3">
                  <c:v>21.35</c:v>
                </c:pt>
                <c:pt idx="4">
                  <c:v>21.43</c:v>
                </c:pt>
                <c:pt idx="5">
                  <c:v>21.26</c:v>
                </c:pt>
                <c:pt idx="6">
                  <c:v>21.42</c:v>
                </c:pt>
                <c:pt idx="7">
                  <c:v>21.18</c:v>
                </c:pt>
                <c:pt idx="8">
                  <c:v>21.21</c:v>
                </c:pt>
                <c:pt idx="9">
                  <c:v>21.5</c:v>
                </c:pt>
                <c:pt idx="10">
                  <c:v>21.62</c:v>
                </c:pt>
                <c:pt idx="11">
                  <c:v>21.02</c:v>
                </c:pt>
                <c:pt idx="12">
                  <c:v>21.3</c:v>
                </c:pt>
                <c:pt idx="13">
                  <c:v>20.69</c:v>
                </c:pt>
                <c:pt idx="14">
                  <c:v>21.06</c:v>
                </c:pt>
                <c:pt idx="15">
                  <c:v>21.21</c:v>
                </c:pt>
                <c:pt idx="16">
                  <c:v>21.15</c:v>
                </c:pt>
                <c:pt idx="17">
                  <c:v>21.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P$9:$P$26</c:f>
              <c:numCache>
                <c:formatCode>General</c:formatCode>
                <c:ptCount val="18"/>
                <c:pt idx="1">
                  <c:v>23.94</c:v>
                </c:pt>
                <c:pt idx="2">
                  <c:v>22.31</c:v>
                </c:pt>
                <c:pt idx="3">
                  <c:v>22.03</c:v>
                </c:pt>
                <c:pt idx="4">
                  <c:v>21.73</c:v>
                </c:pt>
                <c:pt idx="5">
                  <c:v>21.81</c:v>
                </c:pt>
                <c:pt idx="6">
                  <c:v>21.81</c:v>
                </c:pt>
                <c:pt idx="7">
                  <c:v>21.66</c:v>
                </c:pt>
                <c:pt idx="8">
                  <c:v>25.13</c:v>
                </c:pt>
                <c:pt idx="9">
                  <c:v>23.3</c:v>
                </c:pt>
                <c:pt idx="10">
                  <c:v>23.55</c:v>
                </c:pt>
                <c:pt idx="11">
                  <c:v>22.01</c:v>
                </c:pt>
                <c:pt idx="12">
                  <c:v>24.25</c:v>
                </c:pt>
                <c:pt idx="13">
                  <c:v>22.4</c:v>
                </c:pt>
                <c:pt idx="14">
                  <c:v>22.79</c:v>
                </c:pt>
                <c:pt idx="15">
                  <c:v>23.72</c:v>
                </c:pt>
                <c:pt idx="16">
                  <c:v>24.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Q$9:$Q$26</c:f>
              <c:numCache>
                <c:formatCode>General</c:formatCode>
                <c:ptCount val="18"/>
                <c:pt idx="1">
                  <c:v>25.07</c:v>
                </c:pt>
                <c:pt idx="2">
                  <c:v>23.81</c:v>
                </c:pt>
                <c:pt idx="3">
                  <c:v>21.89</c:v>
                </c:pt>
                <c:pt idx="4">
                  <c:v>24.46</c:v>
                </c:pt>
                <c:pt idx="5">
                  <c:v>23.83</c:v>
                </c:pt>
                <c:pt idx="6">
                  <c:v>23.61</c:v>
                </c:pt>
                <c:pt idx="7">
                  <c:v>27.83</c:v>
                </c:pt>
                <c:pt idx="8">
                  <c:v>21.97</c:v>
                </c:pt>
                <c:pt idx="9">
                  <c:v>24.31</c:v>
                </c:pt>
                <c:pt idx="10">
                  <c:v>22.03</c:v>
                </c:pt>
                <c:pt idx="11">
                  <c:v>22.05</c:v>
                </c:pt>
                <c:pt idx="12">
                  <c:v>22.32</c:v>
                </c:pt>
                <c:pt idx="13">
                  <c:v>22.46</c:v>
                </c:pt>
                <c:pt idx="14">
                  <c:v>22.28</c:v>
                </c:pt>
                <c:pt idx="15">
                  <c:v>23.5</c:v>
                </c:pt>
                <c:pt idx="16">
                  <c:v>25.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U$9:$U$10</c:f>
              <c:numCache>
                <c:formatCode>General</c:formatCode>
                <c:ptCount val="2"/>
              </c:numCache>
            </c:numRef>
          </c:yVal>
          <c:smooth val="0"/>
        </c:ser>
        <c:axId val="31149405"/>
        <c:axId val="59843785"/>
      </c:scatterChart>
      <c:valAx>
        <c:axId val="31149405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43785"/>
        <c:crossesAt val="0"/>
        <c:crossBetween val="midCat"/>
        <c:majorUnit val="5"/>
      </c:valAx>
      <c:valAx>
        <c:axId val="5984378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494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er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W$9:$W$30</c:f>
              <c:numCache>
                <c:formatCode>General</c:formatCode>
                <c:ptCount val="2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0.75</c:v>
                </c:pt>
                <c:pt idx="6">
                  <c:v>-0.950000000000003</c:v>
                </c:pt>
                <c:pt idx="7">
                  <c:v>-0.649999999999992</c:v>
                </c:pt>
                <c:pt idx="8">
                  <c:v>-0.870000000000005</c:v>
                </c:pt>
                <c:pt idx="9">
                  <c:v>-0.629999999999996</c:v>
                </c:pt>
                <c:pt idx="10">
                  <c:v>-0.340000000000003</c:v>
                </c:pt>
                <c:pt idx="11">
                  <c:v>-0.370000000000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erGT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X$9:$X$30</c:f>
              <c:numCache>
                <c:formatCode>General</c:formatCode>
                <c:ptCount val="22"/>
                <c:pt idx="1">
                  <c:v>-0.32</c:v>
                </c:pt>
                <c:pt idx="2">
                  <c:v>-1.74</c:v>
                </c:pt>
                <c:pt idx="3">
                  <c:v>-3.13</c:v>
                </c:pt>
                <c:pt idx="4">
                  <c:v>-3.63</c:v>
                </c:pt>
                <c:pt idx="5">
                  <c:v>-1.84</c:v>
                </c:pt>
                <c:pt idx="6">
                  <c:v>-1.89999999999999</c:v>
                </c:pt>
                <c:pt idx="7">
                  <c:v>-2.2</c:v>
                </c:pt>
                <c:pt idx="8">
                  <c:v>-2.29000000000002</c:v>
                </c:pt>
                <c:pt idx="9">
                  <c:v>-2.06999999999999</c:v>
                </c:pt>
                <c:pt idx="10">
                  <c:v>-1.59</c:v>
                </c:pt>
                <c:pt idx="11">
                  <c:v>-1.47999999999999</c:v>
                </c:pt>
                <c:pt idx="12">
                  <c:v>-1</c:v>
                </c:pt>
                <c:pt idx="13">
                  <c:v>-1.06999999999999</c:v>
                </c:pt>
                <c:pt idx="14">
                  <c:v>-0.910000000000025</c:v>
                </c:pt>
                <c:pt idx="15">
                  <c:v>-1.16000000000003</c:v>
                </c:pt>
                <c:pt idx="16">
                  <c:v>-1.51000000000005</c:v>
                </c:pt>
                <c:pt idx="17">
                  <c:v>-1.47000000000003</c:v>
                </c:pt>
                <c:pt idx="18">
                  <c:v>-1.44999999999999</c:v>
                </c:pt>
                <c:pt idx="19">
                  <c:v>-1.33000000000004</c:v>
                </c:pt>
                <c:pt idx="20">
                  <c:v>-1.16999999999996</c:v>
                </c:pt>
                <c:pt idx="21">
                  <c:v>-0.909999999999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erGT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Y$9:$Y$29</c:f>
              <c:numCache>
                <c:formatCode>General</c:formatCode>
                <c:ptCount val="21"/>
                <c:pt idx="1">
                  <c:v>-0.46</c:v>
                </c:pt>
                <c:pt idx="2">
                  <c:v>-1.01</c:v>
                </c:pt>
                <c:pt idx="3">
                  <c:v>-1.74</c:v>
                </c:pt>
                <c:pt idx="4">
                  <c:v>-1.9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6</c:v>
                </c:pt>
                <c:pt idx="13">
                  <c:v>-6.82999999999998</c:v>
                </c:pt>
                <c:pt idx="14">
                  <c:v>-7.04000000000002</c:v>
                </c:pt>
                <c:pt idx="15">
                  <c:v>-7.74000000000001</c:v>
                </c:pt>
                <c:pt idx="16">
                  <c:v>-8.09000000000003</c:v>
                </c:pt>
                <c:pt idx="17">
                  <c:v>-8.66000000000003</c:v>
                </c:pt>
                <c:pt idx="18">
                  <c:v>-8.87000000000001</c:v>
                </c:pt>
                <c:pt idx="19">
                  <c:v>-9.07000000000005</c:v>
                </c:pt>
                <c:pt idx="20">
                  <c:v>-10.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perGT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Z$9:$Z$29</c:f>
              <c:numCache>
                <c:formatCode>General</c:formatCode>
                <c:ptCount val="21"/>
                <c:pt idx="1">
                  <c:v>-0.86</c:v>
                </c:pt>
                <c:pt idx="2">
                  <c:v>-1.35</c:v>
                </c:pt>
                <c:pt idx="3">
                  <c:v>-2.38</c:v>
                </c:pt>
                <c:pt idx="4">
                  <c:v>-2.62</c:v>
                </c:pt>
                <c:pt idx="5">
                  <c:v>-1.18000000000001</c:v>
                </c:pt>
                <c:pt idx="6">
                  <c:v>-1.61999999999999</c:v>
                </c:pt>
                <c:pt idx="7">
                  <c:v>-1.81</c:v>
                </c:pt>
                <c:pt idx="8">
                  <c:v>-2.18000000000001</c:v>
                </c:pt>
                <c:pt idx="9">
                  <c:v>-4.65000000000001</c:v>
                </c:pt>
                <c:pt idx="10">
                  <c:v>-5.01999999999998</c:v>
                </c:pt>
                <c:pt idx="11">
                  <c:v>-5.18000000000001</c:v>
                </c:pt>
                <c:pt idx="12">
                  <c:v>-5.18000000000001</c:v>
                </c:pt>
                <c:pt idx="13">
                  <c:v>-6.41999999999999</c:v>
                </c:pt>
                <c:pt idx="14">
                  <c:v>-6.85000000000002</c:v>
                </c:pt>
                <c:pt idx="15">
                  <c:v>-7.34000000000003</c:v>
                </c:pt>
                <c:pt idx="16">
                  <c:v>-7.84000000000003</c:v>
                </c:pt>
                <c:pt idx="17">
                  <c:v>-8.11000000000001</c:v>
                </c:pt>
                <c:pt idx="18">
                  <c:v>-7.98999999999995</c:v>
                </c:pt>
                <c:pt idx="19">
                  <c:v>-8.46000000000004</c:v>
                </c:pt>
                <c:pt idx="20">
                  <c:v>-8.609999999999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perGT(A)'!$AA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8</c:f>
              <c:numCache>
                <c:formatCode>General</c:formatCode>
                <c:ptCount val="20"/>
              </c:numCache>
            </c:numRef>
          </c:xVal>
          <c:yVal>
            <c:numRef>
              <c:f>'SuperGT(A)'!$AA$9:$AA$28</c:f>
              <c:numCache>
                <c:formatCode>General</c:formatCode>
                <c:ptCount val="20"/>
                <c:pt idx="1">
                  <c:v>-1.08</c:v>
                </c:pt>
                <c:pt idx="2">
                  <c:v>-3.08</c:v>
                </c:pt>
                <c:pt idx="3">
                  <c:v>-5</c:v>
                </c:pt>
                <c:pt idx="4">
                  <c:v>-6.13</c:v>
                </c:pt>
                <c:pt idx="5">
                  <c:v>-5.48</c:v>
                </c:pt>
                <c:pt idx="6">
                  <c:v>-6.23</c:v>
                </c:pt>
                <c:pt idx="7">
                  <c:v>-7.26000000000001</c:v>
                </c:pt>
                <c:pt idx="8">
                  <c:v>-8.39000000000002</c:v>
                </c:pt>
                <c:pt idx="9">
                  <c:v>-8.83000000000001</c:v>
                </c:pt>
                <c:pt idx="10">
                  <c:v>-9.66</c:v>
                </c:pt>
                <c:pt idx="11">
                  <c:v>-10.71</c:v>
                </c:pt>
                <c:pt idx="12">
                  <c:v>-11.24</c:v>
                </c:pt>
                <c:pt idx="13">
                  <c:v>-12.72</c:v>
                </c:pt>
                <c:pt idx="14">
                  <c:v>-13.98</c:v>
                </c:pt>
                <c:pt idx="15">
                  <c:v>-15.34</c:v>
                </c:pt>
                <c:pt idx="16">
                  <c:v>-16.9</c:v>
                </c:pt>
                <c:pt idx="17">
                  <c:v>-18.04</c:v>
                </c:pt>
                <c:pt idx="18">
                  <c:v>-19.08</c:v>
                </c:pt>
                <c:pt idx="19">
                  <c:v>-39.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uperGT(A)'!$AB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AB$9:$AB$29</c:f>
              <c:numCache>
                <c:formatCode>General</c:formatCode>
                <c:ptCount val="21"/>
                <c:pt idx="1">
                  <c:v>-1.28</c:v>
                </c:pt>
                <c:pt idx="2">
                  <c:v>-3.71</c:v>
                </c:pt>
                <c:pt idx="3">
                  <c:v>-5.86</c:v>
                </c:pt>
                <c:pt idx="4">
                  <c:v>-7.07000000000001</c:v>
                </c:pt>
                <c:pt idx="5">
                  <c:v>-5.63</c:v>
                </c:pt>
                <c:pt idx="6">
                  <c:v>-6.36999999999999</c:v>
                </c:pt>
                <c:pt idx="7">
                  <c:v>-8.06999999999999</c:v>
                </c:pt>
                <c:pt idx="8">
                  <c:v>-9.06</c:v>
                </c:pt>
                <c:pt idx="9">
                  <c:v>-9.17000000000002</c:v>
                </c:pt>
                <c:pt idx="10">
                  <c:v>-9.69999999999999</c:v>
                </c:pt>
                <c:pt idx="11">
                  <c:v>-10.39</c:v>
                </c:pt>
                <c:pt idx="12">
                  <c:v>-10.2</c:v>
                </c:pt>
                <c:pt idx="13">
                  <c:v>-11.38</c:v>
                </c:pt>
                <c:pt idx="14">
                  <c:v>-12.18</c:v>
                </c:pt>
                <c:pt idx="15">
                  <c:v>-13.19</c:v>
                </c:pt>
                <c:pt idx="16">
                  <c:v>-14.25</c:v>
                </c:pt>
                <c:pt idx="17">
                  <c:v>-15.72</c:v>
                </c:pt>
                <c:pt idx="18">
                  <c:v>-16.31</c:v>
                </c:pt>
                <c:pt idx="19">
                  <c:v>-17.37</c:v>
                </c:pt>
                <c:pt idx="20">
                  <c:v>-17.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uperGT(A)'!$AC$9</c:f>
              <c:strCache>
                <c:ptCount val="1"/>
                <c:pt idx="0">
                  <c:v>加藤　智寛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8</c:f>
              <c:numCache>
                <c:formatCode>General</c:formatCode>
                <c:ptCount val="20"/>
              </c:numCache>
            </c:numRef>
          </c:xVal>
          <c:yVal>
            <c:numRef>
              <c:f>'SuperGT(A)'!$AC$9:$AC$28</c:f>
              <c:numCache>
                <c:formatCode>General</c:formatCode>
                <c:ptCount val="20"/>
                <c:pt idx="1">
                  <c:v>-1.55</c:v>
                </c:pt>
                <c:pt idx="2">
                  <c:v>-3.5</c:v>
                </c:pt>
                <c:pt idx="3">
                  <c:v>-5.57</c:v>
                </c:pt>
                <c:pt idx="4">
                  <c:v>-8.54000000000001</c:v>
                </c:pt>
                <c:pt idx="5">
                  <c:v>-7.32000000000001</c:v>
                </c:pt>
                <c:pt idx="6">
                  <c:v>-8.45999999999999</c:v>
                </c:pt>
                <c:pt idx="7">
                  <c:v>-9.78999999999999</c:v>
                </c:pt>
                <c:pt idx="8">
                  <c:v>-11.02</c:v>
                </c:pt>
                <c:pt idx="9">
                  <c:v>-11.44</c:v>
                </c:pt>
                <c:pt idx="10">
                  <c:v>-12.1</c:v>
                </c:pt>
                <c:pt idx="11">
                  <c:v>-13.19</c:v>
                </c:pt>
                <c:pt idx="12">
                  <c:v>-13.53</c:v>
                </c:pt>
                <c:pt idx="13">
                  <c:v>-14.98</c:v>
                </c:pt>
                <c:pt idx="14">
                  <c:v>-15.93</c:v>
                </c:pt>
                <c:pt idx="15">
                  <c:v>-17.1300000000001</c:v>
                </c:pt>
                <c:pt idx="16">
                  <c:v>-19.27</c:v>
                </c:pt>
                <c:pt idx="17">
                  <c:v>-21.06</c:v>
                </c:pt>
                <c:pt idx="18">
                  <c:v>-22.29</c:v>
                </c:pt>
                <c:pt idx="19">
                  <c:v>-23.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uperGT(A)'!$AD$9</c:f>
              <c:strCache>
                <c:ptCount val="1"/>
                <c:pt idx="0">
                  <c:v>斎藤　告正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5</c:f>
              <c:numCache>
                <c:formatCode>General</c:formatCode>
                <c:ptCount val="17"/>
              </c:numCache>
            </c:numRef>
          </c:xVal>
          <c:yVal>
            <c:numRef>
              <c:f>'SuperGT(A)'!$AD$9:$AD$25</c:f>
              <c:numCache>
                <c:formatCode>General</c:formatCode>
                <c:ptCount val="17"/>
                <c:pt idx="1">
                  <c:v>-1.84</c:v>
                </c:pt>
                <c:pt idx="2">
                  <c:v>-5.38</c:v>
                </c:pt>
                <c:pt idx="3">
                  <c:v>-8.04</c:v>
                </c:pt>
                <c:pt idx="4">
                  <c:v>-10.39</c:v>
                </c:pt>
                <c:pt idx="5">
                  <c:v>-10</c:v>
                </c:pt>
                <c:pt idx="6">
                  <c:v>-11.66</c:v>
                </c:pt>
                <c:pt idx="7">
                  <c:v>-14.44</c:v>
                </c:pt>
                <c:pt idx="8">
                  <c:v>-16.44</c:v>
                </c:pt>
                <c:pt idx="9">
                  <c:v>-17.38</c:v>
                </c:pt>
                <c:pt idx="10">
                  <c:v>-20.24</c:v>
                </c:pt>
                <c:pt idx="11">
                  <c:v>-22.46</c:v>
                </c:pt>
                <c:pt idx="12">
                  <c:v>-25.98</c:v>
                </c:pt>
                <c:pt idx="13">
                  <c:v>-28.15</c:v>
                </c:pt>
                <c:pt idx="14">
                  <c:v>-30.08</c:v>
                </c:pt>
                <c:pt idx="15">
                  <c:v>-32.3800000000001</c:v>
                </c:pt>
                <c:pt idx="16">
                  <c:v>-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SuperGT(A)'!$AE$9</c:f>
              <c:strCache>
                <c:ptCount val="1"/>
                <c:pt idx="0">
                  <c:v>佐藤　　誠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8</c:f>
              <c:numCache>
                <c:formatCode>General</c:formatCode>
                <c:ptCount val="10"/>
              </c:numCache>
            </c:numRef>
          </c:xVal>
          <c:yVal>
            <c:numRef>
              <c:f>'SuperGT(A)'!$AE$9:$AE$18</c:f>
              <c:numCache>
                <c:formatCode>General</c:formatCode>
                <c:ptCount val="10"/>
                <c:pt idx="1">
                  <c:v>-2.25</c:v>
                </c:pt>
                <c:pt idx="2">
                  <c:v>-6.75</c:v>
                </c:pt>
                <c:pt idx="3">
                  <c:v>-8.66</c:v>
                </c:pt>
                <c:pt idx="4">
                  <c:v>-10.76</c:v>
                </c:pt>
                <c:pt idx="5">
                  <c:v>-10.25</c:v>
                </c:pt>
                <c:pt idx="6">
                  <c:v>-14.72</c:v>
                </c:pt>
                <c:pt idx="7">
                  <c:v>-16.84</c:v>
                </c:pt>
                <c:pt idx="8">
                  <c:v>-23.09</c:v>
                </c:pt>
                <c:pt idx="9">
                  <c:v>-25.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Super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48873797"/>
        <c:axId val="57382240"/>
      </c:scatterChart>
      <c:valAx>
        <c:axId val="48873797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82240"/>
        <c:crossesAt val="0"/>
        <c:crossBetween val="midCat"/>
        <c:majorUnit val="5"/>
      </c:valAx>
      <c:valAx>
        <c:axId val="5738224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7379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er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L$9:$L$30</c:f>
              <c:numCache>
                <c:formatCode>General</c:formatCode>
                <c:ptCount val="22"/>
                <c:pt idx="1">
                  <c:v>19.03</c:v>
                </c:pt>
                <c:pt idx="2">
                  <c:v>18.02</c:v>
                </c:pt>
                <c:pt idx="3">
                  <c:v>18.22</c:v>
                </c:pt>
                <c:pt idx="4">
                  <c:v>21.28</c:v>
                </c:pt>
                <c:pt idx="5">
                  <c:v>18.54</c:v>
                </c:pt>
                <c:pt idx="6">
                  <c:v>18.17</c:v>
                </c:pt>
                <c:pt idx="7">
                  <c:v>18.59</c:v>
                </c:pt>
                <c:pt idx="8">
                  <c:v>18.82</c:v>
                </c:pt>
                <c:pt idx="9">
                  <c:v>18.38</c:v>
                </c:pt>
                <c:pt idx="10">
                  <c:v>18.48</c:v>
                </c:pt>
                <c:pt idx="11">
                  <c:v>18.6</c:v>
                </c:pt>
                <c:pt idx="12">
                  <c:v>18.02</c:v>
                </c:pt>
                <c:pt idx="13">
                  <c:v>18.24</c:v>
                </c:pt>
                <c:pt idx="14">
                  <c:v>18.14</c:v>
                </c:pt>
                <c:pt idx="15">
                  <c:v>17.94</c:v>
                </c:pt>
                <c:pt idx="16">
                  <c:v>18.36</c:v>
                </c:pt>
                <c:pt idx="17">
                  <c:v>18.46</c:v>
                </c:pt>
                <c:pt idx="18">
                  <c:v>18.24</c:v>
                </c:pt>
                <c:pt idx="19">
                  <c:v>18.7</c:v>
                </c:pt>
                <c:pt idx="20">
                  <c:v>18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erGT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M$9:$M$30</c:f>
              <c:numCache>
                <c:formatCode>General</c:formatCode>
                <c:ptCount val="22"/>
                <c:pt idx="1">
                  <c:v>20.45</c:v>
                </c:pt>
                <c:pt idx="2">
                  <c:v>19.41</c:v>
                </c:pt>
                <c:pt idx="3">
                  <c:v>18.72</c:v>
                </c:pt>
                <c:pt idx="4">
                  <c:v>18.74</c:v>
                </c:pt>
                <c:pt idx="5">
                  <c:v>18.4</c:v>
                </c:pt>
                <c:pt idx="6">
                  <c:v>18.77</c:v>
                </c:pt>
                <c:pt idx="7">
                  <c:v>18.46</c:v>
                </c:pt>
                <c:pt idx="8">
                  <c:v>18.84</c:v>
                </c:pt>
                <c:pt idx="9">
                  <c:v>18.19</c:v>
                </c:pt>
                <c:pt idx="10">
                  <c:v>18.34</c:v>
                </c:pt>
                <c:pt idx="11">
                  <c:v>18.49</c:v>
                </c:pt>
                <c:pt idx="12">
                  <c:v>18.09</c:v>
                </c:pt>
                <c:pt idx="13">
                  <c:v>18.08</c:v>
                </c:pt>
                <c:pt idx="14">
                  <c:v>18.39</c:v>
                </c:pt>
                <c:pt idx="15">
                  <c:v>18.29</c:v>
                </c:pt>
                <c:pt idx="16">
                  <c:v>18.32</c:v>
                </c:pt>
                <c:pt idx="17">
                  <c:v>18.44</c:v>
                </c:pt>
                <c:pt idx="18">
                  <c:v>18.12</c:v>
                </c:pt>
                <c:pt idx="19">
                  <c:v>18.54</c:v>
                </c:pt>
                <c:pt idx="20">
                  <c:v>18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erGT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N$9:$N$29</c:f>
              <c:numCache>
                <c:formatCode>General</c:formatCode>
                <c:ptCount val="21"/>
                <c:pt idx="1">
                  <c:v>19.58</c:v>
                </c:pt>
                <c:pt idx="2">
                  <c:v>18.75</c:v>
                </c:pt>
                <c:pt idx="3">
                  <c:v>18.43</c:v>
                </c:pt>
                <c:pt idx="4">
                  <c:v>18.58</c:v>
                </c:pt>
                <c:pt idx="5">
                  <c:v>18.34</c:v>
                </c:pt>
                <c:pt idx="6">
                  <c:v>18.47</c:v>
                </c:pt>
                <c:pt idx="7">
                  <c:v>18.37</c:v>
                </c:pt>
                <c:pt idx="8">
                  <c:v>19.06</c:v>
                </c:pt>
                <c:pt idx="9">
                  <c:v>18.67</c:v>
                </c:pt>
                <c:pt idx="10">
                  <c:v>18.45</c:v>
                </c:pt>
                <c:pt idx="11">
                  <c:v>24.97</c:v>
                </c:pt>
                <c:pt idx="12">
                  <c:v>18.85</c:v>
                </c:pt>
                <c:pt idx="13">
                  <c:v>18.45</c:v>
                </c:pt>
                <c:pt idx="14">
                  <c:v>18.84</c:v>
                </c:pt>
                <c:pt idx="15">
                  <c:v>18.29</c:v>
                </c:pt>
                <c:pt idx="16">
                  <c:v>18.93</c:v>
                </c:pt>
                <c:pt idx="17">
                  <c:v>18.67</c:v>
                </c:pt>
                <c:pt idx="18">
                  <c:v>18.44</c:v>
                </c:pt>
                <c:pt idx="19">
                  <c:v>19.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perGT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O$9:$O$29</c:f>
              <c:numCache>
                <c:formatCode>General</c:formatCode>
                <c:ptCount val="21"/>
                <c:pt idx="1">
                  <c:v>19.52</c:v>
                </c:pt>
                <c:pt idx="2">
                  <c:v>19.05</c:v>
                </c:pt>
                <c:pt idx="3">
                  <c:v>18.46</c:v>
                </c:pt>
                <c:pt idx="4">
                  <c:v>19.09</c:v>
                </c:pt>
                <c:pt idx="5">
                  <c:v>18.78</c:v>
                </c:pt>
                <c:pt idx="6">
                  <c:v>18.66</c:v>
                </c:pt>
                <c:pt idx="7">
                  <c:v>18.74</c:v>
                </c:pt>
                <c:pt idx="8">
                  <c:v>21.53</c:v>
                </c:pt>
                <c:pt idx="9">
                  <c:v>19.04</c:v>
                </c:pt>
                <c:pt idx="10">
                  <c:v>18.61</c:v>
                </c:pt>
                <c:pt idx="11">
                  <c:v>18.97</c:v>
                </c:pt>
                <c:pt idx="12">
                  <c:v>19.26</c:v>
                </c:pt>
                <c:pt idx="13">
                  <c:v>18.67</c:v>
                </c:pt>
                <c:pt idx="14">
                  <c:v>18.63</c:v>
                </c:pt>
                <c:pt idx="15">
                  <c:v>18.44</c:v>
                </c:pt>
                <c:pt idx="16">
                  <c:v>18.63</c:v>
                </c:pt>
                <c:pt idx="17">
                  <c:v>18.34</c:v>
                </c:pt>
                <c:pt idx="18">
                  <c:v>18.71</c:v>
                </c:pt>
                <c:pt idx="19">
                  <c:v>18.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perGT(A)'!$AA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8</c:f>
              <c:numCache>
                <c:formatCode>General</c:formatCode>
                <c:ptCount val="20"/>
              </c:numCache>
            </c:numRef>
          </c:xVal>
          <c:yVal>
            <c:numRef>
              <c:f>'SuperGT(A)'!$P$9:$P$28</c:f>
              <c:numCache>
                <c:formatCode>General</c:formatCode>
                <c:ptCount val="20"/>
                <c:pt idx="1">
                  <c:v>21.03</c:v>
                </c:pt>
                <c:pt idx="2">
                  <c:v>19.94</c:v>
                </c:pt>
                <c:pt idx="3">
                  <c:v>19.35</c:v>
                </c:pt>
                <c:pt idx="4">
                  <c:v>19.88</c:v>
                </c:pt>
                <c:pt idx="5">
                  <c:v>19.09</c:v>
                </c:pt>
                <c:pt idx="6">
                  <c:v>19.5</c:v>
                </c:pt>
                <c:pt idx="7">
                  <c:v>19.5</c:v>
                </c:pt>
                <c:pt idx="8">
                  <c:v>19.5</c:v>
                </c:pt>
                <c:pt idx="9">
                  <c:v>19.5</c:v>
                </c:pt>
                <c:pt idx="10">
                  <c:v>19.5</c:v>
                </c:pt>
                <c:pt idx="11">
                  <c:v>19.5</c:v>
                </c:pt>
                <c:pt idx="12">
                  <c:v>19.5</c:v>
                </c:pt>
                <c:pt idx="13">
                  <c:v>19.5</c:v>
                </c:pt>
                <c:pt idx="14">
                  <c:v>19.5</c:v>
                </c:pt>
                <c:pt idx="15">
                  <c:v>19.5</c:v>
                </c:pt>
                <c:pt idx="16">
                  <c:v>19.5</c:v>
                </c:pt>
                <c:pt idx="17">
                  <c:v>19.5</c:v>
                </c:pt>
                <c:pt idx="18">
                  <c:v>39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uperGT(A)'!$AB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Q$9:$Q$29</c:f>
              <c:numCache>
                <c:formatCode>General</c:formatCode>
                <c:ptCount val="21"/>
                <c:pt idx="1">
                  <c:v>21.46</c:v>
                </c:pt>
                <c:pt idx="2">
                  <c:v>20.17</c:v>
                </c:pt>
                <c:pt idx="3">
                  <c:v>19.43</c:v>
                </c:pt>
                <c:pt idx="4">
                  <c:v>19.09</c:v>
                </c:pt>
                <c:pt idx="5">
                  <c:v>19.08</c:v>
                </c:pt>
                <c:pt idx="6">
                  <c:v>20.17</c:v>
                </c:pt>
                <c:pt idx="7">
                  <c:v>19.36</c:v>
                </c:pt>
                <c:pt idx="8">
                  <c:v>19.17</c:v>
                </c:pt>
                <c:pt idx="9">
                  <c:v>19.2</c:v>
                </c:pt>
                <c:pt idx="10">
                  <c:v>19.14</c:v>
                </c:pt>
                <c:pt idx="11">
                  <c:v>18.78</c:v>
                </c:pt>
                <c:pt idx="12">
                  <c:v>19.2</c:v>
                </c:pt>
                <c:pt idx="13">
                  <c:v>19.04</c:v>
                </c:pt>
                <c:pt idx="14">
                  <c:v>19.15</c:v>
                </c:pt>
                <c:pt idx="15">
                  <c:v>19</c:v>
                </c:pt>
                <c:pt idx="16">
                  <c:v>19.83</c:v>
                </c:pt>
                <c:pt idx="17">
                  <c:v>19.05</c:v>
                </c:pt>
                <c:pt idx="18">
                  <c:v>19.3</c:v>
                </c:pt>
                <c:pt idx="19">
                  <c:v>19.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uperGT(A)'!$AC$9</c:f>
              <c:strCache>
                <c:ptCount val="1"/>
                <c:pt idx="0">
                  <c:v>加藤　智寛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8</c:f>
              <c:numCache>
                <c:formatCode>General</c:formatCode>
                <c:ptCount val="20"/>
              </c:numCache>
            </c:numRef>
          </c:xVal>
          <c:yVal>
            <c:numRef>
              <c:f>'SuperGT(A)'!$R$9:$R$28</c:f>
              <c:numCache>
                <c:formatCode>General</c:formatCode>
                <c:ptCount val="20"/>
                <c:pt idx="1">
                  <c:v>20.98</c:v>
                </c:pt>
                <c:pt idx="2">
                  <c:v>20.09</c:v>
                </c:pt>
                <c:pt idx="3">
                  <c:v>21.19</c:v>
                </c:pt>
                <c:pt idx="4">
                  <c:v>19.31</c:v>
                </c:pt>
                <c:pt idx="5">
                  <c:v>19.48</c:v>
                </c:pt>
                <c:pt idx="6">
                  <c:v>19.8</c:v>
                </c:pt>
                <c:pt idx="7">
                  <c:v>19.6</c:v>
                </c:pt>
                <c:pt idx="8">
                  <c:v>19.48</c:v>
                </c:pt>
                <c:pt idx="9">
                  <c:v>19.33</c:v>
                </c:pt>
                <c:pt idx="10">
                  <c:v>19.54</c:v>
                </c:pt>
                <c:pt idx="11">
                  <c:v>19.31</c:v>
                </c:pt>
                <c:pt idx="12">
                  <c:v>19.47</c:v>
                </c:pt>
                <c:pt idx="13">
                  <c:v>19.19</c:v>
                </c:pt>
                <c:pt idx="14">
                  <c:v>19.34</c:v>
                </c:pt>
                <c:pt idx="15">
                  <c:v>20.08</c:v>
                </c:pt>
                <c:pt idx="16">
                  <c:v>20.15</c:v>
                </c:pt>
                <c:pt idx="17">
                  <c:v>19.69</c:v>
                </c:pt>
                <c:pt idx="18">
                  <c:v>19.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uperGT(A)'!$AD$9</c:f>
              <c:strCache>
                <c:ptCount val="1"/>
                <c:pt idx="0">
                  <c:v>斎藤　告正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5</c:f>
              <c:numCache>
                <c:formatCode>General</c:formatCode>
                <c:ptCount val="17"/>
              </c:numCache>
            </c:numRef>
          </c:xVal>
          <c:yVal>
            <c:numRef>
              <c:f>'SuperGT(A)'!$S$9:$S$25</c:f>
              <c:numCache>
                <c:formatCode>General</c:formatCode>
                <c:ptCount val="17"/>
                <c:pt idx="1">
                  <c:v>22.57</c:v>
                </c:pt>
                <c:pt idx="2">
                  <c:v>20.68</c:v>
                </c:pt>
                <c:pt idx="3">
                  <c:v>20.57</c:v>
                </c:pt>
                <c:pt idx="4">
                  <c:v>20.14</c:v>
                </c:pt>
                <c:pt idx="5">
                  <c:v>20</c:v>
                </c:pt>
                <c:pt idx="6">
                  <c:v>21.25</c:v>
                </c:pt>
                <c:pt idx="7">
                  <c:v>20.37</c:v>
                </c:pt>
                <c:pt idx="8">
                  <c:v>20</c:v>
                </c:pt>
                <c:pt idx="9">
                  <c:v>21.53</c:v>
                </c:pt>
                <c:pt idx="10">
                  <c:v>20.67</c:v>
                </c:pt>
                <c:pt idx="11">
                  <c:v>22.49</c:v>
                </c:pt>
                <c:pt idx="12">
                  <c:v>20.19</c:v>
                </c:pt>
                <c:pt idx="13">
                  <c:v>20.17</c:v>
                </c:pt>
                <c:pt idx="14">
                  <c:v>20.4400000000001</c:v>
                </c:pt>
                <c:pt idx="15">
                  <c:v>20.55999999999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SuperGT(A)'!$AE$9</c:f>
              <c:strCache>
                <c:ptCount val="1"/>
                <c:pt idx="0">
                  <c:v>佐藤　　誠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8</c:f>
              <c:numCache>
                <c:formatCode>General</c:formatCode>
                <c:ptCount val="10"/>
              </c:numCache>
            </c:numRef>
          </c:xVal>
          <c:yVal>
            <c:numRef>
              <c:f>'SuperGT(A)'!$T$9:$T$18</c:f>
              <c:numCache>
                <c:formatCode>General</c:formatCode>
                <c:ptCount val="10"/>
                <c:pt idx="1">
                  <c:v>23.53</c:v>
                </c:pt>
                <c:pt idx="2">
                  <c:v>19.93</c:v>
                </c:pt>
                <c:pt idx="3">
                  <c:v>20.32</c:v>
                </c:pt>
                <c:pt idx="4">
                  <c:v>20.02</c:v>
                </c:pt>
                <c:pt idx="5">
                  <c:v>22.81</c:v>
                </c:pt>
                <c:pt idx="6">
                  <c:v>20.59</c:v>
                </c:pt>
                <c:pt idx="7">
                  <c:v>24.62</c:v>
                </c:pt>
                <c:pt idx="8">
                  <c:v>21.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Super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30302872"/>
        <c:axId val="41729224"/>
      </c:scatterChart>
      <c:valAx>
        <c:axId val="30302872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29224"/>
        <c:crossesAt val="0"/>
        <c:crossBetween val="midCat"/>
        <c:majorUnit val="5"/>
      </c:valAx>
      <c:valAx>
        <c:axId val="41729224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028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DER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31</c:f>
              <c:numCache>
                <c:formatCode>General</c:formatCode>
                <c:ptCount val="23"/>
              </c:numCache>
            </c:numRef>
          </c:xVal>
          <c:yVal>
            <c:numRef>
              <c:f>'RIDER(A)'!$W$9:$W$31</c:f>
              <c:numCache>
                <c:formatCode>General</c:formatCode>
                <c:ptCount val="23"/>
                <c:pt idx="1">
                  <c:v>0</c:v>
                </c:pt>
                <c:pt idx="2">
                  <c:v>-1.38</c:v>
                </c:pt>
                <c:pt idx="3">
                  <c:v>0</c:v>
                </c:pt>
                <c:pt idx="4">
                  <c:v>-0.060000000000002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DER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30</c:f>
              <c:numCache>
                <c:formatCode>General</c:formatCode>
                <c:ptCount val="22"/>
              </c:numCache>
            </c:numRef>
          </c:xVal>
          <c:yVal>
            <c:numRef>
              <c:f>'RIDER(A)'!$X$9:$X$30</c:f>
              <c:numCache>
                <c:formatCode>General</c:formatCode>
                <c:ptCount val="22"/>
                <c:pt idx="1">
                  <c:v>-1.1</c:v>
                </c:pt>
                <c:pt idx="2">
                  <c:v>0</c:v>
                </c:pt>
                <c:pt idx="3">
                  <c:v>-1.15</c:v>
                </c:pt>
                <c:pt idx="4">
                  <c:v>0</c:v>
                </c:pt>
                <c:pt idx="5">
                  <c:v>-1.16</c:v>
                </c:pt>
                <c:pt idx="6">
                  <c:v>-4.59</c:v>
                </c:pt>
                <c:pt idx="7">
                  <c:v>-7.12</c:v>
                </c:pt>
                <c:pt idx="8">
                  <c:v>-10.26</c:v>
                </c:pt>
                <c:pt idx="9">
                  <c:v>-8.94</c:v>
                </c:pt>
                <c:pt idx="10">
                  <c:v>-10.01</c:v>
                </c:pt>
                <c:pt idx="11">
                  <c:v>-8.20000000000002</c:v>
                </c:pt>
                <c:pt idx="12">
                  <c:v>-9.09</c:v>
                </c:pt>
                <c:pt idx="13">
                  <c:v>-5.59999999999999</c:v>
                </c:pt>
                <c:pt idx="14">
                  <c:v>-6.03</c:v>
                </c:pt>
                <c:pt idx="15">
                  <c:v>-5.40000000000001</c:v>
                </c:pt>
                <c:pt idx="16">
                  <c:v>-9.53999999999996</c:v>
                </c:pt>
                <c:pt idx="17">
                  <c:v>-10.53</c:v>
                </c:pt>
                <c:pt idx="18">
                  <c:v>-8.20999999999998</c:v>
                </c:pt>
                <c:pt idx="19">
                  <c:v>-8.94</c:v>
                </c:pt>
                <c:pt idx="20">
                  <c:v>-9.65999999999997</c:v>
                </c:pt>
                <c:pt idx="21">
                  <c:v>-12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IDER(A)'!$Y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5</c:f>
              <c:numCache>
                <c:formatCode>General</c:formatCode>
                <c:ptCount val="17"/>
              </c:numCache>
            </c:numRef>
          </c:xVal>
          <c:yVal>
            <c:numRef>
              <c:f>'RIDER(A)'!$Y$9:$Y$25</c:f>
              <c:numCache>
                <c:formatCode>General</c:formatCode>
                <c:ptCount val="17"/>
                <c:pt idx="1">
                  <c:v>-6.64</c:v>
                </c:pt>
                <c:pt idx="2">
                  <c:v>-8.9</c:v>
                </c:pt>
                <c:pt idx="3">
                  <c:v>-24.17</c:v>
                </c:pt>
                <c:pt idx="4">
                  <c:v>-31.47</c:v>
                </c:pt>
                <c:pt idx="5">
                  <c:v>-36.63</c:v>
                </c:pt>
                <c:pt idx="6">
                  <c:v>-41.08</c:v>
                </c:pt>
                <c:pt idx="7">
                  <c:v>-45.4</c:v>
                </c:pt>
                <c:pt idx="8">
                  <c:v>-47.68</c:v>
                </c:pt>
                <c:pt idx="9">
                  <c:v>-60.49</c:v>
                </c:pt>
                <c:pt idx="10">
                  <c:v>-62.14</c:v>
                </c:pt>
                <c:pt idx="11">
                  <c:v>-65.39</c:v>
                </c:pt>
                <c:pt idx="12">
                  <c:v>-79.78</c:v>
                </c:pt>
                <c:pt idx="13">
                  <c:v>-86.93</c:v>
                </c:pt>
                <c:pt idx="14">
                  <c:v>-90.71</c:v>
                </c:pt>
                <c:pt idx="15">
                  <c:v>-93.87</c:v>
                </c:pt>
                <c:pt idx="16">
                  <c:v>-98.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IDER(A)'!$Z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Z$9:$Z$26</c:f>
              <c:numCache>
                <c:formatCode>General</c:formatCode>
                <c:ptCount val="18"/>
                <c:pt idx="1">
                  <c:v>-2.42</c:v>
                </c:pt>
                <c:pt idx="2">
                  <c:v>-8.6</c:v>
                </c:pt>
                <c:pt idx="3">
                  <c:v>-11.58</c:v>
                </c:pt>
                <c:pt idx="4">
                  <c:v>-12.64</c:v>
                </c:pt>
                <c:pt idx="5">
                  <c:v>-14.19</c:v>
                </c:pt>
                <c:pt idx="6">
                  <c:v>-35.8</c:v>
                </c:pt>
                <c:pt idx="7">
                  <c:v>-38.34</c:v>
                </c:pt>
                <c:pt idx="8">
                  <c:v>-52.07</c:v>
                </c:pt>
                <c:pt idx="9">
                  <c:v>-55.3</c:v>
                </c:pt>
                <c:pt idx="10">
                  <c:v>-58.94</c:v>
                </c:pt>
                <c:pt idx="11">
                  <c:v>-61.4</c:v>
                </c:pt>
                <c:pt idx="12">
                  <c:v>-73.6</c:v>
                </c:pt>
                <c:pt idx="13">
                  <c:v>-72.45</c:v>
                </c:pt>
                <c:pt idx="14">
                  <c:v>-74.25</c:v>
                </c:pt>
                <c:pt idx="15">
                  <c:v>-75.69</c:v>
                </c:pt>
                <c:pt idx="16">
                  <c:v>-80.46</c:v>
                </c:pt>
                <c:pt idx="17">
                  <c:v>-84.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IDER(A)'!$AA$9</c:f>
              <c:strCache>
                <c:ptCount val="1"/>
                <c:pt idx="0">
                  <c:v>佐藤　　誠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AA$9:$AA$27</c:f>
              <c:numCache>
                <c:formatCode>General</c:formatCode>
                <c:ptCount val="19"/>
                <c:pt idx="1">
                  <c:v>-5.28</c:v>
                </c:pt>
                <c:pt idx="2">
                  <c:v>-13.4</c:v>
                </c:pt>
                <c:pt idx="3">
                  <c:v>-22.34</c:v>
                </c:pt>
                <c:pt idx="4">
                  <c:v>-21.08</c:v>
                </c:pt>
                <c:pt idx="5">
                  <c:v>-23.86</c:v>
                </c:pt>
                <c:pt idx="6">
                  <c:v>-27.09</c:v>
                </c:pt>
                <c:pt idx="7">
                  <c:v>-29.08</c:v>
                </c:pt>
                <c:pt idx="8">
                  <c:v>-38.62</c:v>
                </c:pt>
                <c:pt idx="9">
                  <c:v>-40.57</c:v>
                </c:pt>
                <c:pt idx="10">
                  <c:v>-42.43</c:v>
                </c:pt>
                <c:pt idx="11">
                  <c:v>-46.81</c:v>
                </c:pt>
                <c:pt idx="12">
                  <c:v>-49.2</c:v>
                </c:pt>
                <c:pt idx="13">
                  <c:v>-58.05</c:v>
                </c:pt>
                <c:pt idx="14">
                  <c:v>-66.27</c:v>
                </c:pt>
                <c:pt idx="15">
                  <c:v>-71.49</c:v>
                </c:pt>
                <c:pt idx="16">
                  <c:v>-76.8</c:v>
                </c:pt>
                <c:pt idx="17">
                  <c:v>-78.99</c:v>
                </c:pt>
                <c:pt idx="18">
                  <c:v>-80.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IDER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AB$9:$AB$27</c:f>
              <c:numCache>
                <c:formatCode>General</c:formatCode>
                <c:ptCount val="19"/>
                <c:pt idx="1">
                  <c:v>-8.15</c:v>
                </c:pt>
                <c:pt idx="2">
                  <c:v>-14.27</c:v>
                </c:pt>
                <c:pt idx="3">
                  <c:v>-18.1</c:v>
                </c:pt>
                <c:pt idx="4">
                  <c:v>-16.19</c:v>
                </c:pt>
                <c:pt idx="5">
                  <c:v>-23.31</c:v>
                </c:pt>
                <c:pt idx="6">
                  <c:v>-31.41</c:v>
                </c:pt>
                <c:pt idx="7">
                  <c:v>-35.72</c:v>
                </c:pt>
                <c:pt idx="8">
                  <c:v>-39.23</c:v>
                </c:pt>
                <c:pt idx="9">
                  <c:v>-45.46</c:v>
                </c:pt>
                <c:pt idx="10">
                  <c:v>-46.31</c:v>
                </c:pt>
                <c:pt idx="11">
                  <c:v>-44.95</c:v>
                </c:pt>
                <c:pt idx="12">
                  <c:v>-55.3</c:v>
                </c:pt>
                <c:pt idx="13">
                  <c:v>-61.04</c:v>
                </c:pt>
                <c:pt idx="14">
                  <c:v>-65.27</c:v>
                </c:pt>
                <c:pt idx="15">
                  <c:v>-64.89</c:v>
                </c:pt>
                <c:pt idx="16">
                  <c:v>-69.93</c:v>
                </c:pt>
                <c:pt idx="17">
                  <c:v>-72.24</c:v>
                </c:pt>
                <c:pt idx="18">
                  <c:v>-70.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IDER(A)'!$AC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9</c:f>
              <c:numCache>
                <c:formatCode>General</c:formatCode>
                <c:ptCount val="21"/>
              </c:numCache>
            </c:numRef>
          </c:xVal>
          <c:yVal>
            <c:numRef>
              <c:f>'RIDER(A)'!$AC$9:$AC$29</c:f>
              <c:numCache>
                <c:formatCode>General</c:formatCode>
                <c:ptCount val="21"/>
                <c:pt idx="1">
                  <c:v>-6.09</c:v>
                </c:pt>
                <c:pt idx="2">
                  <c:v>-6.03</c:v>
                </c:pt>
                <c:pt idx="3">
                  <c:v>-5.86</c:v>
                </c:pt>
                <c:pt idx="4">
                  <c:v>-4.72</c:v>
                </c:pt>
                <c:pt idx="5">
                  <c:v>-5.48</c:v>
                </c:pt>
                <c:pt idx="6">
                  <c:v>-7.58</c:v>
                </c:pt>
                <c:pt idx="7">
                  <c:v>-13.64</c:v>
                </c:pt>
                <c:pt idx="8">
                  <c:v>-17.16</c:v>
                </c:pt>
                <c:pt idx="9">
                  <c:v>-21.73</c:v>
                </c:pt>
                <c:pt idx="10">
                  <c:v>-23.54</c:v>
                </c:pt>
                <c:pt idx="11">
                  <c:v>-21.18</c:v>
                </c:pt>
                <c:pt idx="12">
                  <c:v>-21.92</c:v>
                </c:pt>
                <c:pt idx="13">
                  <c:v>-17.53</c:v>
                </c:pt>
                <c:pt idx="14">
                  <c:v>-21.61</c:v>
                </c:pt>
                <c:pt idx="15">
                  <c:v>-22.37</c:v>
                </c:pt>
                <c:pt idx="16">
                  <c:v>-23.05</c:v>
                </c:pt>
                <c:pt idx="17">
                  <c:v>-25.73</c:v>
                </c:pt>
                <c:pt idx="18">
                  <c:v>-25.53</c:v>
                </c:pt>
                <c:pt idx="19">
                  <c:v>-27.81</c:v>
                </c:pt>
                <c:pt idx="20">
                  <c:v>-30.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IDER(A)'!$AD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AD$9:$AD$27</c:f>
              <c:numCache>
                <c:formatCode>General</c:formatCode>
                <c:ptCount val="19"/>
                <c:pt idx="1">
                  <c:v>-4.09</c:v>
                </c:pt>
                <c:pt idx="2">
                  <c:v>-9.61</c:v>
                </c:pt>
                <c:pt idx="3">
                  <c:v>-15.77</c:v>
                </c:pt>
                <c:pt idx="4">
                  <c:v>-14.42</c:v>
                </c:pt>
                <c:pt idx="5">
                  <c:v>-27.22</c:v>
                </c:pt>
                <c:pt idx="6">
                  <c:v>-33.38</c:v>
                </c:pt>
                <c:pt idx="7">
                  <c:v>-37.89</c:v>
                </c:pt>
                <c:pt idx="8">
                  <c:v>-41.52</c:v>
                </c:pt>
                <c:pt idx="9">
                  <c:v>-43.2</c:v>
                </c:pt>
                <c:pt idx="10">
                  <c:v>-48.44</c:v>
                </c:pt>
                <c:pt idx="11">
                  <c:v>-57.77</c:v>
                </c:pt>
                <c:pt idx="12">
                  <c:v>-60.36</c:v>
                </c:pt>
                <c:pt idx="13">
                  <c:v>-60.39</c:v>
                </c:pt>
                <c:pt idx="14">
                  <c:v>-66.08</c:v>
                </c:pt>
                <c:pt idx="15">
                  <c:v>-70.71</c:v>
                </c:pt>
                <c:pt idx="16">
                  <c:v>-73</c:v>
                </c:pt>
                <c:pt idx="17">
                  <c:v>-78.49</c:v>
                </c:pt>
                <c:pt idx="18">
                  <c:v>-79.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7624342"/>
        <c:axId val="73159875"/>
      </c:scatterChart>
      <c:valAx>
        <c:axId val="97624342"/>
        <c:scaling>
          <c:orientation val="minMax"/>
          <c:max val="23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59875"/>
        <c:crossesAt val="0"/>
        <c:crossBetween val="midCat"/>
        <c:majorUnit val="5"/>
      </c:valAx>
      <c:valAx>
        <c:axId val="73159875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2434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DER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31</c:f>
              <c:numCache>
                <c:formatCode>General</c:formatCode>
                <c:ptCount val="23"/>
              </c:numCache>
            </c:numRef>
          </c:xVal>
          <c:yVal>
            <c:numRef>
              <c:f>'RIDER(A)'!$L$9:$L$31</c:f>
              <c:numCache>
                <c:formatCode>General</c:formatCode>
                <c:ptCount val="23"/>
                <c:pt idx="1">
                  <c:v>19.17</c:v>
                </c:pt>
                <c:pt idx="2">
                  <c:v>15.58</c:v>
                </c:pt>
                <c:pt idx="3">
                  <c:v>19.83</c:v>
                </c:pt>
                <c:pt idx="4">
                  <c:v>16.42</c:v>
                </c:pt>
                <c:pt idx="5">
                  <c:v>15.97</c:v>
                </c:pt>
                <c:pt idx="6">
                  <c:v>16.83</c:v>
                </c:pt>
                <c:pt idx="7">
                  <c:v>15.7</c:v>
                </c:pt>
                <c:pt idx="8">
                  <c:v>17.96</c:v>
                </c:pt>
                <c:pt idx="9">
                  <c:v>15.85</c:v>
                </c:pt>
                <c:pt idx="10">
                  <c:v>18.96</c:v>
                </c:pt>
                <c:pt idx="11">
                  <c:v>16.04</c:v>
                </c:pt>
                <c:pt idx="12">
                  <c:v>20.49</c:v>
                </c:pt>
                <c:pt idx="13">
                  <c:v>16.66</c:v>
                </c:pt>
                <c:pt idx="14">
                  <c:v>17.71</c:v>
                </c:pt>
                <c:pt idx="15">
                  <c:v>15.91</c:v>
                </c:pt>
                <c:pt idx="16">
                  <c:v>15.95</c:v>
                </c:pt>
                <c:pt idx="17">
                  <c:v>18.38</c:v>
                </c:pt>
                <c:pt idx="18">
                  <c:v>16.05</c:v>
                </c:pt>
                <c:pt idx="19">
                  <c:v>15.52</c:v>
                </c:pt>
                <c:pt idx="20">
                  <c:v>17.19</c:v>
                </c:pt>
                <c:pt idx="21">
                  <c:v>15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DER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30</c:f>
              <c:numCache>
                <c:formatCode>General</c:formatCode>
                <c:ptCount val="22"/>
              </c:numCache>
            </c:numRef>
          </c:xVal>
          <c:yVal>
            <c:numRef>
              <c:f>'RIDER(A)'!$M$9:$M$30</c:f>
              <c:numCache>
                <c:formatCode>General</c:formatCode>
                <c:ptCount val="22"/>
                <c:pt idx="1">
                  <c:v>16.69</c:v>
                </c:pt>
                <c:pt idx="2">
                  <c:v>18.11</c:v>
                </c:pt>
                <c:pt idx="3">
                  <c:v>18.62</c:v>
                </c:pt>
                <c:pt idx="4">
                  <c:v>17.64</c:v>
                </c:pt>
                <c:pt idx="5">
                  <c:v>19.4</c:v>
                </c:pt>
                <c:pt idx="6">
                  <c:v>19.36</c:v>
                </c:pt>
                <c:pt idx="7">
                  <c:v>18.84</c:v>
                </c:pt>
                <c:pt idx="8">
                  <c:v>16.64</c:v>
                </c:pt>
                <c:pt idx="9">
                  <c:v>16.92</c:v>
                </c:pt>
                <c:pt idx="10">
                  <c:v>17.15</c:v>
                </c:pt>
                <c:pt idx="11">
                  <c:v>16.93</c:v>
                </c:pt>
                <c:pt idx="12">
                  <c:v>17</c:v>
                </c:pt>
                <c:pt idx="13">
                  <c:v>17.09</c:v>
                </c:pt>
                <c:pt idx="14">
                  <c:v>17.08</c:v>
                </c:pt>
                <c:pt idx="15">
                  <c:v>20.05</c:v>
                </c:pt>
                <c:pt idx="16">
                  <c:v>16.94</c:v>
                </c:pt>
                <c:pt idx="17">
                  <c:v>16.06</c:v>
                </c:pt>
                <c:pt idx="18">
                  <c:v>16.78</c:v>
                </c:pt>
                <c:pt idx="19">
                  <c:v>16.24</c:v>
                </c:pt>
                <c:pt idx="20">
                  <c:v>20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IDER(A)'!$Y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5</c:f>
              <c:numCache>
                <c:formatCode>General</c:formatCode>
                <c:ptCount val="17"/>
              </c:numCache>
            </c:numRef>
          </c:xVal>
          <c:yVal>
            <c:numRef>
              <c:f>'RIDER(A)'!$N$9:$N$25</c:f>
              <c:numCache>
                <c:formatCode>General</c:formatCode>
                <c:ptCount val="17"/>
                <c:pt idx="1">
                  <c:v>20.05</c:v>
                </c:pt>
                <c:pt idx="2">
                  <c:v>32.23</c:v>
                </c:pt>
                <c:pt idx="3">
                  <c:v>27.07</c:v>
                </c:pt>
                <c:pt idx="4">
                  <c:v>21.64</c:v>
                </c:pt>
                <c:pt idx="5">
                  <c:v>20.42</c:v>
                </c:pt>
                <c:pt idx="6">
                  <c:v>21.15</c:v>
                </c:pt>
                <c:pt idx="7">
                  <c:v>17.98</c:v>
                </c:pt>
                <c:pt idx="8">
                  <c:v>30.77</c:v>
                </c:pt>
                <c:pt idx="9">
                  <c:v>17.5</c:v>
                </c:pt>
                <c:pt idx="10">
                  <c:v>22.21</c:v>
                </c:pt>
                <c:pt idx="11">
                  <c:v>30.43</c:v>
                </c:pt>
                <c:pt idx="12">
                  <c:v>27.64</c:v>
                </c:pt>
                <c:pt idx="13">
                  <c:v>20.44</c:v>
                </c:pt>
                <c:pt idx="14">
                  <c:v>20.87</c:v>
                </c:pt>
                <c:pt idx="15">
                  <c:v>20.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IDER(A)'!$Z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O$9:$O$26</c:f>
              <c:numCache>
                <c:formatCode>General</c:formatCode>
                <c:ptCount val="18"/>
                <c:pt idx="1">
                  <c:v>23.97</c:v>
                </c:pt>
                <c:pt idx="2">
                  <c:v>19.94</c:v>
                </c:pt>
                <c:pt idx="3">
                  <c:v>20.83</c:v>
                </c:pt>
                <c:pt idx="4">
                  <c:v>18.03</c:v>
                </c:pt>
                <c:pt idx="5">
                  <c:v>37.58</c:v>
                </c:pt>
                <c:pt idx="6">
                  <c:v>19.37</c:v>
                </c:pt>
                <c:pt idx="7">
                  <c:v>29.43</c:v>
                </c:pt>
                <c:pt idx="8">
                  <c:v>21.19</c:v>
                </c:pt>
                <c:pt idx="9">
                  <c:v>19.49</c:v>
                </c:pt>
                <c:pt idx="10">
                  <c:v>21.42</c:v>
                </c:pt>
                <c:pt idx="11">
                  <c:v>28.24</c:v>
                </c:pt>
                <c:pt idx="12">
                  <c:v>19.34</c:v>
                </c:pt>
                <c:pt idx="13">
                  <c:v>18.46</c:v>
                </c:pt>
                <c:pt idx="14">
                  <c:v>19.15</c:v>
                </c:pt>
                <c:pt idx="15">
                  <c:v>20.68</c:v>
                </c:pt>
                <c:pt idx="16">
                  <c:v>20.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IDER(A)'!$AA$9</c:f>
              <c:strCache>
                <c:ptCount val="1"/>
                <c:pt idx="0">
                  <c:v>佐藤　　誠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P$9:$P$27</c:f>
              <c:numCache>
                <c:formatCode>General</c:formatCode>
                <c:ptCount val="19"/>
                <c:pt idx="1">
                  <c:v>25.91</c:v>
                </c:pt>
                <c:pt idx="2">
                  <c:v>25.9</c:v>
                </c:pt>
                <c:pt idx="3">
                  <c:v>18.51</c:v>
                </c:pt>
                <c:pt idx="4">
                  <c:v>19.26</c:v>
                </c:pt>
                <c:pt idx="5">
                  <c:v>19.2</c:v>
                </c:pt>
                <c:pt idx="6">
                  <c:v>18.82</c:v>
                </c:pt>
                <c:pt idx="7">
                  <c:v>25.24</c:v>
                </c:pt>
                <c:pt idx="8">
                  <c:v>19.91</c:v>
                </c:pt>
                <c:pt idx="9">
                  <c:v>17.71</c:v>
                </c:pt>
                <c:pt idx="10">
                  <c:v>23.34</c:v>
                </c:pt>
                <c:pt idx="11">
                  <c:v>18.43</c:v>
                </c:pt>
                <c:pt idx="12">
                  <c:v>29.34</c:v>
                </c:pt>
                <c:pt idx="13">
                  <c:v>24.88</c:v>
                </c:pt>
                <c:pt idx="14">
                  <c:v>22.93</c:v>
                </c:pt>
                <c:pt idx="15">
                  <c:v>21.22</c:v>
                </c:pt>
                <c:pt idx="16">
                  <c:v>18.14</c:v>
                </c:pt>
                <c:pt idx="17">
                  <c:v>19.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IDER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Q$9:$Q$27</c:f>
              <c:numCache>
                <c:formatCode>General</c:formatCode>
                <c:ptCount val="19"/>
                <c:pt idx="1">
                  <c:v>23.91</c:v>
                </c:pt>
                <c:pt idx="2">
                  <c:v>20.79</c:v>
                </c:pt>
                <c:pt idx="3">
                  <c:v>17.86</c:v>
                </c:pt>
                <c:pt idx="4">
                  <c:v>23.6</c:v>
                </c:pt>
                <c:pt idx="5">
                  <c:v>24.07</c:v>
                </c:pt>
                <c:pt idx="6">
                  <c:v>21.14</c:v>
                </c:pt>
                <c:pt idx="7">
                  <c:v>19.21</c:v>
                </c:pt>
                <c:pt idx="8">
                  <c:v>24.19</c:v>
                </c:pt>
                <c:pt idx="9">
                  <c:v>16.7</c:v>
                </c:pt>
                <c:pt idx="10">
                  <c:v>17.6</c:v>
                </c:pt>
                <c:pt idx="11">
                  <c:v>26.39</c:v>
                </c:pt>
                <c:pt idx="12">
                  <c:v>26.23</c:v>
                </c:pt>
                <c:pt idx="13">
                  <c:v>20.89</c:v>
                </c:pt>
                <c:pt idx="14">
                  <c:v>17.33</c:v>
                </c:pt>
                <c:pt idx="15">
                  <c:v>20.95</c:v>
                </c:pt>
                <c:pt idx="16">
                  <c:v>18.26</c:v>
                </c:pt>
                <c:pt idx="17">
                  <c:v>17.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IDER(A)'!$AC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9</c:f>
              <c:numCache>
                <c:formatCode>General</c:formatCode>
                <c:ptCount val="21"/>
              </c:numCache>
            </c:numRef>
          </c:xVal>
          <c:yVal>
            <c:numRef>
              <c:f>'RIDER(A)'!$R$9:$R$29</c:f>
              <c:numCache>
                <c:formatCode>General</c:formatCode>
                <c:ptCount val="21"/>
                <c:pt idx="1">
                  <c:v>17.73</c:v>
                </c:pt>
                <c:pt idx="2">
                  <c:v>16.79</c:v>
                </c:pt>
                <c:pt idx="3">
                  <c:v>18.63</c:v>
                </c:pt>
                <c:pt idx="4">
                  <c:v>17.24</c:v>
                </c:pt>
                <c:pt idx="5">
                  <c:v>18.07</c:v>
                </c:pt>
                <c:pt idx="6">
                  <c:v>22.89</c:v>
                </c:pt>
                <c:pt idx="7">
                  <c:v>19.22</c:v>
                </c:pt>
                <c:pt idx="8">
                  <c:v>22.53</c:v>
                </c:pt>
                <c:pt idx="9">
                  <c:v>17.66</c:v>
                </c:pt>
                <c:pt idx="10">
                  <c:v>16.6</c:v>
                </c:pt>
                <c:pt idx="11">
                  <c:v>16.78</c:v>
                </c:pt>
                <c:pt idx="12">
                  <c:v>16.1</c:v>
                </c:pt>
                <c:pt idx="13">
                  <c:v>20.74</c:v>
                </c:pt>
                <c:pt idx="14">
                  <c:v>18.47</c:v>
                </c:pt>
                <c:pt idx="15">
                  <c:v>16.59</c:v>
                </c:pt>
                <c:pt idx="16">
                  <c:v>18.63</c:v>
                </c:pt>
                <c:pt idx="17">
                  <c:v>18.18</c:v>
                </c:pt>
                <c:pt idx="18">
                  <c:v>18.33</c:v>
                </c:pt>
                <c:pt idx="19">
                  <c:v>18.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IDER(A)'!$AD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S$9:$S$27</c:f>
              <c:numCache>
                <c:formatCode>General</c:formatCode>
                <c:ptCount val="19"/>
                <c:pt idx="1">
                  <c:v>23.31</c:v>
                </c:pt>
                <c:pt idx="2">
                  <c:v>23.12</c:v>
                </c:pt>
                <c:pt idx="3">
                  <c:v>18.42</c:v>
                </c:pt>
                <c:pt idx="4">
                  <c:v>29.28</c:v>
                </c:pt>
                <c:pt idx="5">
                  <c:v>22.13</c:v>
                </c:pt>
                <c:pt idx="6">
                  <c:v>21.34</c:v>
                </c:pt>
                <c:pt idx="7">
                  <c:v>19.33</c:v>
                </c:pt>
                <c:pt idx="8">
                  <c:v>19.64</c:v>
                </c:pt>
                <c:pt idx="9">
                  <c:v>21.09</c:v>
                </c:pt>
                <c:pt idx="10">
                  <c:v>28.29</c:v>
                </c:pt>
                <c:pt idx="11">
                  <c:v>18.63</c:v>
                </c:pt>
                <c:pt idx="12">
                  <c:v>20.52</c:v>
                </c:pt>
                <c:pt idx="13">
                  <c:v>22.35</c:v>
                </c:pt>
                <c:pt idx="14">
                  <c:v>22.34</c:v>
                </c:pt>
                <c:pt idx="15">
                  <c:v>18.2</c:v>
                </c:pt>
                <c:pt idx="16">
                  <c:v>21.44</c:v>
                </c:pt>
                <c:pt idx="17">
                  <c:v>19.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U$9:$U$10</c:f>
              <c:numCache>
                <c:formatCode>General</c:formatCode>
                <c:ptCount val="2"/>
              </c:numCache>
            </c:numRef>
          </c:yVal>
          <c:smooth val="0"/>
        </c:ser>
        <c:axId val="52667192"/>
        <c:axId val="98393332"/>
      </c:scatterChart>
      <c:valAx>
        <c:axId val="52667192"/>
        <c:scaling>
          <c:orientation val="minMax"/>
          <c:max val="23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93332"/>
        <c:crossesAt val="0"/>
        <c:crossBetween val="midCat"/>
        <c:majorUnit val="5"/>
      </c:valAx>
      <c:valAx>
        <c:axId val="9839333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671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68136117556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0683397490376444"/>
          <c:w val="0.829737045630317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佐藤　　誠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L$9:$L$23</c:f>
              <c:numCache>
                <c:formatCode>General</c:formatCode>
                <c:ptCount val="15"/>
                <c:pt idx="1">
                  <c:v>21.21</c:v>
                </c:pt>
                <c:pt idx="2">
                  <c:v>21.24</c:v>
                </c:pt>
                <c:pt idx="3">
                  <c:v>21.48</c:v>
                </c:pt>
                <c:pt idx="4">
                  <c:v>21.47</c:v>
                </c:pt>
                <c:pt idx="5">
                  <c:v>21.11</c:v>
                </c:pt>
                <c:pt idx="6">
                  <c:v>20.64</c:v>
                </c:pt>
                <c:pt idx="7">
                  <c:v>20.89</c:v>
                </c:pt>
                <c:pt idx="8">
                  <c:v>21.41</c:v>
                </c:pt>
                <c:pt idx="9">
                  <c:v>20.6</c:v>
                </c:pt>
                <c:pt idx="10">
                  <c:v>20.76</c:v>
                </c:pt>
                <c:pt idx="11">
                  <c:v>21.8</c:v>
                </c:pt>
                <c:pt idx="12">
                  <c:v>23.3</c:v>
                </c:pt>
                <c:pt idx="13">
                  <c:v>41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M$9:$M$23</c:f>
              <c:numCache>
                <c:formatCode>General</c:formatCode>
                <c:ptCount val="15"/>
                <c:pt idx="1">
                  <c:v>23.15</c:v>
                </c:pt>
                <c:pt idx="2">
                  <c:v>22.74</c:v>
                </c:pt>
                <c:pt idx="3">
                  <c:v>27.67</c:v>
                </c:pt>
                <c:pt idx="4">
                  <c:v>22.56</c:v>
                </c:pt>
                <c:pt idx="5">
                  <c:v>21.7</c:v>
                </c:pt>
                <c:pt idx="6">
                  <c:v>22.09</c:v>
                </c:pt>
                <c:pt idx="7">
                  <c:v>21.01</c:v>
                </c:pt>
                <c:pt idx="8">
                  <c:v>22.39</c:v>
                </c:pt>
                <c:pt idx="9">
                  <c:v>21.75</c:v>
                </c:pt>
                <c:pt idx="10">
                  <c:v>22.7</c:v>
                </c:pt>
                <c:pt idx="11">
                  <c:v>22.36</c:v>
                </c:pt>
                <c:pt idx="12">
                  <c:v>23.77</c:v>
                </c:pt>
                <c:pt idx="13">
                  <c:v>22.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N$9:$N$23</c:f>
              <c:numCache>
                <c:formatCode>General</c:formatCode>
                <c:ptCount val="15"/>
                <c:pt idx="1">
                  <c:v>23.17</c:v>
                </c:pt>
                <c:pt idx="2">
                  <c:v>22.93</c:v>
                </c:pt>
                <c:pt idx="3">
                  <c:v>22.7</c:v>
                </c:pt>
                <c:pt idx="4">
                  <c:v>22.98</c:v>
                </c:pt>
                <c:pt idx="5">
                  <c:v>22.6</c:v>
                </c:pt>
                <c:pt idx="6">
                  <c:v>22.24</c:v>
                </c:pt>
                <c:pt idx="7">
                  <c:v>22.45</c:v>
                </c:pt>
                <c:pt idx="8">
                  <c:v>24.85</c:v>
                </c:pt>
                <c:pt idx="9">
                  <c:v>22.48</c:v>
                </c:pt>
                <c:pt idx="10">
                  <c:v>22.84</c:v>
                </c:pt>
                <c:pt idx="11">
                  <c:v>22.36</c:v>
                </c:pt>
                <c:pt idx="12">
                  <c:v>23.42</c:v>
                </c:pt>
                <c:pt idx="13">
                  <c:v>23.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斎藤　告正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1</c:f>
              <c:numCache>
                <c:formatCode>General</c:formatCode>
                <c:ptCount val="3"/>
              </c:numCache>
            </c:numRef>
          </c:xVal>
          <c:yVal>
            <c:numRef>
              <c:f>'ADVANCE(B)'!$O$9:$O$11</c:f>
              <c:numCache>
                <c:formatCode>General</c:formatCode>
                <c:ptCount val="3"/>
                <c:pt idx="1">
                  <c:v>298.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P$9:$P$23</c:f>
              <c:numCache>
                <c:formatCode>General</c:formatCode>
                <c:ptCount val="15"/>
                <c:pt idx="1">
                  <c:v>24.51</c:v>
                </c:pt>
                <c:pt idx="2">
                  <c:v>23.02</c:v>
                </c:pt>
                <c:pt idx="3">
                  <c:v>22.86</c:v>
                </c:pt>
                <c:pt idx="4">
                  <c:v>22.43</c:v>
                </c:pt>
                <c:pt idx="5">
                  <c:v>22.58</c:v>
                </c:pt>
                <c:pt idx="6">
                  <c:v>23.04</c:v>
                </c:pt>
                <c:pt idx="7">
                  <c:v>22.56</c:v>
                </c:pt>
                <c:pt idx="8">
                  <c:v>22.64</c:v>
                </c:pt>
                <c:pt idx="9">
                  <c:v>23.85</c:v>
                </c:pt>
                <c:pt idx="10">
                  <c:v>23.12</c:v>
                </c:pt>
                <c:pt idx="11">
                  <c:v>22.63</c:v>
                </c:pt>
                <c:pt idx="12">
                  <c:v>23.19</c:v>
                </c:pt>
                <c:pt idx="13">
                  <c:v>22.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2</c:f>
              <c:numCache>
                <c:formatCode>General</c:formatCode>
                <c:ptCount val="14"/>
              </c:numCache>
            </c:numRef>
          </c:xVal>
          <c:yVal>
            <c:numRef>
              <c:f>'ADVANCE(B)'!$Q$9:$Q$22</c:f>
              <c:numCache>
                <c:formatCode>General</c:formatCode>
                <c:ptCount val="14"/>
                <c:pt idx="1">
                  <c:v>26.07</c:v>
                </c:pt>
                <c:pt idx="2">
                  <c:v>23.36</c:v>
                </c:pt>
                <c:pt idx="3">
                  <c:v>26.85</c:v>
                </c:pt>
                <c:pt idx="4">
                  <c:v>24.42</c:v>
                </c:pt>
                <c:pt idx="5">
                  <c:v>23.72</c:v>
                </c:pt>
                <c:pt idx="6">
                  <c:v>25.45</c:v>
                </c:pt>
                <c:pt idx="7">
                  <c:v>23.88</c:v>
                </c:pt>
                <c:pt idx="8">
                  <c:v>23.46</c:v>
                </c:pt>
                <c:pt idx="9">
                  <c:v>24.02</c:v>
                </c:pt>
                <c:pt idx="10">
                  <c:v>24.68</c:v>
                </c:pt>
                <c:pt idx="11">
                  <c:v>23.65</c:v>
                </c:pt>
                <c:pt idx="12">
                  <c:v>25.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U$9:$U$10</c:f>
              <c:numCache>
                <c:formatCode>General</c:formatCode>
                <c:ptCount val="2"/>
              </c:numCache>
            </c:numRef>
          </c:yVal>
          <c:smooth val="0"/>
        </c:ser>
        <c:axId val="71107133"/>
        <c:axId val="55679762"/>
      </c:scatterChart>
      <c:valAx>
        <c:axId val="71107133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5568445475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79762"/>
        <c:crossesAt val="0"/>
        <c:crossBetween val="midCat"/>
        <c:majorUnit val="5"/>
      </c:valAx>
      <c:valAx>
        <c:axId val="5567976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425367362722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071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8394740788882"/>
          <c:w val="0.105027068832173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7866027968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20497566252"/>
          <c:y val="0.0683397490376444"/>
          <c:w val="0.831955497179943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X$9:$X$28</c:f>
              <c:numCache>
                <c:formatCode>General</c:formatCode>
                <c:ptCount val="20"/>
                <c:pt idx="1">
                  <c:v>-0.2</c:v>
                </c:pt>
                <c:pt idx="2">
                  <c:v>-2</c:v>
                </c:pt>
                <c:pt idx="3">
                  <c:v>-2.68</c:v>
                </c:pt>
                <c:pt idx="4">
                  <c:v>-2.23</c:v>
                </c:pt>
                <c:pt idx="5">
                  <c:v>-2.17999999999999</c:v>
                </c:pt>
                <c:pt idx="6">
                  <c:v>-1.27</c:v>
                </c:pt>
                <c:pt idx="7">
                  <c:v>-2.66000000000003</c:v>
                </c:pt>
                <c:pt idx="8">
                  <c:v>-1.26000000000002</c:v>
                </c:pt>
                <c:pt idx="9">
                  <c:v>-1.40000000000001</c:v>
                </c:pt>
                <c:pt idx="10">
                  <c:v>-1.94000000000003</c:v>
                </c:pt>
                <c:pt idx="11">
                  <c:v>-1.27000000000001</c:v>
                </c:pt>
                <c:pt idx="12">
                  <c:v>-1.19999999999999</c:v>
                </c:pt>
                <c:pt idx="13">
                  <c:v>-1.26999999999998</c:v>
                </c:pt>
                <c:pt idx="14">
                  <c:v>-1.20999999999998</c:v>
                </c:pt>
                <c:pt idx="15">
                  <c:v>-0.75</c:v>
                </c:pt>
                <c:pt idx="16">
                  <c:v>-0.53000000000003</c:v>
                </c:pt>
                <c:pt idx="17">
                  <c:v>-0.549999999999955</c:v>
                </c:pt>
                <c:pt idx="18">
                  <c:v>-0.800000000000011</c:v>
                </c:pt>
                <c:pt idx="19">
                  <c:v>-0.8799999999999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Y$9:$Y$27</c:f>
              <c:numCache>
                <c:formatCode>General</c:formatCode>
                <c:ptCount val="19"/>
                <c:pt idx="1">
                  <c:v>-0.75</c:v>
                </c:pt>
                <c:pt idx="2">
                  <c:v>-0.920000000000002</c:v>
                </c:pt>
                <c:pt idx="3">
                  <c:v>-2.34999999999999</c:v>
                </c:pt>
                <c:pt idx="4">
                  <c:v>-1.97</c:v>
                </c:pt>
                <c:pt idx="5">
                  <c:v>-2.00999999999999</c:v>
                </c:pt>
                <c:pt idx="6">
                  <c:v>-1.06999999999999</c:v>
                </c:pt>
                <c:pt idx="7">
                  <c:v>-3.34</c:v>
                </c:pt>
                <c:pt idx="8">
                  <c:v>-2.09</c:v>
                </c:pt>
                <c:pt idx="9">
                  <c:v>-2.55000000000001</c:v>
                </c:pt>
                <c:pt idx="10">
                  <c:v>-3.60000000000002</c:v>
                </c:pt>
                <c:pt idx="11">
                  <c:v>-4.91</c:v>
                </c:pt>
                <c:pt idx="12">
                  <c:v>-4.95999999999998</c:v>
                </c:pt>
                <c:pt idx="13">
                  <c:v>-4.93000000000001</c:v>
                </c:pt>
                <c:pt idx="14">
                  <c:v>-5.38</c:v>
                </c:pt>
                <c:pt idx="15">
                  <c:v>-5.31999999999999</c:v>
                </c:pt>
                <c:pt idx="16">
                  <c:v>-5.89000000000004</c:v>
                </c:pt>
                <c:pt idx="17">
                  <c:v>-5.94999999999999</c:v>
                </c:pt>
                <c:pt idx="18">
                  <c:v>-6.2200000000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Z$9:$Z$27</c:f>
              <c:numCache>
                <c:formatCode>General</c:formatCode>
                <c:ptCount val="19"/>
                <c:pt idx="1">
                  <c:v>-1.04</c:v>
                </c:pt>
                <c:pt idx="2">
                  <c:v>-1.92</c:v>
                </c:pt>
                <c:pt idx="3">
                  <c:v>-4.41</c:v>
                </c:pt>
                <c:pt idx="4">
                  <c:v>-4.42</c:v>
                </c:pt>
                <c:pt idx="5">
                  <c:v>-6.22</c:v>
                </c:pt>
                <c:pt idx="6">
                  <c:v>-5.39</c:v>
                </c:pt>
                <c:pt idx="7">
                  <c:v>-6.12</c:v>
                </c:pt>
                <c:pt idx="8">
                  <c:v>-5.17000000000002</c:v>
                </c:pt>
                <c:pt idx="9">
                  <c:v>-5.34</c:v>
                </c:pt>
                <c:pt idx="10">
                  <c:v>-5.85000000000002</c:v>
                </c:pt>
                <c:pt idx="11">
                  <c:v>-5.92000000000002</c:v>
                </c:pt>
                <c:pt idx="12">
                  <c:v>-6.20999999999998</c:v>
                </c:pt>
                <c:pt idx="13">
                  <c:v>-6.13999999999999</c:v>
                </c:pt>
                <c:pt idx="14">
                  <c:v>-6.17000000000002</c:v>
                </c:pt>
                <c:pt idx="15">
                  <c:v>-5.92000000000002</c:v>
                </c:pt>
                <c:pt idx="16">
                  <c:v>-6.20000000000005</c:v>
                </c:pt>
                <c:pt idx="17">
                  <c:v>-7.57999999999998</c:v>
                </c:pt>
                <c:pt idx="18">
                  <c:v>-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AA$9:$AA$27</c:f>
              <c:numCache>
                <c:formatCode>General</c:formatCode>
                <c:ptCount val="19"/>
                <c:pt idx="1">
                  <c:v>-1.25</c:v>
                </c:pt>
                <c:pt idx="2">
                  <c:v>-2.28</c:v>
                </c:pt>
                <c:pt idx="3">
                  <c:v>-3.23</c:v>
                </c:pt>
                <c:pt idx="4">
                  <c:v>-3.16</c:v>
                </c:pt>
                <c:pt idx="5">
                  <c:v>-3.64</c:v>
                </c:pt>
                <c:pt idx="6">
                  <c:v>-3.20999999999999</c:v>
                </c:pt>
                <c:pt idx="7">
                  <c:v>-8.43000000000001</c:v>
                </c:pt>
                <c:pt idx="8">
                  <c:v>-7.66000000000003</c:v>
                </c:pt>
                <c:pt idx="9">
                  <c:v>-8.06</c:v>
                </c:pt>
                <c:pt idx="10">
                  <c:v>-8.65000000000001</c:v>
                </c:pt>
                <c:pt idx="11">
                  <c:v>-8.25</c:v>
                </c:pt>
                <c:pt idx="12">
                  <c:v>-8.61999999999998</c:v>
                </c:pt>
                <c:pt idx="13">
                  <c:v>-8.78999999999996</c:v>
                </c:pt>
                <c:pt idx="14">
                  <c:v>-8.63</c:v>
                </c:pt>
                <c:pt idx="15">
                  <c:v>-8.64999999999998</c:v>
                </c:pt>
                <c:pt idx="16">
                  <c:v>-8.96000000000004</c:v>
                </c:pt>
                <c:pt idx="17">
                  <c:v>-9.53999999999996</c:v>
                </c:pt>
                <c:pt idx="18">
                  <c:v>-9.87000000000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AB$9:$AB$27</c:f>
              <c:numCache>
                <c:formatCode>General</c:formatCode>
                <c:ptCount val="19"/>
                <c:pt idx="1">
                  <c:v>-1.5</c:v>
                </c:pt>
                <c:pt idx="2">
                  <c:v>-2.49</c:v>
                </c:pt>
                <c:pt idx="3">
                  <c:v>-5.53</c:v>
                </c:pt>
                <c:pt idx="4">
                  <c:v>-5.18000000000001</c:v>
                </c:pt>
                <c:pt idx="5">
                  <c:v>-6.31999999999999</c:v>
                </c:pt>
                <c:pt idx="6">
                  <c:v>-5.86999999999999</c:v>
                </c:pt>
                <c:pt idx="7">
                  <c:v>-6.27000000000001</c:v>
                </c:pt>
                <c:pt idx="8">
                  <c:v>-5.58000000000001</c:v>
                </c:pt>
                <c:pt idx="9">
                  <c:v>-6.39000000000002</c:v>
                </c:pt>
                <c:pt idx="10">
                  <c:v>-6.83000000000001</c:v>
                </c:pt>
                <c:pt idx="11">
                  <c:v>-6.44</c:v>
                </c:pt>
                <c:pt idx="12">
                  <c:v>-8.04999999999998</c:v>
                </c:pt>
                <c:pt idx="13">
                  <c:v>-8.46999999999997</c:v>
                </c:pt>
                <c:pt idx="14">
                  <c:v>-8.32999999999998</c:v>
                </c:pt>
                <c:pt idx="15">
                  <c:v>-8.30000000000001</c:v>
                </c:pt>
                <c:pt idx="16">
                  <c:v>-8.29000000000002</c:v>
                </c:pt>
                <c:pt idx="17">
                  <c:v>-9.89999999999998</c:v>
                </c:pt>
                <c:pt idx="18">
                  <c:v>-10.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815987"/>
        <c:axId val="79030700"/>
      </c:scatterChart>
      <c:valAx>
        <c:axId val="581598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39210383991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30700"/>
        <c:crossesAt val="0"/>
        <c:crossBetween val="midCat"/>
        <c:majorUnit val="5"/>
      </c:valAx>
      <c:valAx>
        <c:axId val="7903070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190991269412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598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44626439002"/>
          <c:y val="0.369344598310253"/>
          <c:w val="0.10492157923201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L$9:$L$28</c:f>
              <c:numCache>
                <c:formatCode>General</c:formatCode>
                <c:ptCount val="20"/>
                <c:pt idx="1">
                  <c:v>20.89</c:v>
                </c:pt>
                <c:pt idx="2">
                  <c:v>20.43</c:v>
                </c:pt>
                <c:pt idx="3">
                  <c:v>20.91</c:v>
                </c:pt>
                <c:pt idx="4">
                  <c:v>20.32</c:v>
                </c:pt>
                <c:pt idx="5">
                  <c:v>21.55</c:v>
                </c:pt>
                <c:pt idx="6">
                  <c:v>20.58</c:v>
                </c:pt>
                <c:pt idx="7">
                  <c:v>21.75</c:v>
                </c:pt>
                <c:pt idx="8">
                  <c:v>20.43</c:v>
                </c:pt>
                <c:pt idx="9">
                  <c:v>20.29</c:v>
                </c:pt>
                <c:pt idx="10">
                  <c:v>21.05</c:v>
                </c:pt>
                <c:pt idx="11">
                  <c:v>20.58</c:v>
                </c:pt>
                <c:pt idx="12">
                  <c:v>20.53</c:v>
                </c:pt>
                <c:pt idx="13">
                  <c:v>20.69</c:v>
                </c:pt>
                <c:pt idx="14">
                  <c:v>20.76</c:v>
                </c:pt>
                <c:pt idx="15">
                  <c:v>20.52</c:v>
                </c:pt>
                <c:pt idx="16">
                  <c:v>20.46</c:v>
                </c:pt>
                <c:pt idx="17">
                  <c:v>20.36</c:v>
                </c:pt>
                <c:pt idx="18">
                  <c:v>20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M$9:$M$28</c:f>
              <c:numCache>
                <c:formatCode>General</c:formatCode>
                <c:ptCount val="20"/>
                <c:pt idx="1">
                  <c:v>22.69</c:v>
                </c:pt>
                <c:pt idx="2">
                  <c:v>21.11</c:v>
                </c:pt>
                <c:pt idx="3">
                  <c:v>20.46</c:v>
                </c:pt>
                <c:pt idx="4">
                  <c:v>20.27</c:v>
                </c:pt>
                <c:pt idx="5">
                  <c:v>20.64</c:v>
                </c:pt>
                <c:pt idx="6">
                  <c:v>21.97</c:v>
                </c:pt>
                <c:pt idx="7">
                  <c:v>20.35</c:v>
                </c:pt>
                <c:pt idx="8">
                  <c:v>20.57</c:v>
                </c:pt>
                <c:pt idx="9">
                  <c:v>20.83</c:v>
                </c:pt>
                <c:pt idx="10">
                  <c:v>20.38</c:v>
                </c:pt>
                <c:pt idx="11">
                  <c:v>20.51</c:v>
                </c:pt>
                <c:pt idx="12">
                  <c:v>20.6</c:v>
                </c:pt>
                <c:pt idx="13">
                  <c:v>20.63</c:v>
                </c:pt>
                <c:pt idx="14">
                  <c:v>20.3</c:v>
                </c:pt>
                <c:pt idx="15">
                  <c:v>20.3</c:v>
                </c:pt>
                <c:pt idx="16">
                  <c:v>20.48</c:v>
                </c:pt>
                <c:pt idx="17">
                  <c:v>20.61</c:v>
                </c:pt>
                <c:pt idx="18">
                  <c:v>20.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N$9:$N$27</c:f>
              <c:numCache>
                <c:formatCode>General</c:formatCode>
                <c:ptCount val="19"/>
                <c:pt idx="1">
                  <c:v>21.06</c:v>
                </c:pt>
                <c:pt idx="2">
                  <c:v>21.86</c:v>
                </c:pt>
                <c:pt idx="3">
                  <c:v>20.53</c:v>
                </c:pt>
                <c:pt idx="4">
                  <c:v>20.36</c:v>
                </c:pt>
                <c:pt idx="5">
                  <c:v>20.61</c:v>
                </c:pt>
                <c:pt idx="6">
                  <c:v>22.85</c:v>
                </c:pt>
                <c:pt idx="7">
                  <c:v>20.5</c:v>
                </c:pt>
                <c:pt idx="8">
                  <c:v>20.89</c:v>
                </c:pt>
                <c:pt idx="9">
                  <c:v>21.34</c:v>
                </c:pt>
                <c:pt idx="10">
                  <c:v>22.36</c:v>
                </c:pt>
                <c:pt idx="11">
                  <c:v>20.63</c:v>
                </c:pt>
                <c:pt idx="12">
                  <c:v>20.5</c:v>
                </c:pt>
                <c:pt idx="13">
                  <c:v>21.14</c:v>
                </c:pt>
                <c:pt idx="14">
                  <c:v>20.7</c:v>
                </c:pt>
                <c:pt idx="15">
                  <c:v>21.09</c:v>
                </c:pt>
                <c:pt idx="16">
                  <c:v>20.52</c:v>
                </c:pt>
                <c:pt idx="17">
                  <c:v>20.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O$9:$O$27</c:f>
              <c:numCache>
                <c:formatCode>General</c:formatCode>
                <c:ptCount val="19"/>
                <c:pt idx="1">
                  <c:v>21.77</c:v>
                </c:pt>
                <c:pt idx="2">
                  <c:v>22.92</c:v>
                </c:pt>
                <c:pt idx="3">
                  <c:v>20.92</c:v>
                </c:pt>
                <c:pt idx="4">
                  <c:v>22.12</c:v>
                </c:pt>
                <c:pt idx="5">
                  <c:v>20.72</c:v>
                </c:pt>
                <c:pt idx="6">
                  <c:v>21.31</c:v>
                </c:pt>
                <c:pt idx="7">
                  <c:v>20.8</c:v>
                </c:pt>
                <c:pt idx="8">
                  <c:v>20.6</c:v>
                </c:pt>
                <c:pt idx="9">
                  <c:v>20.8</c:v>
                </c:pt>
                <c:pt idx="10">
                  <c:v>21.12</c:v>
                </c:pt>
                <c:pt idx="11">
                  <c:v>20.87</c:v>
                </c:pt>
                <c:pt idx="12">
                  <c:v>20.46</c:v>
                </c:pt>
                <c:pt idx="13">
                  <c:v>20.72</c:v>
                </c:pt>
                <c:pt idx="14">
                  <c:v>20.51</c:v>
                </c:pt>
                <c:pt idx="15">
                  <c:v>20.8</c:v>
                </c:pt>
                <c:pt idx="16">
                  <c:v>21.84</c:v>
                </c:pt>
                <c:pt idx="17">
                  <c:v>20.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P$9:$P$27</c:f>
              <c:numCache>
                <c:formatCode>General</c:formatCode>
                <c:ptCount val="19"/>
                <c:pt idx="1">
                  <c:v>21.92</c:v>
                </c:pt>
                <c:pt idx="2">
                  <c:v>21.38</c:v>
                </c:pt>
                <c:pt idx="3">
                  <c:v>20.84</c:v>
                </c:pt>
                <c:pt idx="4">
                  <c:v>20.8</c:v>
                </c:pt>
                <c:pt idx="5">
                  <c:v>21.12</c:v>
                </c:pt>
                <c:pt idx="6">
                  <c:v>25.8</c:v>
                </c:pt>
                <c:pt idx="7">
                  <c:v>20.98</c:v>
                </c:pt>
                <c:pt idx="8">
                  <c:v>20.83</c:v>
                </c:pt>
                <c:pt idx="9">
                  <c:v>20.88</c:v>
                </c:pt>
                <c:pt idx="10">
                  <c:v>20.65</c:v>
                </c:pt>
                <c:pt idx="11">
                  <c:v>20.95</c:v>
                </c:pt>
                <c:pt idx="12">
                  <c:v>20.7</c:v>
                </c:pt>
                <c:pt idx="13">
                  <c:v>20.53</c:v>
                </c:pt>
                <c:pt idx="14">
                  <c:v>20.78</c:v>
                </c:pt>
                <c:pt idx="15">
                  <c:v>20.83</c:v>
                </c:pt>
                <c:pt idx="16">
                  <c:v>21.04</c:v>
                </c:pt>
                <c:pt idx="17">
                  <c:v>20.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Q$9:$Q$27</c:f>
              <c:numCache>
                <c:formatCode>General</c:formatCode>
                <c:ptCount val="19"/>
                <c:pt idx="1">
                  <c:v>21.88</c:v>
                </c:pt>
                <c:pt idx="2">
                  <c:v>23.47</c:v>
                </c:pt>
                <c:pt idx="3">
                  <c:v>20.56</c:v>
                </c:pt>
                <c:pt idx="4">
                  <c:v>21.46</c:v>
                </c:pt>
                <c:pt idx="5">
                  <c:v>21.1</c:v>
                </c:pt>
                <c:pt idx="6">
                  <c:v>20.98</c:v>
                </c:pt>
                <c:pt idx="7">
                  <c:v>21.06</c:v>
                </c:pt>
                <c:pt idx="8">
                  <c:v>21.24</c:v>
                </c:pt>
                <c:pt idx="9">
                  <c:v>20.73</c:v>
                </c:pt>
                <c:pt idx="10">
                  <c:v>20.66</c:v>
                </c:pt>
                <c:pt idx="11">
                  <c:v>22.19</c:v>
                </c:pt>
                <c:pt idx="12">
                  <c:v>20.95</c:v>
                </c:pt>
                <c:pt idx="13">
                  <c:v>20.55</c:v>
                </c:pt>
                <c:pt idx="14">
                  <c:v>20.73</c:v>
                </c:pt>
                <c:pt idx="15">
                  <c:v>20.51</c:v>
                </c:pt>
                <c:pt idx="16">
                  <c:v>22.07</c:v>
                </c:pt>
                <c:pt idx="17">
                  <c:v>20.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5508874"/>
        <c:axId val="17812362"/>
      </c:scatterChart>
      <c:valAx>
        <c:axId val="95508874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12362"/>
        <c:crossesAt val="0"/>
        <c:crossBetween val="midCat"/>
        <c:majorUnit val="5"/>
      </c:valAx>
      <c:valAx>
        <c:axId val="1781236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088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X$9:$X$27</c:f>
              <c:numCache>
                <c:formatCode>General</c:formatCode>
                <c:ptCount val="19"/>
                <c:pt idx="1">
                  <c:v>-2.78</c:v>
                </c:pt>
                <c:pt idx="2">
                  <c:v>-2.77</c:v>
                </c:pt>
                <c:pt idx="3">
                  <c:v>-2.83</c:v>
                </c:pt>
                <c:pt idx="4">
                  <c:v>-3.11</c:v>
                </c:pt>
                <c:pt idx="5">
                  <c:v>-6.23</c:v>
                </c:pt>
                <c:pt idx="6">
                  <c:v>-6.17</c:v>
                </c:pt>
                <c:pt idx="7">
                  <c:v>-6.36000000000001</c:v>
                </c:pt>
                <c:pt idx="8">
                  <c:v>-6.57999999999998</c:v>
                </c:pt>
                <c:pt idx="9">
                  <c:v>-6.45999999999998</c:v>
                </c:pt>
                <c:pt idx="10">
                  <c:v>-5.88000000000002</c:v>
                </c:pt>
                <c:pt idx="11">
                  <c:v>-5.84999999999999</c:v>
                </c:pt>
                <c:pt idx="12">
                  <c:v>-5.66</c:v>
                </c:pt>
                <c:pt idx="13">
                  <c:v>-5.51000000000002</c:v>
                </c:pt>
                <c:pt idx="14">
                  <c:v>-5.79000000000002</c:v>
                </c:pt>
                <c:pt idx="15">
                  <c:v>-5.17000000000002</c:v>
                </c:pt>
                <c:pt idx="16">
                  <c:v>-2.52000000000004</c:v>
                </c:pt>
                <c:pt idx="17">
                  <c:v>-2.30999999999995</c:v>
                </c:pt>
                <c:pt idx="18">
                  <c:v>-2.2000000000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Y$9:$Y$27</c:f>
              <c:numCache>
                <c:formatCode>General</c:formatCode>
                <c:ptCount val="19"/>
                <c:pt idx="1">
                  <c:v>-2.28</c:v>
                </c:pt>
                <c:pt idx="2">
                  <c:v>-3.49</c:v>
                </c:pt>
                <c:pt idx="3">
                  <c:v>-3.56</c:v>
                </c:pt>
                <c:pt idx="4">
                  <c:v>-3.82000000000001</c:v>
                </c:pt>
                <c:pt idx="5">
                  <c:v>-6.61000000000001</c:v>
                </c:pt>
                <c:pt idx="6">
                  <c:v>-6.84999999999999</c:v>
                </c:pt>
                <c:pt idx="7">
                  <c:v>-8.12000000000001</c:v>
                </c:pt>
                <c:pt idx="8">
                  <c:v>-8.02999999999997</c:v>
                </c:pt>
                <c:pt idx="9">
                  <c:v>-7.93000000000001</c:v>
                </c:pt>
                <c:pt idx="10">
                  <c:v>-7.37</c:v>
                </c:pt>
                <c:pt idx="11">
                  <c:v>-7.24000000000001</c:v>
                </c:pt>
                <c:pt idx="12">
                  <c:v>-7.09999999999999</c:v>
                </c:pt>
                <c:pt idx="13">
                  <c:v>-6.65000000000001</c:v>
                </c:pt>
                <c:pt idx="14">
                  <c:v>-6.89000000000004</c:v>
                </c:pt>
                <c:pt idx="15">
                  <c:v>-6.18000000000001</c:v>
                </c:pt>
                <c:pt idx="16">
                  <c:v>-3.85000000000002</c:v>
                </c:pt>
                <c:pt idx="17">
                  <c:v>-3.53999999999996</c:v>
                </c:pt>
                <c:pt idx="18">
                  <c:v>-3.0300000000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Z$9:$Z$28</c:f>
              <c:numCache>
                <c:formatCode>General</c:formatCode>
                <c:ptCount val="20"/>
                <c:pt idx="1">
                  <c:v>-1.02</c:v>
                </c:pt>
                <c:pt idx="2">
                  <c:v>-1.6</c:v>
                </c:pt>
                <c:pt idx="3">
                  <c:v>-1.59</c:v>
                </c:pt>
                <c:pt idx="4">
                  <c:v>-1.72</c:v>
                </c:pt>
                <c:pt idx="5">
                  <c:v>-3.5</c:v>
                </c:pt>
                <c:pt idx="6">
                  <c:v>-3.84</c:v>
                </c:pt>
                <c:pt idx="7">
                  <c:v>-3.89000000000002</c:v>
                </c:pt>
                <c:pt idx="8">
                  <c:v>-3.73999999999998</c:v>
                </c:pt>
                <c:pt idx="9">
                  <c:v>-3.66999999999999</c:v>
                </c:pt>
                <c:pt idx="10">
                  <c:v>-3.06</c:v>
                </c:pt>
                <c:pt idx="11">
                  <c:v>-3.59999999999999</c:v>
                </c:pt>
                <c:pt idx="12">
                  <c:v>-3.75999999999999</c:v>
                </c:pt>
                <c:pt idx="13">
                  <c:v>-3.54999999999998</c:v>
                </c:pt>
                <c:pt idx="14">
                  <c:v>-4.18000000000001</c:v>
                </c:pt>
                <c:pt idx="15">
                  <c:v>-3.58000000000004</c:v>
                </c:pt>
                <c:pt idx="16">
                  <c:v>-1.23000000000002</c:v>
                </c:pt>
                <c:pt idx="17">
                  <c:v>-1.22999999999996</c:v>
                </c:pt>
                <c:pt idx="18">
                  <c:v>-0.710000000000036</c:v>
                </c:pt>
                <c:pt idx="19">
                  <c:v>-0.8199999999999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2901267"/>
        <c:axId val="27867687"/>
      </c:scatterChart>
      <c:valAx>
        <c:axId val="2290126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67687"/>
        <c:crossesAt val="0"/>
        <c:crossBetween val="midCat"/>
        <c:majorUnit val="5"/>
      </c:valAx>
      <c:valAx>
        <c:axId val="2786768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0126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L$9:$L$28</c:f>
              <c:numCache>
                <c:formatCode>General</c:formatCode>
                <c:ptCount val="20"/>
                <c:pt idx="1">
                  <c:v>20.8</c:v>
                </c:pt>
                <c:pt idx="2">
                  <c:v>20.59</c:v>
                </c:pt>
                <c:pt idx="3">
                  <c:v>20.62</c:v>
                </c:pt>
                <c:pt idx="4">
                  <c:v>20.55</c:v>
                </c:pt>
                <c:pt idx="5">
                  <c:v>20.57</c:v>
                </c:pt>
                <c:pt idx="6">
                  <c:v>20.55</c:v>
                </c:pt>
                <c:pt idx="7">
                  <c:v>20.67</c:v>
                </c:pt>
                <c:pt idx="8">
                  <c:v>20.82</c:v>
                </c:pt>
                <c:pt idx="9">
                  <c:v>21.02</c:v>
                </c:pt>
                <c:pt idx="10">
                  <c:v>20.52</c:v>
                </c:pt>
                <c:pt idx="11">
                  <c:v>20.77</c:v>
                </c:pt>
                <c:pt idx="12">
                  <c:v>20.85</c:v>
                </c:pt>
                <c:pt idx="13">
                  <c:v>20.37</c:v>
                </c:pt>
                <c:pt idx="14">
                  <c:v>21.19</c:v>
                </c:pt>
                <c:pt idx="15">
                  <c:v>23.18</c:v>
                </c:pt>
                <c:pt idx="16">
                  <c:v>20.64</c:v>
                </c:pt>
                <c:pt idx="17">
                  <c:v>21.05</c:v>
                </c:pt>
                <c:pt idx="18">
                  <c:v>20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M$9:$M$27</c:f>
              <c:numCache>
                <c:formatCode>General</c:formatCode>
                <c:ptCount val="19"/>
                <c:pt idx="1">
                  <c:v>20.79</c:v>
                </c:pt>
                <c:pt idx="2">
                  <c:v>20.65</c:v>
                </c:pt>
                <c:pt idx="3">
                  <c:v>20.9</c:v>
                </c:pt>
                <c:pt idx="4">
                  <c:v>23.67</c:v>
                </c:pt>
                <c:pt idx="5">
                  <c:v>20.51</c:v>
                </c:pt>
                <c:pt idx="6">
                  <c:v>20.74</c:v>
                </c:pt>
                <c:pt idx="7">
                  <c:v>20.89</c:v>
                </c:pt>
                <c:pt idx="8">
                  <c:v>20.7</c:v>
                </c:pt>
                <c:pt idx="9">
                  <c:v>20.44</c:v>
                </c:pt>
                <c:pt idx="10">
                  <c:v>20.49</c:v>
                </c:pt>
                <c:pt idx="11">
                  <c:v>20.58</c:v>
                </c:pt>
                <c:pt idx="12">
                  <c:v>20.7</c:v>
                </c:pt>
                <c:pt idx="13">
                  <c:v>20.65</c:v>
                </c:pt>
                <c:pt idx="14">
                  <c:v>20.57</c:v>
                </c:pt>
                <c:pt idx="15">
                  <c:v>20.53</c:v>
                </c:pt>
                <c:pt idx="16">
                  <c:v>20.43</c:v>
                </c:pt>
                <c:pt idx="17">
                  <c:v>20.94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N$9:$N$27</c:f>
              <c:numCache>
                <c:formatCode>General</c:formatCode>
                <c:ptCount val="19"/>
                <c:pt idx="1">
                  <c:v>22.01</c:v>
                </c:pt>
                <c:pt idx="2">
                  <c:v>20.66</c:v>
                </c:pt>
                <c:pt idx="3">
                  <c:v>20.88</c:v>
                </c:pt>
                <c:pt idx="4">
                  <c:v>23.34</c:v>
                </c:pt>
                <c:pt idx="5">
                  <c:v>20.81</c:v>
                </c:pt>
                <c:pt idx="6">
                  <c:v>21.82</c:v>
                </c:pt>
                <c:pt idx="7">
                  <c:v>20.58</c:v>
                </c:pt>
                <c:pt idx="8">
                  <c:v>20.72</c:v>
                </c:pt>
                <c:pt idx="9">
                  <c:v>20.46</c:v>
                </c:pt>
                <c:pt idx="10">
                  <c:v>20.39</c:v>
                </c:pt>
                <c:pt idx="11">
                  <c:v>20.63</c:v>
                </c:pt>
                <c:pt idx="12">
                  <c:v>20.4</c:v>
                </c:pt>
                <c:pt idx="13">
                  <c:v>20.61</c:v>
                </c:pt>
                <c:pt idx="14">
                  <c:v>20.48</c:v>
                </c:pt>
                <c:pt idx="15">
                  <c:v>20.85</c:v>
                </c:pt>
                <c:pt idx="16">
                  <c:v>20.33</c:v>
                </c:pt>
                <c:pt idx="17">
                  <c:v>20.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O$9:$O$28</c:f>
              <c:numCache>
                <c:formatCode>General</c:formatCode>
                <c:ptCount val="20"/>
                <c:pt idx="1">
                  <c:v>21.38</c:v>
                </c:pt>
                <c:pt idx="2">
                  <c:v>20.58</c:v>
                </c:pt>
                <c:pt idx="3">
                  <c:v>20.75</c:v>
                </c:pt>
                <c:pt idx="4">
                  <c:v>22.33</c:v>
                </c:pt>
                <c:pt idx="5">
                  <c:v>20.91</c:v>
                </c:pt>
                <c:pt idx="6">
                  <c:v>20.6</c:v>
                </c:pt>
                <c:pt idx="7">
                  <c:v>20.52</c:v>
                </c:pt>
                <c:pt idx="8">
                  <c:v>20.75</c:v>
                </c:pt>
                <c:pt idx="9">
                  <c:v>20.41</c:v>
                </c:pt>
                <c:pt idx="10">
                  <c:v>21.06</c:v>
                </c:pt>
                <c:pt idx="11">
                  <c:v>20.93</c:v>
                </c:pt>
                <c:pt idx="12">
                  <c:v>20.64</c:v>
                </c:pt>
                <c:pt idx="13">
                  <c:v>21</c:v>
                </c:pt>
                <c:pt idx="14">
                  <c:v>20.59</c:v>
                </c:pt>
                <c:pt idx="15">
                  <c:v>20.83</c:v>
                </c:pt>
                <c:pt idx="16">
                  <c:v>20.64</c:v>
                </c:pt>
                <c:pt idx="17">
                  <c:v>20.53</c:v>
                </c:pt>
                <c:pt idx="18">
                  <c:v>20.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76323749"/>
        <c:axId val="96507321"/>
      </c:scatterChart>
      <c:valAx>
        <c:axId val="76323749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07321"/>
        <c:crossesAt val="0"/>
        <c:crossBetween val="midCat"/>
        <c:majorUnit val="5"/>
      </c:valAx>
      <c:valAx>
        <c:axId val="96507321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237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B)'!$W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W$9:$W$23</c:f>
              <c:numCache>
                <c:formatCode>General</c:formatCode>
                <c:ptCount val="1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6.31</c:v>
                </c:pt>
                <c:pt idx="12">
                  <c:v>-5.60000000000002</c:v>
                </c:pt>
                <c:pt idx="13">
                  <c:v>-5.47000000000003</c:v>
                </c:pt>
                <c:pt idx="14">
                  <c:v>-4.7599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B)'!$X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X$9:$X$23</c:f>
              <c:numCache>
                <c:formatCode>General</c:formatCode>
                <c:ptCount val="15"/>
                <c:pt idx="1">
                  <c:v>-0.65</c:v>
                </c:pt>
                <c:pt idx="2">
                  <c:v>-8.33</c:v>
                </c:pt>
                <c:pt idx="3">
                  <c:v>-3.63999999999999</c:v>
                </c:pt>
                <c:pt idx="4">
                  <c:v>-3.49</c:v>
                </c:pt>
                <c:pt idx="5">
                  <c:v>-2.53</c:v>
                </c:pt>
                <c:pt idx="6">
                  <c:v>-3.29000000000001</c:v>
                </c:pt>
                <c:pt idx="7">
                  <c:v>-3.92999999999998</c:v>
                </c:pt>
                <c:pt idx="8">
                  <c:v>-4.05999999999997</c:v>
                </c:pt>
                <c:pt idx="9">
                  <c:v>-3.44</c:v>
                </c:pt>
                <c:pt idx="10">
                  <c:v>-3.59999999999999</c:v>
                </c:pt>
                <c:pt idx="11">
                  <c:v>-1.5</c:v>
                </c:pt>
                <c:pt idx="12">
                  <c:v>-0.699999999999989</c:v>
                </c:pt>
                <c:pt idx="13">
                  <c:v>-1.5</c:v>
                </c:pt>
                <c:pt idx="14">
                  <c:v>-0.5799999999999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B)'!$Y$9</c:f>
              <c:strCache>
                <c:ptCount val="1"/>
                <c:pt idx="0">
                  <c:v>斎藤　告正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Y$9:$Y$23</c:f>
              <c:numCache>
                <c:formatCode>General</c:formatCode>
                <c:ptCount val="15"/>
                <c:pt idx="1">
                  <c:v>-1.09</c:v>
                </c:pt>
                <c:pt idx="2">
                  <c:v>-9.27</c:v>
                </c:pt>
                <c:pt idx="3">
                  <c:v>-5.59</c:v>
                </c:pt>
                <c:pt idx="4">
                  <c:v>-5.13</c:v>
                </c:pt>
                <c:pt idx="5">
                  <c:v>-3.17</c:v>
                </c:pt>
                <c:pt idx="6">
                  <c:v>-3.20999999999999</c:v>
                </c:pt>
                <c:pt idx="7">
                  <c:v>-3.17999999999998</c:v>
                </c:pt>
                <c:pt idx="8">
                  <c:v>-3.01999999999998</c:v>
                </c:pt>
                <c:pt idx="9">
                  <c:v>-2.09</c:v>
                </c:pt>
                <c:pt idx="10">
                  <c:v>-1.9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B)'!$Z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2</c:f>
              <c:numCache>
                <c:formatCode>General</c:formatCode>
                <c:ptCount val="14"/>
              </c:numCache>
            </c:numRef>
          </c:xVal>
          <c:yVal>
            <c:numRef>
              <c:f>'MINI(B)'!$Z$9:$Z$22</c:f>
              <c:numCache>
                <c:formatCode>General</c:formatCode>
                <c:ptCount val="14"/>
                <c:pt idx="1">
                  <c:v>-1.76</c:v>
                </c:pt>
                <c:pt idx="2">
                  <c:v>-4.43</c:v>
                </c:pt>
                <c:pt idx="3">
                  <c:v>-2.04</c:v>
                </c:pt>
                <c:pt idx="4">
                  <c:v>-3.06999999999999</c:v>
                </c:pt>
                <c:pt idx="5">
                  <c:v>-1.48999999999999</c:v>
                </c:pt>
                <c:pt idx="6">
                  <c:v>-6.54000000000001</c:v>
                </c:pt>
                <c:pt idx="7">
                  <c:v>-8.09999999999999</c:v>
                </c:pt>
                <c:pt idx="8">
                  <c:v>-10.15</c:v>
                </c:pt>
                <c:pt idx="9">
                  <c:v>-10.34</c:v>
                </c:pt>
                <c:pt idx="10">
                  <c:v>-13.6</c:v>
                </c:pt>
                <c:pt idx="11">
                  <c:v>-14.4</c:v>
                </c:pt>
                <c:pt idx="12">
                  <c:v>-15.27</c:v>
                </c:pt>
                <c:pt idx="13">
                  <c:v>-26.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B)'!$AA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2</c:f>
              <c:numCache>
                <c:formatCode>General</c:formatCode>
                <c:ptCount val="14"/>
              </c:numCache>
            </c:numRef>
          </c:xVal>
          <c:yVal>
            <c:numRef>
              <c:f>'MINI(B)'!$AA$9:$AA$22</c:f>
              <c:numCache>
                <c:formatCode>General</c:formatCode>
                <c:ptCount val="14"/>
                <c:pt idx="1">
                  <c:v>-10.75</c:v>
                </c:pt>
                <c:pt idx="2">
                  <c:v>-16.64</c:v>
                </c:pt>
                <c:pt idx="3">
                  <c:v>-14.79</c:v>
                </c:pt>
                <c:pt idx="4">
                  <c:v>-17.86</c:v>
                </c:pt>
                <c:pt idx="5">
                  <c:v>-17.68</c:v>
                </c:pt>
                <c:pt idx="6">
                  <c:v>-19.62</c:v>
                </c:pt>
                <c:pt idx="7">
                  <c:v>-22.07</c:v>
                </c:pt>
                <c:pt idx="8">
                  <c:v>-26.2</c:v>
                </c:pt>
                <c:pt idx="9">
                  <c:v>-27.28</c:v>
                </c:pt>
                <c:pt idx="10">
                  <c:v>-29.81</c:v>
                </c:pt>
                <c:pt idx="11">
                  <c:v>-30.71</c:v>
                </c:pt>
                <c:pt idx="12">
                  <c:v>-31.89</c:v>
                </c:pt>
                <c:pt idx="13">
                  <c:v>-35.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B)'!$AB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2</c:f>
              <c:numCache>
                <c:formatCode>General</c:formatCode>
                <c:ptCount val="14"/>
              </c:numCache>
            </c:numRef>
          </c:xVal>
          <c:yVal>
            <c:numRef>
              <c:f>'MINI(B)'!$AB$9:$AB$22</c:f>
              <c:numCache>
                <c:formatCode>General</c:formatCode>
                <c:ptCount val="14"/>
                <c:pt idx="1">
                  <c:v>-3.44</c:v>
                </c:pt>
                <c:pt idx="2">
                  <c:v>-7.7</c:v>
                </c:pt>
                <c:pt idx="3">
                  <c:v>-7.13999999999999</c:v>
                </c:pt>
                <c:pt idx="4">
                  <c:v>-8.31</c:v>
                </c:pt>
                <c:pt idx="5">
                  <c:v>-7.00999999999999</c:v>
                </c:pt>
                <c:pt idx="6">
                  <c:v>-9.07000000000001</c:v>
                </c:pt>
                <c:pt idx="7">
                  <c:v>-12.91</c:v>
                </c:pt>
                <c:pt idx="8">
                  <c:v>-14.93</c:v>
                </c:pt>
                <c:pt idx="9">
                  <c:v>-15.54</c:v>
                </c:pt>
                <c:pt idx="10">
                  <c:v>-21.98</c:v>
                </c:pt>
                <c:pt idx="11">
                  <c:v>-22.62</c:v>
                </c:pt>
                <c:pt idx="12">
                  <c:v>-25.62</c:v>
                </c:pt>
                <c:pt idx="13">
                  <c:v>-29.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9778352"/>
        <c:axId val="34338598"/>
      </c:scatterChart>
      <c:valAx>
        <c:axId val="69778352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38598"/>
        <c:crossesAt val="0"/>
        <c:crossBetween val="midCat"/>
        <c:majorUnit val="5"/>
      </c:valAx>
      <c:valAx>
        <c:axId val="3433859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7835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B)'!$W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L$9:$L$23</c:f>
              <c:numCache>
                <c:formatCode>General</c:formatCode>
                <c:ptCount val="15"/>
                <c:pt idx="1">
                  <c:v>23.09</c:v>
                </c:pt>
                <c:pt idx="2">
                  <c:v>27.46</c:v>
                </c:pt>
                <c:pt idx="3">
                  <c:v>23.39</c:v>
                </c:pt>
                <c:pt idx="4">
                  <c:v>25.75</c:v>
                </c:pt>
                <c:pt idx="5">
                  <c:v>22.98</c:v>
                </c:pt>
                <c:pt idx="6">
                  <c:v>22.78</c:v>
                </c:pt>
                <c:pt idx="7">
                  <c:v>22.59</c:v>
                </c:pt>
                <c:pt idx="8">
                  <c:v>23.92</c:v>
                </c:pt>
                <c:pt idx="9">
                  <c:v>22.54</c:v>
                </c:pt>
                <c:pt idx="10">
                  <c:v>31.07</c:v>
                </c:pt>
                <c:pt idx="11">
                  <c:v>22.61</c:v>
                </c:pt>
                <c:pt idx="12">
                  <c:v>22.45</c:v>
                </c:pt>
                <c:pt idx="13">
                  <c:v>22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B)'!$X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M$9:$M$23</c:f>
              <c:numCache>
                <c:formatCode>General</c:formatCode>
                <c:ptCount val="15"/>
                <c:pt idx="1">
                  <c:v>30.77</c:v>
                </c:pt>
                <c:pt idx="2">
                  <c:v>22.77</c:v>
                </c:pt>
                <c:pt idx="3">
                  <c:v>23.24</c:v>
                </c:pt>
                <c:pt idx="4">
                  <c:v>24.79</c:v>
                </c:pt>
                <c:pt idx="5">
                  <c:v>23.74</c:v>
                </c:pt>
                <c:pt idx="6">
                  <c:v>23.42</c:v>
                </c:pt>
                <c:pt idx="7">
                  <c:v>22.72</c:v>
                </c:pt>
                <c:pt idx="8">
                  <c:v>23.3</c:v>
                </c:pt>
                <c:pt idx="9">
                  <c:v>22.7</c:v>
                </c:pt>
                <c:pt idx="10">
                  <c:v>22.66</c:v>
                </c:pt>
                <c:pt idx="11">
                  <c:v>22.52</c:v>
                </c:pt>
                <c:pt idx="12">
                  <c:v>23.38</c:v>
                </c:pt>
                <c:pt idx="13">
                  <c:v>22.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B)'!$Y$9</c:f>
              <c:strCache>
                <c:ptCount val="1"/>
                <c:pt idx="0">
                  <c:v>斎藤　告正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N$9:$N$23</c:f>
              <c:numCache>
                <c:formatCode>General</c:formatCode>
                <c:ptCount val="15"/>
                <c:pt idx="1">
                  <c:v>31.27</c:v>
                </c:pt>
                <c:pt idx="2">
                  <c:v>23.78</c:v>
                </c:pt>
                <c:pt idx="3">
                  <c:v>22.93</c:v>
                </c:pt>
                <c:pt idx="4">
                  <c:v>23.79</c:v>
                </c:pt>
                <c:pt idx="5">
                  <c:v>23.02</c:v>
                </c:pt>
                <c:pt idx="6">
                  <c:v>22.75</c:v>
                </c:pt>
                <c:pt idx="7">
                  <c:v>22.43</c:v>
                </c:pt>
                <c:pt idx="8">
                  <c:v>22.99</c:v>
                </c:pt>
                <c:pt idx="9">
                  <c:v>22.36</c:v>
                </c:pt>
                <c:pt idx="10">
                  <c:v>22.85</c:v>
                </c:pt>
                <c:pt idx="11">
                  <c:v>23.32</c:v>
                </c:pt>
                <c:pt idx="12">
                  <c:v>22.58</c:v>
                </c:pt>
                <c:pt idx="13">
                  <c:v>23.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B)'!$Z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2</c:f>
              <c:numCache>
                <c:formatCode>General</c:formatCode>
                <c:ptCount val="14"/>
              </c:numCache>
            </c:numRef>
          </c:xVal>
          <c:yVal>
            <c:numRef>
              <c:f>'MINI(B)'!$O$9:$O$22</c:f>
              <c:numCache>
                <c:formatCode>General</c:formatCode>
                <c:ptCount val="14"/>
                <c:pt idx="1">
                  <c:v>25.76</c:v>
                </c:pt>
                <c:pt idx="2">
                  <c:v>25.07</c:v>
                </c:pt>
                <c:pt idx="3">
                  <c:v>24.42</c:v>
                </c:pt>
                <c:pt idx="4">
                  <c:v>24.17</c:v>
                </c:pt>
                <c:pt idx="5">
                  <c:v>28.03</c:v>
                </c:pt>
                <c:pt idx="6">
                  <c:v>24.34</c:v>
                </c:pt>
                <c:pt idx="7">
                  <c:v>24.64</c:v>
                </c:pt>
                <c:pt idx="8">
                  <c:v>24.11</c:v>
                </c:pt>
                <c:pt idx="9">
                  <c:v>25.8</c:v>
                </c:pt>
                <c:pt idx="10">
                  <c:v>25.56</c:v>
                </c:pt>
                <c:pt idx="11">
                  <c:v>24.19</c:v>
                </c:pt>
                <c:pt idx="12">
                  <c:v>33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B)'!$AA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2</c:f>
              <c:numCache>
                <c:formatCode>General</c:formatCode>
                <c:ptCount val="14"/>
              </c:numCache>
            </c:numRef>
          </c:xVal>
          <c:yVal>
            <c:numRef>
              <c:f>'MINI(B)'!$P$9:$P$22</c:f>
              <c:numCache>
                <c:formatCode>General</c:formatCode>
                <c:ptCount val="14"/>
                <c:pt idx="1">
                  <c:v>28.98</c:v>
                </c:pt>
                <c:pt idx="2">
                  <c:v>25.61</c:v>
                </c:pt>
                <c:pt idx="3">
                  <c:v>26.46</c:v>
                </c:pt>
                <c:pt idx="4">
                  <c:v>25.57</c:v>
                </c:pt>
                <c:pt idx="5">
                  <c:v>24.92</c:v>
                </c:pt>
                <c:pt idx="6">
                  <c:v>25.23</c:v>
                </c:pt>
                <c:pt idx="7">
                  <c:v>26.72</c:v>
                </c:pt>
                <c:pt idx="8">
                  <c:v>25</c:v>
                </c:pt>
                <c:pt idx="9">
                  <c:v>25.07</c:v>
                </c:pt>
                <c:pt idx="10">
                  <c:v>25.66</c:v>
                </c:pt>
                <c:pt idx="11">
                  <c:v>24.5</c:v>
                </c:pt>
                <c:pt idx="12">
                  <c:v>25.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B)'!$AB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2</c:f>
              <c:numCache>
                <c:formatCode>General</c:formatCode>
                <c:ptCount val="14"/>
              </c:numCache>
            </c:numRef>
          </c:xVal>
          <c:yVal>
            <c:numRef>
              <c:f>'MINI(B)'!$Q$9:$Q$22</c:f>
              <c:numCache>
                <c:formatCode>General</c:formatCode>
                <c:ptCount val="14"/>
                <c:pt idx="1">
                  <c:v>27.35</c:v>
                </c:pt>
                <c:pt idx="2">
                  <c:v>26.9</c:v>
                </c:pt>
                <c:pt idx="3">
                  <c:v>24.56</c:v>
                </c:pt>
                <c:pt idx="4">
                  <c:v>24.45</c:v>
                </c:pt>
                <c:pt idx="5">
                  <c:v>25.04</c:v>
                </c:pt>
                <c:pt idx="6">
                  <c:v>26.62</c:v>
                </c:pt>
                <c:pt idx="7">
                  <c:v>24.61</c:v>
                </c:pt>
                <c:pt idx="8">
                  <c:v>24.53</c:v>
                </c:pt>
                <c:pt idx="9">
                  <c:v>28.98</c:v>
                </c:pt>
                <c:pt idx="10">
                  <c:v>25.4</c:v>
                </c:pt>
                <c:pt idx="11">
                  <c:v>26.32</c:v>
                </c:pt>
                <c:pt idx="12">
                  <c:v>26.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U$9:$U$10</c:f>
              <c:numCache>
                <c:formatCode>General</c:formatCode>
                <c:ptCount val="2"/>
              </c:numCache>
            </c:numRef>
          </c:yVal>
          <c:smooth val="0"/>
        </c:ser>
        <c:axId val="40895247"/>
        <c:axId val="5186375"/>
      </c:scatterChart>
      <c:valAx>
        <c:axId val="40895247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6375"/>
        <c:crossesAt val="0"/>
        <c:crossBetween val="midCat"/>
        <c:majorUnit val="5"/>
      </c:valAx>
      <c:valAx>
        <c:axId val="518637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952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0.789999999999992</c:v>
                </c:pt>
                <c:pt idx="13">
                  <c:v>-2.44999999999999</c:v>
                </c:pt>
                <c:pt idx="14">
                  <c:v>-2.14999999999998</c:v>
                </c:pt>
                <c:pt idx="15">
                  <c:v>-1.95999999999998</c:v>
                </c:pt>
                <c:pt idx="16">
                  <c:v>0</c:v>
                </c:pt>
                <c:pt idx="17">
                  <c:v>0</c:v>
                </c:pt>
                <c:pt idx="18">
                  <c:v>-5.3500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X$9:$X$27</c:f>
              <c:numCache>
                <c:formatCode>General</c:formatCode>
                <c:ptCount val="19"/>
                <c:pt idx="1">
                  <c:v>-0.109999999999999</c:v>
                </c:pt>
                <c:pt idx="2">
                  <c:v>-1.36</c:v>
                </c:pt>
                <c:pt idx="3">
                  <c:v>-1.67</c:v>
                </c:pt>
                <c:pt idx="4">
                  <c:v>-0.650000000000006</c:v>
                </c:pt>
                <c:pt idx="5">
                  <c:v>-0.150000000000006</c:v>
                </c:pt>
                <c:pt idx="6">
                  <c:v>-0.0999999999999943</c:v>
                </c:pt>
                <c:pt idx="7">
                  <c:v>-0.400000000000006</c:v>
                </c:pt>
                <c:pt idx="8">
                  <c:v>-0.419999999999988</c:v>
                </c:pt>
                <c:pt idx="9">
                  <c:v>-0.5</c:v>
                </c:pt>
                <c:pt idx="10">
                  <c:v>-0.710000000000008</c:v>
                </c:pt>
                <c:pt idx="11">
                  <c:v>-0.65000000000000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.449999999999989</c:v>
                </c:pt>
                <c:pt idx="17">
                  <c:v>-0.389999999999986</c:v>
                </c:pt>
                <c:pt idx="1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Y$9:$Y$26</c:f>
              <c:numCache>
                <c:formatCode>General</c:formatCode>
                <c:ptCount val="18"/>
                <c:pt idx="1">
                  <c:v>-0.57</c:v>
                </c:pt>
                <c:pt idx="2">
                  <c:v>-4.15</c:v>
                </c:pt>
                <c:pt idx="3">
                  <c:v>-10.45</c:v>
                </c:pt>
                <c:pt idx="4">
                  <c:v>-9.90000000000001</c:v>
                </c:pt>
                <c:pt idx="5">
                  <c:v>-9.95</c:v>
                </c:pt>
                <c:pt idx="6">
                  <c:v>-10.56</c:v>
                </c:pt>
                <c:pt idx="7">
                  <c:v>-11.26</c:v>
                </c:pt>
                <c:pt idx="8">
                  <c:v>-11.52</c:v>
                </c:pt>
                <c:pt idx="9">
                  <c:v>-12.47</c:v>
                </c:pt>
                <c:pt idx="10">
                  <c:v>-15.23</c:v>
                </c:pt>
                <c:pt idx="11">
                  <c:v>-16.34</c:v>
                </c:pt>
                <c:pt idx="12">
                  <c:v>-16.49</c:v>
                </c:pt>
                <c:pt idx="13">
                  <c:v>-17.04</c:v>
                </c:pt>
                <c:pt idx="14">
                  <c:v>-17.46</c:v>
                </c:pt>
                <c:pt idx="15">
                  <c:v>-17.83</c:v>
                </c:pt>
                <c:pt idx="16">
                  <c:v>-17.16</c:v>
                </c:pt>
                <c:pt idx="17">
                  <c:v>-18.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Z$9:$Z$27</c:f>
              <c:numCache>
                <c:formatCode>General</c:formatCode>
                <c:ptCount val="19"/>
                <c:pt idx="1">
                  <c:v>-0.52</c:v>
                </c:pt>
                <c:pt idx="2">
                  <c:v>-3.62</c:v>
                </c:pt>
                <c:pt idx="3">
                  <c:v>-3.66</c:v>
                </c:pt>
                <c:pt idx="4">
                  <c:v>-2.58000000000001</c:v>
                </c:pt>
                <c:pt idx="5">
                  <c:v>-2.78</c:v>
                </c:pt>
                <c:pt idx="6">
                  <c:v>-2.84</c:v>
                </c:pt>
                <c:pt idx="7">
                  <c:v>-3.37</c:v>
                </c:pt>
                <c:pt idx="8">
                  <c:v>-3.81999999999999</c:v>
                </c:pt>
                <c:pt idx="9">
                  <c:v>-4.37</c:v>
                </c:pt>
                <c:pt idx="10">
                  <c:v>-5.29000000000002</c:v>
                </c:pt>
                <c:pt idx="11">
                  <c:v>-5.93000000000001</c:v>
                </c:pt>
                <c:pt idx="12">
                  <c:v>-5.72</c:v>
                </c:pt>
                <c:pt idx="13">
                  <c:v>-6.50999999999999</c:v>
                </c:pt>
                <c:pt idx="14">
                  <c:v>-6.45999999999998</c:v>
                </c:pt>
                <c:pt idx="15">
                  <c:v>-6.75</c:v>
                </c:pt>
                <c:pt idx="16">
                  <c:v>-5.39999999999998</c:v>
                </c:pt>
                <c:pt idx="17">
                  <c:v>-5.80000000000001</c:v>
                </c:pt>
                <c:pt idx="18">
                  <c:v>-5.13999999999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A$9:$AA$26</c:f>
              <c:numCache>
                <c:formatCode>General</c:formatCode>
                <c:ptCount val="18"/>
                <c:pt idx="1">
                  <c:v>-1.23</c:v>
                </c:pt>
                <c:pt idx="2">
                  <c:v>-4</c:v>
                </c:pt>
                <c:pt idx="3">
                  <c:v>-5.22</c:v>
                </c:pt>
                <c:pt idx="4">
                  <c:v>-4.82000000000001</c:v>
                </c:pt>
                <c:pt idx="5">
                  <c:v>-5.32000000000001</c:v>
                </c:pt>
                <c:pt idx="6">
                  <c:v>-5.92999999999999</c:v>
                </c:pt>
                <c:pt idx="7">
                  <c:v>-6.85000000000002</c:v>
                </c:pt>
                <c:pt idx="8">
                  <c:v>-7.78</c:v>
                </c:pt>
                <c:pt idx="9">
                  <c:v>-12.25</c:v>
                </c:pt>
                <c:pt idx="10">
                  <c:v>-14.97</c:v>
                </c:pt>
                <c:pt idx="11">
                  <c:v>-17.54</c:v>
                </c:pt>
                <c:pt idx="12">
                  <c:v>-18.32</c:v>
                </c:pt>
                <c:pt idx="13">
                  <c:v>-22.06</c:v>
                </c:pt>
                <c:pt idx="14">
                  <c:v>-23.72</c:v>
                </c:pt>
                <c:pt idx="15">
                  <c:v>-25.74</c:v>
                </c:pt>
                <c:pt idx="16">
                  <c:v>-26.9</c:v>
                </c:pt>
                <c:pt idx="17">
                  <c:v>-30.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B$9:$AB$26</c:f>
              <c:numCache>
                <c:formatCode>General</c:formatCode>
                <c:ptCount val="18"/>
                <c:pt idx="1">
                  <c:v>-0.93</c:v>
                </c:pt>
                <c:pt idx="2">
                  <c:v>-4.83</c:v>
                </c:pt>
                <c:pt idx="3">
                  <c:v>-7.55</c:v>
                </c:pt>
                <c:pt idx="4">
                  <c:v>-7.01000000000001</c:v>
                </c:pt>
                <c:pt idx="5">
                  <c:v>-10.24</c:v>
                </c:pt>
                <c:pt idx="6">
                  <c:v>-12.87</c:v>
                </c:pt>
                <c:pt idx="7">
                  <c:v>-15.59</c:v>
                </c:pt>
                <c:pt idx="8">
                  <c:v>-22.69</c:v>
                </c:pt>
                <c:pt idx="9">
                  <c:v>-24</c:v>
                </c:pt>
                <c:pt idx="10">
                  <c:v>-27.73</c:v>
                </c:pt>
                <c:pt idx="11">
                  <c:v>-28.78</c:v>
                </c:pt>
                <c:pt idx="12">
                  <c:v>-29.6</c:v>
                </c:pt>
                <c:pt idx="13">
                  <c:v>-31.41</c:v>
                </c:pt>
                <c:pt idx="14">
                  <c:v>-33.13</c:v>
                </c:pt>
                <c:pt idx="15">
                  <c:v>-34.64</c:v>
                </c:pt>
                <c:pt idx="16">
                  <c:v>-35.58</c:v>
                </c:pt>
                <c:pt idx="17">
                  <c:v>-40.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1269706"/>
        <c:axId val="94030978"/>
      </c:scatterChart>
      <c:valAx>
        <c:axId val="1269706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30978"/>
        <c:crossesAt val="0"/>
        <c:crossBetween val="midCat"/>
        <c:majorUnit val="5"/>
      </c:valAx>
      <c:valAx>
        <c:axId val="9403097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9706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20460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69840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522840" y="0"/>
        <a:ext cx="9309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194880" y="0"/>
        <a:ext cx="93186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5134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1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1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3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 t="n">
        <v>15</v>
      </c>
      <c r="D8" s="12" t="str">
        <f aca="false">IF(C8="","",CONCATENATE(A$2,,A$3,,A$4,"\LC",C8,"01.DAT"))</f>
        <v>C:\RC\ita2025\SP\SP25_03\LC1501.DAT</v>
      </c>
    </row>
    <row r="9" customFormat="false" ht="13.5" hidden="false" customHeight="false" outlineLevel="0" collapsed="false">
      <c r="A9" s="9" t="s">
        <v>8</v>
      </c>
      <c r="B9" s="10" t="n">
        <v>1</v>
      </c>
      <c r="C9" s="11" t="n">
        <v>16</v>
      </c>
      <c r="D9" s="12" t="str">
        <f aca="false">IF(C9="","",CONCATENATE(A$2,,A$3,,A$4,"\LC",C9,"01.DAT"))</f>
        <v>C:\RC\ita2025\SP\SP25_03\LC1601.DAT</v>
      </c>
    </row>
    <row r="10" customFormat="false" ht="13.5" hidden="false" customHeight="false" outlineLevel="0" collapsed="false">
      <c r="A10" s="9" t="s">
        <v>9</v>
      </c>
      <c r="B10" s="10" t="n">
        <v>3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2</v>
      </c>
      <c r="C11" s="11" t="n">
        <v>11</v>
      </c>
      <c r="D11" s="12" t="str">
        <f aca="false">IF(C11="","",CONCATENATE(A$2,,A$3,,A$4,"\LC",C11,"01.DAT"))</f>
        <v>C:\RC\ita2025\SP\SP25_03\LC1101.DAT</v>
      </c>
    </row>
    <row r="12" customFormat="false" ht="13.5" hidden="false" customHeight="false" outlineLevel="0" collapsed="false">
      <c r="A12" s="9" t="s">
        <v>9</v>
      </c>
      <c r="B12" s="10" t="n">
        <v>1</v>
      </c>
      <c r="C12" s="11" t="n">
        <v>12</v>
      </c>
      <c r="D12" s="12" t="str">
        <f aca="false">IF(C12="","",CONCATENATE(A$2,,A$3,,A$4,"\LC",C12,"01.DAT"))</f>
        <v>C:\RC\ita2025\SP\SP25_03\LC1201.DAT</v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/>
      <c r="D15" s="12" t="str">
        <f aca="false">IF(C15="","",CONCATENATE(A$2,,A$3,,A$4,"\LC",C15,"01.DAT"))</f>
        <v/>
      </c>
    </row>
    <row r="16" customFormat="false" ht="13.5" hidden="false" customHeight="false" outlineLevel="0" collapsed="false">
      <c r="A16" s="13" t="s">
        <v>11</v>
      </c>
      <c r="B16" s="14" t="n">
        <v>1</v>
      </c>
      <c r="C16" s="15" t="n">
        <v>13</v>
      </c>
      <c r="D16" s="12" t="str">
        <f aca="false">IF(C16="","",CONCATENATE(A$2,,A$3,,A$4,"\LC",C16,"01.DAT"))</f>
        <v>C:\RC\ita2025\SP\SP25_03\LC1301.DAT</v>
      </c>
    </row>
    <row r="17" customFormat="false" ht="13.5" hidden="false" customHeight="false" outlineLevel="0" collapsed="false">
      <c r="A17" s="13" t="s">
        <v>12</v>
      </c>
      <c r="B17" s="16" t="n">
        <v>1</v>
      </c>
      <c r="C17" s="15" t="n">
        <v>17</v>
      </c>
      <c r="D17" s="12" t="str">
        <f aca="false">IF(C17="","",CONCATENATE(A$2,,A$3,,A$4,"\LC",C17,"01.DAT"))</f>
        <v>C:\RC\ita2025\SP\SP25_03\LC1701.DAT</v>
      </c>
    </row>
    <row r="18" customFormat="false" ht="13.5" hidden="false" customHeight="false" outlineLevel="0" collapsed="false">
      <c r="A18" s="13" t="s">
        <v>13</v>
      </c>
      <c r="B18" s="16" t="n">
        <v>1</v>
      </c>
      <c r="C18" s="15" t="n">
        <v>18</v>
      </c>
      <c r="D18" s="12" t="str">
        <f aca="false">IF(C18="","",CONCATENATE(A$2,,A$3,,A$4,"\LC",C18,"01.DAT"))</f>
        <v>C:\RC\ita2025\SP\SP25_03\LC1801.DAT</v>
      </c>
    </row>
    <row r="19" customFormat="false" ht="13.5" hidden="false" customHeight="false" outlineLevel="0" collapsed="false">
      <c r="A19" s="17"/>
      <c r="B19" s="14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/>
      <c r="B20" s="16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7"/>
      <c r="B21" s="16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3"/>
      <c r="B22" s="14"/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/>
      <c r="B23" s="14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/>
      <c r="B24" s="14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/>
      <c r="B25" s="16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/>
      <c r="B26" s="16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N26" activeCellId="0" sqref="AN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7.25"/>
    <col collapsed="false" customWidth="true" hidden="false" outlineLevel="0" max="42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S1" s="0" t="s">
        <v>11</v>
      </c>
      <c r="Y1" s="0" t="s">
        <v>12</v>
      </c>
      <c r="AF1" s="24" t="s">
        <v>8</v>
      </c>
      <c r="AG1" s="1" t="s">
        <v>9</v>
      </c>
      <c r="AH1" s="1"/>
      <c r="AI1" s="1" t="s">
        <v>11</v>
      </c>
      <c r="AJ1" s="25" t="s">
        <v>12</v>
      </c>
      <c r="AL1" s="24" t="s">
        <v>8</v>
      </c>
      <c r="AM1" s="1" t="s">
        <v>9</v>
      </c>
      <c r="AN1" s="26" t="s">
        <v>11</v>
      </c>
      <c r="AO1" s="1" t="s">
        <v>12</v>
      </c>
      <c r="AP1" s="25" t="s">
        <v>13</v>
      </c>
    </row>
    <row r="2" customFormat="false" ht="14.25" hidden="false" customHeight="false" outlineLevel="0" collapsed="false">
      <c r="A2" s="27" t="s">
        <v>14</v>
      </c>
      <c r="B2" s="28" t="s">
        <v>15</v>
      </c>
      <c r="C2" s="28" t="s">
        <v>16</v>
      </c>
      <c r="D2" s="28" t="s">
        <v>17</v>
      </c>
      <c r="E2" s="28" t="s">
        <v>18</v>
      </c>
      <c r="F2" s="8"/>
      <c r="G2" s="27" t="s">
        <v>14</v>
      </c>
      <c r="H2" s="28" t="s">
        <v>15</v>
      </c>
      <c r="I2" s="28" t="s">
        <v>16</v>
      </c>
      <c r="J2" s="28" t="s">
        <v>17</v>
      </c>
      <c r="K2" s="28" t="s">
        <v>18</v>
      </c>
      <c r="L2" s="8"/>
      <c r="M2" s="27" t="s">
        <v>14</v>
      </c>
      <c r="N2" s="28" t="s">
        <v>15</v>
      </c>
      <c r="O2" s="28" t="s">
        <v>16</v>
      </c>
      <c r="P2" s="28" t="s">
        <v>17</v>
      </c>
      <c r="Q2" s="28" t="s">
        <v>18</v>
      </c>
      <c r="R2" s="8"/>
      <c r="S2" s="27" t="s">
        <v>14</v>
      </c>
      <c r="T2" s="28" t="s">
        <v>15</v>
      </c>
      <c r="U2" s="28" t="s">
        <v>16</v>
      </c>
      <c r="V2" s="28" t="s">
        <v>17</v>
      </c>
      <c r="W2" s="28" t="s">
        <v>18</v>
      </c>
      <c r="X2" s="8"/>
      <c r="Y2" s="27" t="s">
        <v>14</v>
      </c>
      <c r="Z2" s="28" t="s">
        <v>15</v>
      </c>
      <c r="AA2" s="28" t="s">
        <v>16</v>
      </c>
      <c r="AB2" s="28" t="s">
        <v>17</v>
      </c>
      <c r="AC2" s="28" t="s">
        <v>18</v>
      </c>
      <c r="AD2" s="8"/>
      <c r="AF2" s="29" t="str">
        <f aca="false">IF(B3="","",CONCATENATE(A3," ",B3," ",C3,"L"))</f>
        <v>1 佐藤　直樹 18L</v>
      </c>
      <c r="AG2" s="30" t="str">
        <f aca="false">IF(H3="","",CONCATENATE(G3," ",H3," ",I3,"L"))</f>
        <v>1 吉田　大祐 19L</v>
      </c>
      <c r="AH2" s="30" t="str">
        <f aca="false">IF(N3="","",CONCATENATE(M3," ",N3," ",O3,"L"))</f>
        <v/>
      </c>
      <c r="AI2" s="30" t="str">
        <f aca="false">IF(T3="","",CONCATENATE(S3," ",T3," ",U3,"L"))</f>
        <v>1 中山　将博 19L</v>
      </c>
      <c r="AJ2" s="31" t="str">
        <f aca="false">IF(Z3="","",CONCATENATE(Y3," ",Z3," ",AA3,"L"))</f>
        <v>1 中山　将博 21L</v>
      </c>
      <c r="AL2" s="29" t="s">
        <v>19</v>
      </c>
      <c r="AM2" s="30" t="s">
        <v>20</v>
      </c>
      <c r="AN2" s="32" t="s">
        <v>21</v>
      </c>
      <c r="AO2" s="30" t="s">
        <v>22</v>
      </c>
      <c r="AP2" s="31" t="s">
        <v>23</v>
      </c>
    </row>
    <row r="3" customFormat="false" ht="13.5" hidden="false" customHeight="false" outlineLevel="0" collapsed="false">
      <c r="A3" s="9" t="n">
        <f aca="false">RANK(F3,F$3:F$52)</f>
        <v>1</v>
      </c>
      <c r="B3" s="33" t="s">
        <v>24</v>
      </c>
      <c r="C3" s="10" t="n">
        <v>18</v>
      </c>
      <c r="D3" s="10" t="n">
        <v>364.13</v>
      </c>
      <c r="E3" s="10" t="n">
        <v>20.51</v>
      </c>
      <c r="F3" s="34" t="n">
        <v>18.0494328948452</v>
      </c>
      <c r="G3" s="9" t="n">
        <f aca="false">RANK(L3,L$3:L$52)</f>
        <v>1</v>
      </c>
      <c r="H3" s="33" t="s">
        <v>25</v>
      </c>
      <c r="I3" s="10" t="n">
        <v>19</v>
      </c>
      <c r="J3" s="10" t="n">
        <v>376.88</v>
      </c>
      <c r="K3" s="10" t="n">
        <v>20.29</v>
      </c>
      <c r="L3" s="34" t="n">
        <v>19.0504139248567</v>
      </c>
      <c r="M3" s="9" t="e">
        <f aca="false">RANK(R3,R$3:R$52)</f>
        <v>#VALUE!</v>
      </c>
      <c r="N3" s="10"/>
      <c r="O3" s="10"/>
      <c r="P3" s="10"/>
      <c r="Q3" s="10"/>
      <c r="R3" s="34"/>
      <c r="S3" s="9" t="n">
        <f aca="false">RANK(X3,X$3:X$52)</f>
        <v>1</v>
      </c>
      <c r="T3" s="33" t="s">
        <v>26</v>
      </c>
      <c r="U3" s="10" t="n">
        <v>19</v>
      </c>
      <c r="V3" s="10" t="n">
        <v>378.96</v>
      </c>
      <c r="W3" s="10" t="n">
        <v>20.37</v>
      </c>
      <c r="X3" s="34" t="n">
        <v>19.0501372176483</v>
      </c>
      <c r="Y3" s="9" t="n">
        <f aca="false">RANK(AD3,AD$3:AD$52)</f>
        <v>1</v>
      </c>
      <c r="Z3" s="33" t="s">
        <v>26</v>
      </c>
      <c r="AA3" s="10" t="n">
        <v>21</v>
      </c>
      <c r="AB3" s="10" t="n">
        <v>374.22</v>
      </c>
      <c r="AC3" s="10" t="n">
        <v>17.94</v>
      </c>
      <c r="AD3" s="34" t="n">
        <v>21.0561167227834</v>
      </c>
      <c r="AF3" s="35" t="str">
        <f aca="false">IF(B4="","",CONCATENATE(A4," ",B4," ",C4,"L"))</f>
        <v>2 野村　順一 18L</v>
      </c>
      <c r="AG3" s="36" t="str">
        <f aca="false">IF(H4="","",CONCATENATE(G4," ",H4," ",I4,"L"))</f>
        <v>2 中村　優樹 19L</v>
      </c>
      <c r="AH3" s="36" t="str">
        <f aca="false">IF(N4="","",CONCATENATE(M4," ",N4," ",O4,"L"))</f>
        <v/>
      </c>
      <c r="AI3" s="30" t="str">
        <f aca="false">IF(T4="","",CONCATENATE(S4," ",T4," ",U4,"L"))</f>
        <v>2 鈴木　清志 19L</v>
      </c>
      <c r="AJ3" s="37" t="str">
        <f aca="false">IF(Z4="","",CONCATENATE(Y4," ",Z4," ",AA4,"L"))</f>
        <v>2 佐藤　直樹 21L</v>
      </c>
      <c r="AL3" s="35" t="s">
        <v>27</v>
      </c>
      <c r="AM3" s="36" t="s">
        <v>28</v>
      </c>
      <c r="AN3" s="38" t="s">
        <v>29</v>
      </c>
      <c r="AO3" s="36" t="s">
        <v>30</v>
      </c>
      <c r="AP3" s="37" t="s">
        <v>31</v>
      </c>
    </row>
    <row r="4" customFormat="false" ht="13.5" hidden="false" customHeight="false" outlineLevel="0" collapsed="false">
      <c r="A4" s="13" t="n">
        <f aca="false">RANK(F4,F$3:F$52)</f>
        <v>2</v>
      </c>
      <c r="B4" s="39" t="s">
        <v>32</v>
      </c>
      <c r="C4" s="14" t="n">
        <v>18</v>
      </c>
      <c r="D4" s="14" t="n">
        <v>369.27</v>
      </c>
      <c r="E4" s="14" t="n">
        <v>20.69</v>
      </c>
      <c r="F4" s="12" t="n">
        <v>18.0487448208628</v>
      </c>
      <c r="G4" s="13" t="n">
        <f aca="false">RANK(L4,L$3:L$52)</f>
        <v>2</v>
      </c>
      <c r="H4" s="39" t="s">
        <v>33</v>
      </c>
      <c r="I4" s="14" t="n">
        <v>19</v>
      </c>
      <c r="J4" s="14" t="n">
        <v>377.76</v>
      </c>
      <c r="K4" s="14" t="n">
        <v>20.27</v>
      </c>
      <c r="L4" s="12" t="n">
        <v>19.0502964845405</v>
      </c>
      <c r="M4" s="13" t="e">
        <f aca="false">RANK(R4,R$3:R$52)</f>
        <v>#VALUE!</v>
      </c>
      <c r="N4" s="14"/>
      <c r="O4" s="14"/>
      <c r="P4" s="14"/>
      <c r="Q4" s="14"/>
      <c r="R4" s="12"/>
      <c r="S4" s="13" t="n">
        <f aca="false">RANK(X4,X$3:X$52)</f>
        <v>2</v>
      </c>
      <c r="T4" s="39" t="s">
        <v>34</v>
      </c>
      <c r="U4" s="14" t="n">
        <v>19</v>
      </c>
      <c r="V4" s="14" t="n">
        <v>379.78</v>
      </c>
      <c r="W4" s="14" t="n">
        <v>20.41</v>
      </c>
      <c r="X4" s="12" t="n">
        <v>19.0500289641371</v>
      </c>
      <c r="Y4" s="13" t="n">
        <f aca="false">RANK(AD4,AD$3:AD$52)</f>
        <v>2</v>
      </c>
      <c r="Z4" s="39" t="s">
        <v>24</v>
      </c>
      <c r="AA4" s="14" t="n">
        <v>21</v>
      </c>
      <c r="AB4" s="14" t="n">
        <v>375.13</v>
      </c>
      <c r="AC4" s="14" t="n">
        <v>18.08</v>
      </c>
      <c r="AD4" s="12" t="n">
        <v>21.0559805933943</v>
      </c>
      <c r="AF4" s="35" t="str">
        <f aca="false">IF(B5="","",CONCATENATE(A5," ",B5," ",C5,"L"))</f>
        <v>3 相澤　和昭 18L</v>
      </c>
      <c r="AG4" s="36" t="str">
        <f aca="false">IF(H5="","",CONCATENATE(G5," ",H5," ",I5,"L"))</f>
        <v>3 早坂　雄次 18L</v>
      </c>
      <c r="AH4" s="36" t="str">
        <f aca="false">IF(N5="","",CONCATENATE(M5," ",N5," ",O5,"L"))</f>
        <v/>
      </c>
      <c r="AI4" s="30" t="str">
        <f aca="false">IF(T5="","",CONCATENATE(S5," ",T5," ",U5,"L"))</f>
        <v>3 佐藤　直樹 18L</v>
      </c>
      <c r="AJ4" s="37" t="str">
        <f aca="false">IF(Z5="","",CONCATENATE(Y5," ",Z5," ",AA5,"L"))</f>
        <v>3 鈴木　清志 20L</v>
      </c>
      <c r="AL4" s="35" t="s">
        <v>35</v>
      </c>
      <c r="AM4" s="36" t="s">
        <v>36</v>
      </c>
      <c r="AN4" s="38" t="s">
        <v>37</v>
      </c>
      <c r="AO4" s="36" t="s">
        <v>38</v>
      </c>
      <c r="AP4" s="37" t="s">
        <v>39</v>
      </c>
    </row>
    <row r="5" customFormat="false" ht="13.5" hidden="false" customHeight="false" outlineLevel="0" collapsed="false">
      <c r="A5" s="13" t="n">
        <f aca="false">RANK(F5,F$3:F$52)</f>
        <v>3</v>
      </c>
      <c r="B5" s="39" t="s">
        <v>40</v>
      </c>
      <c r="C5" s="14" t="n">
        <v>18</v>
      </c>
      <c r="D5" s="14" t="n">
        <v>369.48</v>
      </c>
      <c r="E5" s="14" t="n">
        <v>20.44</v>
      </c>
      <c r="F5" s="12" t="n">
        <v>18.0487171159467</v>
      </c>
      <c r="G5" s="13" t="n">
        <f aca="false">RANK(L5,L$3:L$52)</f>
        <v>3</v>
      </c>
      <c r="H5" s="39" t="s">
        <v>41</v>
      </c>
      <c r="I5" s="14" t="n">
        <v>18</v>
      </c>
      <c r="J5" s="14" t="n">
        <v>362.31</v>
      </c>
      <c r="K5" s="14" t="n">
        <v>20.36</v>
      </c>
      <c r="L5" s="12" t="n">
        <v>18.0496812122216</v>
      </c>
      <c r="M5" s="13" t="e">
        <f aca="false">RANK(R5,R$3:R$52)</f>
        <v>#VALUE!</v>
      </c>
      <c r="N5" s="14"/>
      <c r="O5" s="14"/>
      <c r="P5" s="14"/>
      <c r="Q5" s="14"/>
      <c r="R5" s="12"/>
      <c r="S5" s="13" t="n">
        <f aca="false">RANK(X5,X$3:X$52)</f>
        <v>3</v>
      </c>
      <c r="T5" s="39" t="s">
        <v>24</v>
      </c>
      <c r="U5" s="14" t="n">
        <v>18</v>
      </c>
      <c r="V5" s="14" t="n">
        <v>360.72</v>
      </c>
      <c r="W5" s="14" t="n">
        <v>20.43</v>
      </c>
      <c r="X5" s="12" t="n">
        <v>18.0499001996008</v>
      </c>
      <c r="Y5" s="13" t="n">
        <f aca="false">RANK(AD5,AD$3:AD$52)</f>
        <v>3</v>
      </c>
      <c r="Z5" s="39" t="s">
        <v>34</v>
      </c>
      <c r="AA5" s="14" t="n">
        <v>20</v>
      </c>
      <c r="AB5" s="14" t="n">
        <v>364.4</v>
      </c>
      <c r="AC5" s="14" t="n">
        <v>18.34</v>
      </c>
      <c r="AD5" s="12" t="n">
        <v>20.0548847420417</v>
      </c>
      <c r="AF5" s="35" t="str">
        <f aca="false">IF(B6="","",CONCATENATE(A6," ",B6," ",C6,"L"))</f>
        <v>4 中澤　和行 17L</v>
      </c>
      <c r="AG5" s="36" t="str">
        <f aca="false">IF(H6="","",CONCATENATE(G6," ",H6," ",I6,"L"))</f>
        <v>4 山川　隆也 18L</v>
      </c>
      <c r="AH5" s="36" t="str">
        <f aca="false">IF(N6="","",CONCATENATE(M6," ",N6," ",O6,"L"))</f>
        <v/>
      </c>
      <c r="AI5" s="30" t="str">
        <f aca="false">IF(T6="","",CONCATENATE(S6," ",T6," ",U6,"L"))</f>
        <v>4 相澤　和昭 18L</v>
      </c>
      <c r="AJ5" s="37" t="str">
        <f aca="false">IF(Z6="","",CONCATENATE(Y6," ",Z6," ",AA6,"L"))</f>
        <v>4 相澤　和昭 20L</v>
      </c>
      <c r="AL5" s="35" t="s">
        <v>42</v>
      </c>
      <c r="AM5" s="36" t="s">
        <v>43</v>
      </c>
      <c r="AN5" s="38" t="s">
        <v>44</v>
      </c>
      <c r="AO5" s="36" t="s">
        <v>45</v>
      </c>
      <c r="AP5" s="37" t="s">
        <v>46</v>
      </c>
    </row>
    <row r="6" customFormat="false" ht="13.5" hidden="false" customHeight="false" outlineLevel="0" collapsed="false">
      <c r="A6" s="13" t="n">
        <f aca="false">RANK(F6,F$3:F$52)</f>
        <v>4</v>
      </c>
      <c r="B6" s="39" t="s">
        <v>47</v>
      </c>
      <c r="C6" s="14" t="n">
        <v>17</v>
      </c>
      <c r="D6" s="14" t="n">
        <v>360.46</v>
      </c>
      <c r="E6" s="14" t="n">
        <v>20.99</v>
      </c>
      <c r="F6" s="12" t="n">
        <v>17.0471619597181</v>
      </c>
      <c r="G6" s="13" t="n">
        <f aca="false">RANK(L6,L$3:L$52)</f>
        <v>4</v>
      </c>
      <c r="H6" s="39" t="s">
        <v>48</v>
      </c>
      <c r="I6" s="14" t="n">
        <v>18</v>
      </c>
      <c r="J6" s="14" t="n">
        <v>364.09</v>
      </c>
      <c r="K6" s="14" t="n">
        <v>20.46</v>
      </c>
      <c r="L6" s="12" t="n">
        <v>18.0494383256887</v>
      </c>
      <c r="M6" s="13" t="e">
        <f aca="false">RANK(R6,R$3:R$52)</f>
        <v>#VALUE!</v>
      </c>
      <c r="N6" s="14"/>
      <c r="O6" s="14"/>
      <c r="P6" s="14"/>
      <c r="Q6" s="14"/>
      <c r="R6" s="12"/>
      <c r="S6" s="13" t="n">
        <f aca="false">RANK(X6,X$3:X$52)</f>
        <v>4</v>
      </c>
      <c r="T6" s="39" t="s">
        <v>40</v>
      </c>
      <c r="U6" s="14" t="n">
        <v>18</v>
      </c>
      <c r="V6" s="14" t="n">
        <v>361.55</v>
      </c>
      <c r="W6" s="14" t="n">
        <v>20.33</v>
      </c>
      <c r="X6" s="12" t="n">
        <v>18.049785645139</v>
      </c>
      <c r="Y6" s="13" t="n">
        <f aca="false">RANK(AD6,AD$3:AD$52)</f>
        <v>4</v>
      </c>
      <c r="Z6" s="39" t="s">
        <v>40</v>
      </c>
      <c r="AA6" s="14" t="n">
        <v>20</v>
      </c>
      <c r="AB6" s="14" t="n">
        <v>365.88</v>
      </c>
      <c r="AC6" s="14" t="n">
        <v>18.29</v>
      </c>
      <c r="AD6" s="12" t="n">
        <v>20.05466273095</v>
      </c>
      <c r="AF6" s="35" t="str">
        <f aca="false">IF(B7="","",CONCATENATE(A7," ",B7," ",C7,"L"))</f>
        <v>5 梅森　伸也 17L</v>
      </c>
      <c r="AG6" s="36" t="str">
        <f aca="false">IF(H7="","",CONCATENATE(G7," ",H7," ",I7,"L"))</f>
        <v>5 梅森　伸也 18L</v>
      </c>
      <c r="AH6" s="36" t="str">
        <f aca="false">IF(N7="","",CONCATENATE(M7," ",N7," ",O7,"L"))</f>
        <v/>
      </c>
      <c r="AI6" s="30" t="str">
        <f aca="false">IF(T7="","",CONCATENATE(S7," ",T7," ",U7,"L"))</f>
        <v/>
      </c>
      <c r="AJ6" s="37" t="str">
        <f aca="false">IF(Z7="","",CONCATENATE(Y7," ",Z7," ",AA7,"L"))</f>
        <v>5 中澤　和行 20L</v>
      </c>
      <c r="AL6" s="35" t="s">
        <v>49</v>
      </c>
      <c r="AM6" s="36" t="s">
        <v>50</v>
      </c>
      <c r="AN6" s="38"/>
      <c r="AO6" s="36" t="s">
        <v>51</v>
      </c>
      <c r="AP6" s="37" t="s">
        <v>52</v>
      </c>
    </row>
    <row r="7" customFormat="false" ht="13.5" hidden="false" customHeight="false" outlineLevel="0" collapsed="false">
      <c r="A7" s="13" t="n">
        <f aca="false">RANK(F7,F$3:F$52)</f>
        <v>5</v>
      </c>
      <c r="B7" s="39" t="s">
        <v>53</v>
      </c>
      <c r="C7" s="14" t="n">
        <v>17</v>
      </c>
      <c r="D7" s="14" t="n">
        <v>372.81</v>
      </c>
      <c r="E7" s="14" t="n">
        <v>21.66</v>
      </c>
      <c r="F7" s="12" t="n">
        <v>17.0455996352029</v>
      </c>
      <c r="G7" s="13" t="n">
        <f aca="false">RANK(L7,L$3:L$52)</f>
        <v>5</v>
      </c>
      <c r="H7" s="39" t="s">
        <v>53</v>
      </c>
      <c r="I7" s="14" t="n">
        <v>18</v>
      </c>
      <c r="J7" s="14" t="n">
        <v>365.96</v>
      </c>
      <c r="K7" s="14" t="n">
        <v>20.53</v>
      </c>
      <c r="L7" s="12" t="n">
        <v>18.0491857033556</v>
      </c>
      <c r="M7" s="13" t="e">
        <f aca="false">RANK(R7,R$3:R$52)</f>
        <v>#VALUE!</v>
      </c>
      <c r="N7" s="14"/>
      <c r="O7" s="14"/>
      <c r="P7" s="14"/>
      <c r="Q7" s="14"/>
      <c r="R7" s="12"/>
      <c r="S7" s="13" t="n">
        <f aca="false">RANK(X7,X$3:X$52)</f>
        <v>5</v>
      </c>
      <c r="T7" s="14"/>
      <c r="U7" s="14"/>
      <c r="V7" s="14"/>
      <c r="W7" s="14" t="n">
        <v>21474836.47</v>
      </c>
      <c r="X7" s="12" t="n">
        <v>0</v>
      </c>
      <c r="Y7" s="13" t="n">
        <f aca="false">RANK(AD7,AD$3:AD$52)</f>
        <v>5</v>
      </c>
      <c r="Z7" s="39" t="s">
        <v>47</v>
      </c>
      <c r="AA7" s="14" t="n">
        <v>20</v>
      </c>
      <c r="AB7" s="14" t="n">
        <v>373.72</v>
      </c>
      <c r="AC7" s="14" t="n">
        <v>18.78</v>
      </c>
      <c r="AD7" s="12" t="n">
        <v>20.0535160012844</v>
      </c>
      <c r="AF7" s="35" t="str">
        <f aca="false">IF(B8="","",CONCATENATE(A8," ",B8," ",C8,"L"))</f>
        <v>6 阿部　哲也 17L</v>
      </c>
      <c r="AG7" s="36" t="str">
        <f aca="false">IF(H8="","",CONCATENATE(G8," ",H8," ",I8,"L"))</f>
        <v>6 阿部　哲也 18L</v>
      </c>
      <c r="AH7" s="36" t="str">
        <f aca="false">IF(N8="","",CONCATENATE(M8," ",N8," ",O8,"L"))</f>
        <v/>
      </c>
      <c r="AI7" s="30" t="str">
        <f aca="false">IF(T8="","",CONCATENATE(S8," ",T8," ",U8,"L"))</f>
        <v/>
      </c>
      <c r="AJ7" s="37" t="str">
        <f aca="false">IF(Z8="","",CONCATENATE(Y8," ",Z8," ",AA8,"L"))</f>
        <v>6 加藤　智寛 19L</v>
      </c>
      <c r="AL7" s="35" t="s">
        <v>54</v>
      </c>
      <c r="AM7" s="36" t="s">
        <v>55</v>
      </c>
      <c r="AN7" s="38"/>
      <c r="AO7" s="36" t="s">
        <v>56</v>
      </c>
      <c r="AP7" s="37" t="s">
        <v>57</v>
      </c>
    </row>
    <row r="8" customFormat="false" ht="13.5" hidden="false" customHeight="false" outlineLevel="0" collapsed="false">
      <c r="A8" s="13" t="n">
        <f aca="false">RANK(F8,F$3:F$52)</f>
        <v>6</v>
      </c>
      <c r="B8" s="39" t="s">
        <v>58</v>
      </c>
      <c r="C8" s="14" t="n">
        <v>17</v>
      </c>
      <c r="D8" s="14" t="n">
        <v>382.8</v>
      </c>
      <c r="E8" s="14" t="n">
        <v>21.89</v>
      </c>
      <c r="F8" s="12" t="n">
        <v>17.0444096133751</v>
      </c>
      <c r="G8" s="13" t="n">
        <f aca="false">RANK(L8,L$3:L$52)</f>
        <v>6</v>
      </c>
      <c r="H8" s="39" t="s">
        <v>58</v>
      </c>
      <c r="I8" s="14" t="n">
        <v>18</v>
      </c>
      <c r="J8" s="14" t="n">
        <v>366.5</v>
      </c>
      <c r="K8" s="14" t="n">
        <v>20.51</v>
      </c>
      <c r="L8" s="12" t="n">
        <v>18.0491132332879</v>
      </c>
      <c r="M8" s="13" t="e">
        <f aca="false">RANK(R8,R$3:R$52)</f>
        <v>#VALUE!</v>
      </c>
      <c r="N8" s="14"/>
      <c r="O8" s="14"/>
      <c r="P8" s="14"/>
      <c r="Q8" s="14"/>
      <c r="R8" s="12"/>
      <c r="S8" s="13" t="n">
        <f aca="false">RANK(X8,X$3:X$52)</f>
        <v>5</v>
      </c>
      <c r="T8" s="14"/>
      <c r="U8" s="14"/>
      <c r="V8" s="14"/>
      <c r="W8" s="14" t="n">
        <v>21474836.47</v>
      </c>
      <c r="X8" s="12" t="n">
        <v>0</v>
      </c>
      <c r="Y8" s="13" t="n">
        <f aca="false">RANK(AD8,AD$3:AD$52)</f>
        <v>6</v>
      </c>
      <c r="Z8" s="39" t="s">
        <v>59</v>
      </c>
      <c r="AA8" s="14" t="n">
        <v>19</v>
      </c>
      <c r="AB8" s="14" t="n">
        <v>360.55</v>
      </c>
      <c r="AC8" s="14" t="n">
        <v>19.19</v>
      </c>
      <c r="AD8" s="12" t="n">
        <v>19.0526972680627</v>
      </c>
      <c r="AF8" s="35" t="str">
        <f aca="false">IF(B9="","",CONCATENATE(A9," ",B9," ",C9,"L"))</f>
        <v>7 斎藤　皓正 14L</v>
      </c>
      <c r="AG8" s="36" t="str">
        <f aca="false">IF(H9="","",CONCATENATE(G9," ",H9," ",I9,"L"))</f>
        <v>7 佐藤　　誠 14L</v>
      </c>
      <c r="AH8" s="36" t="str">
        <f aca="false">IF(N9="","",CONCATENATE(M9," ",N9," ",O9,"L"))</f>
        <v/>
      </c>
      <c r="AI8" s="30" t="str">
        <f aca="false">IF(T9="","",CONCATENATE(S9," ",T9," ",U9,"L"))</f>
        <v/>
      </c>
      <c r="AJ8" s="37" t="str">
        <f aca="false">IF(Z9="","",CONCATENATE(Y9," ",Z9," ",AA9,"L"))</f>
        <v>7 山川　隆也 19L</v>
      </c>
      <c r="AL8" s="35" t="s">
        <v>60</v>
      </c>
      <c r="AM8" s="36" t="s">
        <v>61</v>
      </c>
      <c r="AN8" s="38"/>
      <c r="AO8" s="36" t="s">
        <v>62</v>
      </c>
      <c r="AP8" s="37" t="s">
        <v>63</v>
      </c>
    </row>
    <row r="9" customFormat="false" ht="13.5" hidden="false" customHeight="false" outlineLevel="0" collapsed="false">
      <c r="A9" s="13" t="n">
        <f aca="false">RANK(F9,F$3:F$52)</f>
        <v>7</v>
      </c>
      <c r="B9" s="39" t="s">
        <v>64</v>
      </c>
      <c r="C9" s="14" t="n">
        <v>14</v>
      </c>
      <c r="D9" s="14" t="n">
        <v>313.17</v>
      </c>
      <c r="E9" s="14" t="n">
        <v>22.36</v>
      </c>
      <c r="F9" s="12" t="n">
        <v>14.0447041542932</v>
      </c>
      <c r="G9" s="13" t="n">
        <f aca="false">RANK(L9,L$3:L$52)</f>
        <v>7</v>
      </c>
      <c r="H9" s="39" t="s">
        <v>65</v>
      </c>
      <c r="I9" s="14" t="n">
        <v>14</v>
      </c>
      <c r="J9" s="14" t="n">
        <v>301.24</v>
      </c>
      <c r="K9" s="14" t="n">
        <v>20.6</v>
      </c>
      <c r="L9" s="12" t="n">
        <v>14.04647457177</v>
      </c>
      <c r="M9" s="13" t="e">
        <f aca="false">RANK(R9,R$3:R$52)</f>
        <v>#VALUE!</v>
      </c>
      <c r="N9" s="14"/>
      <c r="O9" s="14"/>
      <c r="P9" s="14"/>
      <c r="Q9" s="14"/>
      <c r="R9" s="12"/>
      <c r="S9" s="13" t="n">
        <f aca="false">RANK(X9,X$3:X$52)</f>
        <v>5</v>
      </c>
      <c r="T9" s="14"/>
      <c r="U9" s="14"/>
      <c r="V9" s="14"/>
      <c r="W9" s="14" t="n">
        <v>21474836.47</v>
      </c>
      <c r="X9" s="12" t="n">
        <v>0</v>
      </c>
      <c r="Y9" s="13" t="n">
        <f aca="false">RANK(AD9,AD$3:AD$52)</f>
        <v>7</v>
      </c>
      <c r="Z9" s="39" t="s">
        <v>48</v>
      </c>
      <c r="AA9" s="14" t="n">
        <v>19</v>
      </c>
      <c r="AB9" s="14" t="n">
        <v>377</v>
      </c>
      <c r="AC9" s="14" t="n">
        <v>19.09</v>
      </c>
      <c r="AD9" s="12" t="n">
        <v>19.0503978779841</v>
      </c>
      <c r="AF9" s="35" t="str">
        <f aca="false">IF(B10="","",CONCATENATE(A10," ",B10," ",C10,"L"))</f>
        <v>8 小野　輝昭 14L</v>
      </c>
      <c r="AG9" s="36" t="str">
        <f aca="false">IF(H10="","",CONCATENATE(G10," ",H10," ",I10,"L"))</f>
        <v>8 武田　剛志 14L</v>
      </c>
      <c r="AH9" s="36" t="str">
        <f aca="false">IF(N10="","",CONCATENATE(M10," ",N10," ",O10,"L"))</f>
        <v/>
      </c>
      <c r="AI9" s="30" t="str">
        <f aca="false">IF(T10="","",CONCATENATE(S10," ",T10," ",U10,"L"))</f>
        <v/>
      </c>
      <c r="AJ9" s="37" t="str">
        <f aca="false">IF(Z10="","",CONCATENATE(Y10," ",Z10," ",AA10,"L"))</f>
        <v>8 斎藤　皓正 16L</v>
      </c>
      <c r="AL9" s="35" t="s">
        <v>66</v>
      </c>
      <c r="AM9" s="36" t="s">
        <v>67</v>
      </c>
      <c r="AN9" s="38"/>
      <c r="AO9" s="36" t="s">
        <v>68</v>
      </c>
      <c r="AP9" s="37" t="s">
        <v>69</v>
      </c>
    </row>
    <row r="10" customFormat="false" ht="13.5" hidden="false" customHeight="false" outlineLevel="0" collapsed="false">
      <c r="A10" s="13" t="n">
        <f aca="false">RANK(F10,F$3:F$52)</f>
        <v>8</v>
      </c>
      <c r="B10" s="39" t="s">
        <v>70</v>
      </c>
      <c r="C10" s="14" t="n">
        <v>14</v>
      </c>
      <c r="D10" s="14" t="n">
        <v>313.75</v>
      </c>
      <c r="E10" s="14" t="n">
        <v>22.52</v>
      </c>
      <c r="F10" s="12" t="n">
        <v>14.0446215139442</v>
      </c>
      <c r="G10" s="13" t="n">
        <f aca="false">RANK(L10,L$3:L$52)</f>
        <v>8</v>
      </c>
      <c r="H10" s="39" t="s">
        <v>71</v>
      </c>
      <c r="I10" s="14" t="n">
        <v>14</v>
      </c>
      <c r="J10" s="14" t="n">
        <v>302.68</v>
      </c>
      <c r="K10" s="14" t="n">
        <v>21.01</v>
      </c>
      <c r="L10" s="12" t="n">
        <v>14.0462534690102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n">
        <f aca="false">RANK(X10,X$3:X$52)</f>
        <v>5</v>
      </c>
      <c r="T10" s="14"/>
      <c r="U10" s="14"/>
      <c r="V10" s="14"/>
      <c r="W10" s="14" t="n">
        <v>21474836.47</v>
      </c>
      <c r="X10" s="12" t="n">
        <v>0</v>
      </c>
      <c r="Y10" s="13" t="n">
        <f aca="false">RANK(AD10,AD$3:AD$52)</f>
        <v>8</v>
      </c>
      <c r="Z10" s="39" t="s">
        <v>64</v>
      </c>
      <c r="AA10" s="14" t="n">
        <v>16</v>
      </c>
      <c r="AB10" s="14" t="n">
        <v>317.03</v>
      </c>
      <c r="AC10" s="14" t="n">
        <v>20</v>
      </c>
      <c r="AD10" s="12" t="n">
        <v>16.0504684099297</v>
      </c>
      <c r="AF10" s="35" t="str">
        <f aca="false">IF(B11="","",CONCATENATE(A11," ",B11," ",C11,"L"))</f>
        <v>9 中村　優樹 14L</v>
      </c>
      <c r="AG10" s="36" t="str">
        <f aca="false">IF(H11="","",CONCATENATE(G11," ",H11," ",I11,"L"))</f>
        <v>9 小野　輝昭 14L</v>
      </c>
      <c r="AH10" s="36" t="str">
        <f aca="false">IF(N11="","",CONCATENATE(M11," ",N11," ",O11,"L"))</f>
        <v/>
      </c>
      <c r="AI10" s="30" t="str">
        <f aca="false">IF(T11="","",CONCATENATE(S11," ",T11," ",U11,"L"))</f>
        <v/>
      </c>
      <c r="AJ10" s="37" t="str">
        <f aca="false">IF(Z11="","",CONCATENATE(Y11," ",Z11," ",AA11,"L"))</f>
        <v>9 佐藤　　誠 9L</v>
      </c>
      <c r="AL10" s="35" t="s">
        <v>72</v>
      </c>
      <c r="AM10" s="36" t="s">
        <v>73</v>
      </c>
      <c r="AN10" s="38"/>
      <c r="AO10" s="36" t="s">
        <v>74</v>
      </c>
      <c r="AP10" s="37"/>
    </row>
    <row r="11" customFormat="false" ht="13.5" hidden="false" customHeight="false" outlineLevel="0" collapsed="false">
      <c r="A11" s="13" t="n">
        <f aca="false">RANK(F11,F$3:F$52)</f>
        <v>9</v>
      </c>
      <c r="B11" s="39" t="s">
        <v>33</v>
      </c>
      <c r="C11" s="14" t="n">
        <v>14</v>
      </c>
      <c r="D11" s="14" t="n">
        <v>317.93</v>
      </c>
      <c r="E11" s="14" t="n">
        <v>22.45</v>
      </c>
      <c r="F11" s="12" t="n">
        <v>14.0440348504388</v>
      </c>
      <c r="G11" s="13" t="n">
        <f aca="false">RANK(L11,L$3:L$52)</f>
        <v>9</v>
      </c>
      <c r="H11" s="39" t="s">
        <v>70</v>
      </c>
      <c r="I11" s="14" t="n">
        <v>14</v>
      </c>
      <c r="J11" s="14" t="n">
        <v>303.23</v>
      </c>
      <c r="K11" s="14" t="n">
        <v>22.24</v>
      </c>
      <c r="L11" s="12" t="n">
        <v>14.0461695742506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n">
        <f aca="false">RANK(X11,X$3:X$52)</f>
        <v>5</v>
      </c>
      <c r="T11" s="14"/>
      <c r="U11" s="14"/>
      <c r="V11" s="14"/>
      <c r="W11" s="14" t="n">
        <v>21474836.47</v>
      </c>
      <c r="X11" s="12" t="n">
        <v>0</v>
      </c>
      <c r="Y11" s="13" t="n">
        <f aca="false">RANK(AD11,AD$3:AD$52)</f>
        <v>9</v>
      </c>
      <c r="Z11" s="39" t="s">
        <v>65</v>
      </c>
      <c r="AA11" s="14" t="n">
        <v>9</v>
      </c>
      <c r="AB11" s="14" t="n">
        <v>178.82</v>
      </c>
      <c r="AC11" s="14" t="n">
        <v>19.93</v>
      </c>
      <c r="AD11" s="12" t="n">
        <v>9.05032994072252</v>
      </c>
      <c r="AF11" s="35" t="str">
        <f aca="false">IF(B12="","",CONCATENATE(A12," ",B12," ",C12,"L"))</f>
        <v>10 佐藤　　厚 13L</v>
      </c>
      <c r="AG11" s="36" t="str">
        <f aca="false">IF(H12="","",CONCATENATE(G12," ",H12," ",I12,"L"))</f>
        <v>10 大沼　元継 14L</v>
      </c>
      <c r="AH11" s="36" t="str">
        <f aca="false">IF(N12="","",CONCATENATE(M12," ",N12," ",O12,"L"))</f>
        <v/>
      </c>
      <c r="AI11" s="30" t="str">
        <f aca="false">IF(T12="","",CONCATENATE(S12," ",T12," ",U12,"L"))</f>
        <v/>
      </c>
      <c r="AJ11" s="37" t="str">
        <f aca="false">IF(Z12="","",CONCATENATE(Y12," ",Z12," ",AA12,"L"))</f>
        <v/>
      </c>
      <c r="AL11" s="35" t="s">
        <v>75</v>
      </c>
      <c r="AM11" s="36" t="s">
        <v>76</v>
      </c>
      <c r="AN11" s="38"/>
      <c r="AO11" s="36"/>
      <c r="AP11" s="37"/>
    </row>
    <row r="12" customFormat="false" ht="13.5" hidden="false" customHeight="false" outlineLevel="0" collapsed="false">
      <c r="A12" s="13" t="n">
        <f aca="false">RANK(F12,F$3:F$52)</f>
        <v>10</v>
      </c>
      <c r="B12" s="39" t="s">
        <v>77</v>
      </c>
      <c r="C12" s="14" t="n">
        <v>13</v>
      </c>
      <c r="D12" s="14" t="n">
        <v>315.79</v>
      </c>
      <c r="E12" s="14" t="n">
        <v>24.11</v>
      </c>
      <c r="F12" s="12" t="n">
        <v>13.0411665980557</v>
      </c>
      <c r="G12" s="13" t="n">
        <f aca="false">RANK(L12,L$3:L$52)</f>
        <v>10</v>
      </c>
      <c r="H12" s="39" t="s">
        <v>78</v>
      </c>
      <c r="I12" s="14" t="n">
        <v>14</v>
      </c>
      <c r="J12" s="14" t="n">
        <v>304.69</v>
      </c>
      <c r="K12" s="14" t="n">
        <v>22.43</v>
      </c>
      <c r="L12" s="12" t="n">
        <v>14.0459483409367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n">
        <f aca="false">RANK(X12,X$3:X$52)</f>
        <v>5</v>
      </c>
      <c r="T12" s="14"/>
      <c r="U12" s="14"/>
      <c r="V12" s="14"/>
      <c r="W12" s="14" t="n">
        <v>21474836.47</v>
      </c>
      <c r="X12" s="12" t="n">
        <v>0</v>
      </c>
      <c r="Y12" s="13" t="n">
        <f aca="false">RANK(AD12,AD$3:AD$52)</f>
        <v>10</v>
      </c>
      <c r="Z12" s="14"/>
      <c r="AA12" s="14"/>
      <c r="AB12" s="14"/>
      <c r="AC12" s="14" t="n">
        <v>21474836.47</v>
      </c>
      <c r="AD12" s="12" t="n">
        <v>0</v>
      </c>
      <c r="AF12" s="35" t="str">
        <f aca="false">IF(B13="","",CONCATENATE(A13," ",B13," ",C13,"L"))</f>
        <v>11 小林　弘幸 13L</v>
      </c>
      <c r="AG12" s="36" t="str">
        <f aca="false">IF(H13="","",CONCATENATE(G13," ",H13," ",I13,"L"))</f>
        <v>11 小林　弘幸 13L</v>
      </c>
      <c r="AH12" s="36" t="str">
        <f aca="false">IF(N13="","",CONCATENATE(M13," ",N13," ",O13,"L"))</f>
        <v/>
      </c>
      <c r="AI12" s="30" t="str">
        <f aca="false">IF(T13="","",CONCATENATE(S13," ",T13," ",U13,"L"))</f>
        <v/>
      </c>
      <c r="AJ12" s="37" t="str">
        <f aca="false">IF(Z13="","",CONCATENATE(Y13," ",Z13," ",AA13,"L"))</f>
        <v/>
      </c>
      <c r="AL12" s="35" t="s">
        <v>79</v>
      </c>
      <c r="AM12" s="36" t="s">
        <v>79</v>
      </c>
      <c r="AN12" s="38"/>
      <c r="AO12" s="36"/>
      <c r="AP12" s="37"/>
    </row>
    <row r="13" customFormat="false" ht="14.25" hidden="false" customHeight="false" outlineLevel="0" collapsed="false">
      <c r="A13" s="13" t="n">
        <f aca="false">RANK(F13,F$3:F$52)</f>
        <v>11</v>
      </c>
      <c r="B13" s="39" t="s">
        <v>80</v>
      </c>
      <c r="C13" s="14" t="n">
        <v>13</v>
      </c>
      <c r="D13" s="14" t="n">
        <v>318.98</v>
      </c>
      <c r="E13" s="14" t="n">
        <v>24.45</v>
      </c>
      <c r="F13" s="12" t="n">
        <v>13.0407549062637</v>
      </c>
      <c r="G13" s="13" t="n">
        <f aca="false">RANK(L13,L$3:L$52)</f>
        <v>11</v>
      </c>
      <c r="H13" s="39" t="s">
        <v>80</v>
      </c>
      <c r="I13" s="14" t="n">
        <v>13</v>
      </c>
      <c r="J13" s="14" t="n">
        <v>301.57</v>
      </c>
      <c r="K13" s="14" t="n">
        <v>23.36</v>
      </c>
      <c r="L13" s="12" t="n">
        <v>13.0431077361807</v>
      </c>
      <c r="M13" s="13" t="e">
        <f aca="false">RANK(R13,R$3:R$52)</f>
        <v>#VALUE!</v>
      </c>
      <c r="N13" s="14"/>
      <c r="O13" s="14"/>
      <c r="P13" s="14"/>
      <c r="Q13" s="14"/>
      <c r="R13" s="12"/>
      <c r="S13" s="13" t="n">
        <f aca="false">RANK(X13,X$3:X$52)</f>
        <v>5</v>
      </c>
      <c r="T13" s="14"/>
      <c r="U13" s="14"/>
      <c r="V13" s="14"/>
      <c r="W13" s="14"/>
      <c r="X13" s="12"/>
      <c r="Y13" s="13" t="n">
        <f aca="false">RANK(AD13,AD$3:AD$52)</f>
        <v>10</v>
      </c>
      <c r="Z13" s="14"/>
      <c r="AA13" s="14"/>
      <c r="AB13" s="14"/>
      <c r="AC13" s="14"/>
      <c r="AD13" s="12"/>
      <c r="AF13" s="35" t="str">
        <f aca="false">IF(B14="","",CONCATENATE(A14," ",B14," ",C14,"L"))</f>
        <v>12 大沼　元継 13L</v>
      </c>
      <c r="AG13" s="36" t="str">
        <f aca="false">IF(H14="","",CONCATENATE(G14," ",H14," ",I14,"L"))</f>
        <v>12 斎藤　皓正 2L</v>
      </c>
      <c r="AH13" s="36" t="str">
        <f aca="false">IF(N14="","",CONCATENATE(M14," ",N14," ",O14,"L"))</f>
        <v/>
      </c>
      <c r="AI13" s="30" t="str">
        <f aca="false">IF(T14="","",CONCATENATE(S14," ",T14," ",U14,"L"))</f>
        <v/>
      </c>
      <c r="AJ13" s="37" t="str">
        <f aca="false">IF(Z14="","",CONCATENATE(Y14," ",Z14," ",AA14,"L"))</f>
        <v/>
      </c>
      <c r="AL13" s="40" t="s">
        <v>81</v>
      </c>
      <c r="AM13" s="4" t="s">
        <v>82</v>
      </c>
      <c r="AN13" s="41"/>
      <c r="AO13" s="4"/>
      <c r="AP13" s="42"/>
    </row>
    <row r="14" customFormat="false" ht="13.5" hidden="false" customHeight="false" outlineLevel="0" collapsed="false">
      <c r="A14" s="13" t="n">
        <f aca="false">RANK(F14,F$3:F$52)</f>
        <v>12</v>
      </c>
      <c r="B14" s="39" t="s">
        <v>78</v>
      </c>
      <c r="C14" s="14" t="n">
        <v>13</v>
      </c>
      <c r="D14" s="14" t="n">
        <v>324.93</v>
      </c>
      <c r="E14" s="14" t="n">
        <v>24.5</v>
      </c>
      <c r="F14" s="12" t="n">
        <v>13.0400086172406</v>
      </c>
      <c r="G14" s="13" t="n">
        <f aca="false">RANK(L14,L$3:L$52)</f>
        <v>12</v>
      </c>
      <c r="H14" s="39" t="s">
        <v>64</v>
      </c>
      <c r="I14" s="14" t="n">
        <v>2</v>
      </c>
      <c r="J14" s="14" t="n">
        <v>304.04</v>
      </c>
      <c r="K14" s="14" t="n">
        <v>298.92</v>
      </c>
      <c r="L14" s="12" t="n">
        <v>2.00657808183134</v>
      </c>
      <c r="M14" s="13" t="e">
        <f aca="false">RANK(R14,R$3:R$52)</f>
        <v>#VALUE!</v>
      </c>
      <c r="N14" s="14"/>
      <c r="O14" s="14"/>
      <c r="P14" s="14"/>
      <c r="Q14" s="14"/>
      <c r="R14" s="12"/>
      <c r="S14" s="13" t="n">
        <f aca="false">RANK(X14,X$3:X$52)</f>
        <v>5</v>
      </c>
      <c r="T14" s="14"/>
      <c r="U14" s="14"/>
      <c r="V14" s="14"/>
      <c r="W14" s="14"/>
      <c r="X14" s="12"/>
      <c r="Y14" s="13" t="n">
        <f aca="false">RANK(AD14,AD$3:AD$52)</f>
        <v>10</v>
      </c>
      <c r="Z14" s="14"/>
      <c r="AA14" s="14"/>
      <c r="AB14" s="14"/>
      <c r="AC14" s="14"/>
      <c r="AD14" s="12"/>
      <c r="AF14" s="35" t="str">
        <f aca="false">IF(B15="","",CONCATENATE(A15," ",B15," ",C15,"L"))</f>
        <v/>
      </c>
      <c r="AG14" s="36" t="str">
        <f aca="false">IF(H15="","",CONCATENATE(G15," ",H15," ",I15,"L"))</f>
        <v/>
      </c>
      <c r="AH14" s="36" t="str">
        <f aca="false">IF(N15="","",CONCATENATE(M15," ",N15," ",O15,"L"))</f>
        <v/>
      </c>
      <c r="AI14" s="30" t="str">
        <f aca="false">IF(T15="","",CONCATENATE(S15," ",T15," ",U15,"L"))</f>
        <v/>
      </c>
      <c r="AJ14" s="37" t="str">
        <f aca="false">IF(Z15="","",CONCATENATE(Y15," ",Z15," ",AA15,"L"))</f>
        <v/>
      </c>
    </row>
    <row r="15" customFormat="false" ht="13.5" hidden="false" customHeight="false" outlineLevel="0" collapsed="false">
      <c r="A15" s="13" t="n">
        <f aca="false">RANK(F15,F$3:F$52)</f>
        <v>13</v>
      </c>
      <c r="B15" s="14"/>
      <c r="C15" s="14"/>
      <c r="D15" s="14"/>
      <c r="E15" s="14" t="n">
        <v>21474836.47</v>
      </c>
      <c r="F15" s="12" t="n">
        <v>0</v>
      </c>
      <c r="G15" s="13" t="n">
        <f aca="false">RANK(L15,L$3:L$52)</f>
        <v>13</v>
      </c>
      <c r="H15" s="14"/>
      <c r="I15" s="14"/>
      <c r="J15" s="14"/>
      <c r="K15" s="14" t="n">
        <v>21474836.47</v>
      </c>
      <c r="L15" s="12" t="n">
        <v>0</v>
      </c>
      <c r="M15" s="13" t="e">
        <f aca="false">RANK(R15,R$3:R$52)</f>
        <v>#VALUE!</v>
      </c>
      <c r="N15" s="14"/>
      <c r="O15" s="14"/>
      <c r="P15" s="14"/>
      <c r="Q15" s="14"/>
      <c r="R15" s="12"/>
      <c r="S15" s="13" t="n">
        <f aca="false">RANK(X15,X$3:X$52)</f>
        <v>5</v>
      </c>
      <c r="T15" s="14"/>
      <c r="U15" s="14"/>
      <c r="V15" s="14"/>
      <c r="W15" s="14"/>
      <c r="X15" s="12"/>
      <c r="Y15" s="13" t="n">
        <f aca="false">RANK(AD15,AD$3:AD$52)</f>
        <v>10</v>
      </c>
      <c r="Z15" s="14"/>
      <c r="AA15" s="14"/>
      <c r="AB15" s="14"/>
      <c r="AC15" s="14"/>
      <c r="AD15" s="12"/>
      <c r="AF15" s="35" t="str">
        <f aca="false">IF(B16="","",CONCATENATE(A16," ",B16," ",C16,"L"))</f>
        <v/>
      </c>
      <c r="AG15" s="36" t="str">
        <f aca="false">IF(H16="","",CONCATENATE(G16," ",H16," ",I16,"L"))</f>
        <v/>
      </c>
      <c r="AH15" s="36" t="str">
        <f aca="false">IF(N16="","",CONCATENATE(M16," ",N16," ",O16,"L"))</f>
        <v/>
      </c>
      <c r="AI15" s="30" t="str">
        <f aca="false">IF(T16="","",CONCATENATE(S16," ",T16," ",U16,"L"))</f>
        <v/>
      </c>
      <c r="AJ15" s="37" t="str">
        <f aca="false">IF(Z16="","",CONCATENATE(Y16," ",Z16," ",AA16,"L"))</f>
        <v/>
      </c>
    </row>
    <row r="16" customFormat="false" ht="13.5" hidden="false" customHeight="false" outlineLevel="0" collapsed="false">
      <c r="A16" s="13" t="n">
        <f aca="false">RANK(F16,F$3:F$52)</f>
        <v>13</v>
      </c>
      <c r="B16" s="14"/>
      <c r="C16" s="14"/>
      <c r="D16" s="14"/>
      <c r="E16" s="14" t="n">
        <v>21474836.47</v>
      </c>
      <c r="F16" s="12" t="n">
        <v>0</v>
      </c>
      <c r="G16" s="13" t="n">
        <f aca="false">RANK(L16,L$3:L$52)</f>
        <v>13</v>
      </c>
      <c r="H16" s="14"/>
      <c r="I16" s="14"/>
      <c r="J16" s="14"/>
      <c r="K16" s="14" t="n">
        <v>21474836.47</v>
      </c>
      <c r="L16" s="12" t="n">
        <v>0</v>
      </c>
      <c r="M16" s="13" t="e">
        <f aca="false">RANK(R16,R$3:R$52)</f>
        <v>#VALUE!</v>
      </c>
      <c r="N16" s="14"/>
      <c r="O16" s="14"/>
      <c r="P16" s="14"/>
      <c r="Q16" s="14"/>
      <c r="R16" s="12"/>
      <c r="S16" s="13" t="n">
        <f aca="false">RANK(X16,X$3:X$52)</f>
        <v>5</v>
      </c>
      <c r="T16" s="14"/>
      <c r="U16" s="14"/>
      <c r="V16" s="14"/>
      <c r="W16" s="14"/>
      <c r="X16" s="12"/>
      <c r="Y16" s="13" t="n">
        <f aca="false">RANK(AD16,AD$3:AD$52)</f>
        <v>10</v>
      </c>
      <c r="Z16" s="14"/>
      <c r="AA16" s="14"/>
      <c r="AB16" s="14"/>
      <c r="AC16" s="14"/>
      <c r="AD16" s="12"/>
      <c r="AF16" s="35" t="str">
        <f aca="false">IF(B17="","",CONCATENATE(A17," ",B17," ",C17,"L"))</f>
        <v/>
      </c>
      <c r="AG16" s="36" t="str">
        <f aca="false">IF(H17="","",CONCATENATE(G17," ",H17," ",I17,"L"))</f>
        <v/>
      </c>
      <c r="AH16" s="36" t="str">
        <f aca="false">IF(N17="","",CONCATENATE(M17," ",N17," ",O17,"L"))</f>
        <v/>
      </c>
      <c r="AI16" s="30" t="str">
        <f aca="false">IF(T17="","",CONCATENATE(S17," ",T17," ",U17,"L"))</f>
        <v/>
      </c>
      <c r="AJ16" s="37" t="str">
        <f aca="false">IF(Z17="","",CONCATENATE(Y17," ",Z17," ",AA17,"L"))</f>
        <v/>
      </c>
    </row>
    <row r="17" customFormat="false" ht="13.5" hidden="false" customHeight="false" outlineLevel="0" collapsed="false">
      <c r="A17" s="13" t="n">
        <f aca="false">RANK(F17,F$3:F$52)</f>
        <v>13</v>
      </c>
      <c r="B17" s="14"/>
      <c r="C17" s="14"/>
      <c r="D17" s="14"/>
      <c r="E17" s="14" t="n">
        <v>21474836.47</v>
      </c>
      <c r="F17" s="12" t="n">
        <v>0</v>
      </c>
      <c r="G17" s="13" t="n">
        <f aca="false">RANK(L17,L$3:L$52)</f>
        <v>13</v>
      </c>
      <c r="H17" s="14"/>
      <c r="I17" s="14"/>
      <c r="J17" s="14"/>
      <c r="K17" s="14" t="n">
        <v>21474836.47</v>
      </c>
      <c r="L17" s="12" t="n">
        <v>0</v>
      </c>
      <c r="M17" s="13" t="e">
        <f aca="false">RANK(R17,R$3:R$52)</f>
        <v>#VALUE!</v>
      </c>
      <c r="N17" s="14"/>
      <c r="O17" s="14"/>
      <c r="P17" s="14"/>
      <c r="Q17" s="14"/>
      <c r="R17" s="12"/>
      <c r="S17" s="13" t="n">
        <f aca="false">RANK(X17,X$3:X$52)</f>
        <v>5</v>
      </c>
      <c r="T17" s="14"/>
      <c r="U17" s="14"/>
      <c r="V17" s="14"/>
      <c r="W17" s="14"/>
      <c r="X17" s="12"/>
      <c r="Y17" s="13" t="n">
        <f aca="false">RANK(AD17,AD$3:AD$52)</f>
        <v>10</v>
      </c>
      <c r="Z17" s="14"/>
      <c r="AA17" s="14"/>
      <c r="AB17" s="14"/>
      <c r="AC17" s="14"/>
      <c r="AD17" s="12"/>
      <c r="AF17" s="35" t="str">
        <f aca="false">IF(B18="","",CONCATENATE(A18," ",B18," ",C18,"L"))</f>
        <v/>
      </c>
      <c r="AG17" s="36" t="str">
        <f aca="false">IF(H18="","",CONCATENATE(G18," ",H18," ",I18,"L"))</f>
        <v/>
      </c>
      <c r="AH17" s="36" t="str">
        <f aca="false">IF(N18="","",CONCATENATE(M18," ",N18," ",O18,"L"))</f>
        <v/>
      </c>
      <c r="AI17" s="30" t="str">
        <f aca="false">IF(T18="","",CONCATENATE(S18," ",T18," ",U18,"L"))</f>
        <v/>
      </c>
      <c r="AJ17" s="37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13</v>
      </c>
      <c r="B18" s="14"/>
      <c r="C18" s="14"/>
      <c r="D18" s="14"/>
      <c r="E18" s="14" t="n">
        <v>21474836.47</v>
      </c>
      <c r="F18" s="12" t="n">
        <v>0</v>
      </c>
      <c r="G18" s="13" t="n">
        <f aca="false">RANK(L18,L$3:L$52)</f>
        <v>13</v>
      </c>
      <c r="H18" s="14"/>
      <c r="I18" s="14"/>
      <c r="J18" s="14"/>
      <c r="K18" s="14" t="n">
        <v>21474836.47</v>
      </c>
      <c r="L18" s="12" t="n">
        <v>0</v>
      </c>
      <c r="M18" s="13" t="e">
        <f aca="false">RANK(R18,R$3:R$52)</f>
        <v>#VALUE!</v>
      </c>
      <c r="N18" s="14"/>
      <c r="O18" s="14"/>
      <c r="P18" s="14"/>
      <c r="Q18" s="14"/>
      <c r="R18" s="12"/>
      <c r="S18" s="13" t="n">
        <f aca="false">RANK(X18,X$3:X$52)</f>
        <v>5</v>
      </c>
      <c r="T18" s="14"/>
      <c r="U18" s="14"/>
      <c r="V18" s="14"/>
      <c r="W18" s="14"/>
      <c r="X18" s="12"/>
      <c r="Y18" s="13" t="n">
        <f aca="false">RANK(AD18,AD$3:AD$52)</f>
        <v>10</v>
      </c>
      <c r="Z18" s="14"/>
      <c r="AA18" s="14"/>
      <c r="AB18" s="14"/>
      <c r="AC18" s="14"/>
      <c r="AD18" s="12"/>
      <c r="AF18" s="35" t="str">
        <f aca="false">IF(B19="","",CONCATENATE(A19," ",B19," ",C19,"L"))</f>
        <v/>
      </c>
      <c r="AG18" s="36" t="str">
        <f aca="false">IF(H19="","",CONCATENATE(G19," ",H19," ",I19,"L"))</f>
        <v/>
      </c>
      <c r="AH18" s="36" t="str">
        <f aca="false">IF(N19="","",CONCATENATE(M19," ",N19," ",O19,"L"))</f>
        <v/>
      </c>
      <c r="AI18" s="30" t="str">
        <f aca="false">IF(T19="","",CONCATENATE(S19," ",T19," ",U19,"L"))</f>
        <v/>
      </c>
      <c r="AJ18" s="37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13</v>
      </c>
      <c r="B19" s="14"/>
      <c r="C19" s="14"/>
      <c r="D19" s="14"/>
      <c r="E19" s="14" t="n">
        <v>21474836.47</v>
      </c>
      <c r="F19" s="12" t="n">
        <v>0</v>
      </c>
      <c r="G19" s="13" t="n">
        <f aca="false">RANK(L19,L$3:L$52)</f>
        <v>13</v>
      </c>
      <c r="H19" s="14"/>
      <c r="I19" s="14"/>
      <c r="J19" s="14"/>
      <c r="K19" s="14" t="n">
        <v>21474836.47</v>
      </c>
      <c r="L19" s="12" t="n">
        <v>0</v>
      </c>
      <c r="M19" s="13" t="e">
        <f aca="false">RANK(R19,R$3:R$52)</f>
        <v>#VALUE!</v>
      </c>
      <c r="N19" s="14"/>
      <c r="O19" s="14"/>
      <c r="P19" s="14"/>
      <c r="Q19" s="14"/>
      <c r="R19" s="12"/>
      <c r="S19" s="13" t="n">
        <f aca="false">RANK(X19,X$3:X$52)</f>
        <v>5</v>
      </c>
      <c r="T19" s="14"/>
      <c r="U19" s="14"/>
      <c r="V19" s="14"/>
      <c r="W19" s="14"/>
      <c r="X19" s="12"/>
      <c r="Y19" s="13" t="n">
        <f aca="false">RANK(AD19,AD$3:AD$52)</f>
        <v>10</v>
      </c>
      <c r="Z19" s="14"/>
      <c r="AA19" s="14"/>
      <c r="AB19" s="14"/>
      <c r="AC19" s="14"/>
      <c r="AD19" s="12"/>
      <c r="AF19" s="35" t="str">
        <f aca="false">IF(B20="","",CONCATENATE(A20," ",B20," ",C20,"L"))</f>
        <v/>
      </c>
      <c r="AG19" s="36" t="str">
        <f aca="false">IF(H20="","",CONCATENATE(G20," ",H20," ",I20,"L"))</f>
        <v/>
      </c>
      <c r="AH19" s="36" t="str">
        <f aca="false">IF(N20="","",CONCATENATE(M20," ",N20," ",O20,"L"))</f>
        <v/>
      </c>
      <c r="AI19" s="30" t="str">
        <f aca="false">IF(T20="","",CONCATENATE(S20," ",T20," ",U20,"L"))</f>
        <v/>
      </c>
      <c r="AJ19" s="37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3</v>
      </c>
      <c r="B20" s="14"/>
      <c r="C20" s="14"/>
      <c r="D20" s="14"/>
      <c r="E20" s="14" t="n">
        <v>21474836.47</v>
      </c>
      <c r="F20" s="12" t="n">
        <v>0</v>
      </c>
      <c r="G20" s="13" t="n">
        <f aca="false">RANK(L20,L$3:L$52)</f>
        <v>13</v>
      </c>
      <c r="H20" s="14"/>
      <c r="I20" s="14"/>
      <c r="J20" s="14"/>
      <c r="K20" s="14" t="n">
        <v>21474836.47</v>
      </c>
      <c r="L20" s="12" t="n">
        <v>0</v>
      </c>
      <c r="M20" s="13" t="e">
        <f aca="false">RANK(R20,R$3:R$52)</f>
        <v>#VALUE!</v>
      </c>
      <c r="N20" s="14"/>
      <c r="O20" s="14"/>
      <c r="P20" s="14"/>
      <c r="Q20" s="14"/>
      <c r="R20" s="12"/>
      <c r="S20" s="13" t="n">
        <f aca="false">RANK(X20,X$3:X$52)</f>
        <v>5</v>
      </c>
      <c r="T20" s="14"/>
      <c r="U20" s="14"/>
      <c r="V20" s="14"/>
      <c r="W20" s="14"/>
      <c r="X20" s="12"/>
      <c r="Y20" s="13" t="n">
        <f aca="false">RANK(AD20,AD$3:AD$52)</f>
        <v>10</v>
      </c>
      <c r="Z20" s="14"/>
      <c r="AA20" s="14"/>
      <c r="AB20" s="14"/>
      <c r="AC20" s="14"/>
      <c r="AD20" s="12"/>
      <c r="AF20" s="35" t="str">
        <f aca="false">IF(B21="","",CONCATENATE(A21," ",B21," ",C21,"L"))</f>
        <v/>
      </c>
      <c r="AG20" s="36" t="str">
        <f aca="false">IF(H21="","",CONCATENATE(G21," ",H21," ",I21,"L"))</f>
        <v/>
      </c>
      <c r="AH20" s="36" t="str">
        <f aca="false">IF(N21="","",CONCATENATE(M21," ",N21," ",O21,"L"))</f>
        <v/>
      </c>
      <c r="AI20" s="30" t="str">
        <f aca="false">IF(T21="","",CONCATENATE(S21," ",T21," ",U21,"L"))</f>
        <v/>
      </c>
      <c r="AJ20" s="37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3</v>
      </c>
      <c r="B21" s="14"/>
      <c r="C21" s="14"/>
      <c r="D21" s="14"/>
      <c r="E21" s="14" t="n">
        <v>21474836.47</v>
      </c>
      <c r="F21" s="12" t="n">
        <v>0</v>
      </c>
      <c r="G21" s="13" t="n">
        <f aca="false">RANK(L21,L$3:L$52)</f>
        <v>13</v>
      </c>
      <c r="H21" s="14"/>
      <c r="I21" s="14"/>
      <c r="J21" s="14"/>
      <c r="K21" s="14" t="n">
        <v>21474836.47</v>
      </c>
      <c r="L21" s="12" t="n">
        <v>0</v>
      </c>
      <c r="M21" s="13" t="e">
        <f aca="false">RANK(R21,R$3:R$52)</f>
        <v>#VALUE!</v>
      </c>
      <c r="N21" s="14"/>
      <c r="O21" s="14"/>
      <c r="P21" s="14"/>
      <c r="Q21" s="14"/>
      <c r="R21" s="12"/>
      <c r="S21" s="13" t="n">
        <f aca="false">RANK(X21,X$3:X$52)</f>
        <v>5</v>
      </c>
      <c r="T21" s="14"/>
      <c r="U21" s="14"/>
      <c r="V21" s="14"/>
      <c r="W21" s="14"/>
      <c r="X21" s="12"/>
      <c r="Y21" s="13" t="n">
        <f aca="false">RANK(AD21,AD$3:AD$52)</f>
        <v>10</v>
      </c>
      <c r="Z21" s="14"/>
      <c r="AA21" s="14"/>
      <c r="AB21" s="14"/>
      <c r="AC21" s="14"/>
      <c r="AD21" s="12"/>
      <c r="AF21" s="35" t="str">
        <f aca="false">IF(B22="","",CONCATENATE(A22," ",B22," ",C22,"L"))</f>
        <v/>
      </c>
      <c r="AG21" s="36" t="str">
        <f aca="false">IF(H22="","",CONCATENATE(G22," ",H22," ",I22,"L"))</f>
        <v/>
      </c>
      <c r="AH21" s="36" t="str">
        <f aca="false">IF(N22="","",CONCATENATE(M22," ",N22," ",O22,"L"))</f>
        <v/>
      </c>
      <c r="AI21" s="30" t="str">
        <f aca="false">IF(T22="","",CONCATENATE(S22," ",T22," ",U22,"L"))</f>
        <v/>
      </c>
      <c r="AJ21" s="37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3</v>
      </c>
      <c r="B22" s="14"/>
      <c r="C22" s="14"/>
      <c r="D22" s="14"/>
      <c r="E22" s="14" t="n">
        <v>21474836.47</v>
      </c>
      <c r="F22" s="12" t="n">
        <v>0</v>
      </c>
      <c r="G22" s="13" t="n">
        <f aca="false">RANK(L22,L$3:L$52)</f>
        <v>13</v>
      </c>
      <c r="H22" s="14"/>
      <c r="I22" s="14"/>
      <c r="J22" s="14"/>
      <c r="K22" s="14" t="n">
        <v>21474836.47</v>
      </c>
      <c r="L22" s="12" t="n">
        <v>0</v>
      </c>
      <c r="M22" s="13" t="e">
        <f aca="false">RANK(R22,R$3:R$52)</f>
        <v>#VALUE!</v>
      </c>
      <c r="N22" s="14"/>
      <c r="O22" s="14"/>
      <c r="P22" s="14"/>
      <c r="Q22" s="14"/>
      <c r="R22" s="12"/>
      <c r="S22" s="13" t="n">
        <f aca="false">RANK(X22,X$3:X$52)</f>
        <v>5</v>
      </c>
      <c r="T22" s="14"/>
      <c r="U22" s="14"/>
      <c r="V22" s="14"/>
      <c r="W22" s="14"/>
      <c r="X22" s="12"/>
      <c r="Y22" s="13" t="n">
        <f aca="false">RANK(AD22,AD$3:AD$52)</f>
        <v>10</v>
      </c>
      <c r="Z22" s="14"/>
      <c r="AA22" s="14"/>
      <c r="AB22" s="14"/>
      <c r="AC22" s="14"/>
      <c r="AD22" s="12"/>
      <c r="AF22" s="35" t="str">
        <f aca="false">IF(B23="","",CONCATENATE(A23," ",B23," ",C23,"L"))</f>
        <v/>
      </c>
      <c r="AG22" s="36" t="str">
        <f aca="false">IF(H23="","",CONCATENATE(G23," ",H23," ",I23,"L"))</f>
        <v/>
      </c>
      <c r="AH22" s="36" t="str">
        <f aca="false">IF(N23="","",CONCATENATE(M23," ",N23," ",O23,"L"))</f>
        <v/>
      </c>
      <c r="AI22" s="30" t="str">
        <f aca="false">IF(T23="","",CONCATENATE(S23," ",T23," ",U23,"L"))</f>
        <v/>
      </c>
      <c r="AJ22" s="37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3</v>
      </c>
      <c r="B23" s="14"/>
      <c r="C23" s="14"/>
      <c r="D23" s="14"/>
      <c r="E23" s="14"/>
      <c r="F23" s="12"/>
      <c r="G23" s="13" t="n">
        <f aca="false">RANK(L23,L$3:L$52)</f>
        <v>13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n">
        <f aca="false">RANK(X23,X$3:X$52)</f>
        <v>5</v>
      </c>
      <c r="T23" s="14"/>
      <c r="U23" s="14"/>
      <c r="V23" s="14"/>
      <c r="W23" s="14"/>
      <c r="X23" s="12"/>
      <c r="Y23" s="13" t="n">
        <f aca="false">RANK(AD23,AD$3:AD$52)</f>
        <v>10</v>
      </c>
      <c r="Z23" s="14"/>
      <c r="AA23" s="14"/>
      <c r="AB23" s="14"/>
      <c r="AC23" s="14"/>
      <c r="AD23" s="12"/>
      <c r="AF23" s="35" t="str">
        <f aca="false">IF(B24="","",CONCATENATE(A24," ",B24," ",C24,"L"))</f>
        <v/>
      </c>
      <c r="AG23" s="36" t="str">
        <f aca="false">IF(H24="","",CONCATENATE(G24," ",H24," ",I24,"L"))</f>
        <v/>
      </c>
      <c r="AH23" s="36" t="str">
        <f aca="false">IF(N24="","",CONCATENATE(M24," ",N24," ",O24,"L"))</f>
        <v/>
      </c>
      <c r="AI23" s="30" t="str">
        <f aca="false">IF(T24="","",CONCATENATE(S24," ",T24," ",U24,"L"))</f>
        <v/>
      </c>
      <c r="AJ23" s="37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3</v>
      </c>
      <c r="B24" s="14"/>
      <c r="C24" s="14"/>
      <c r="D24" s="14"/>
      <c r="E24" s="14"/>
      <c r="F24" s="12"/>
      <c r="G24" s="13" t="n">
        <f aca="false">RANK(L24,L$3:L$52)</f>
        <v>13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n">
        <f aca="false">RANK(X24,X$3:X$52)</f>
        <v>5</v>
      </c>
      <c r="T24" s="14"/>
      <c r="U24" s="14"/>
      <c r="V24" s="14"/>
      <c r="W24" s="14"/>
      <c r="X24" s="12"/>
      <c r="Y24" s="13" t="n">
        <f aca="false">RANK(AD24,AD$3:AD$52)</f>
        <v>10</v>
      </c>
      <c r="Z24" s="14"/>
      <c r="AA24" s="14"/>
      <c r="AB24" s="14"/>
      <c r="AC24" s="14"/>
      <c r="AD24" s="12"/>
      <c r="AF24" s="35" t="str">
        <f aca="false">IF(B25="","",CONCATENATE(A25," ",B25," ",C25,"L"))</f>
        <v/>
      </c>
      <c r="AG24" s="36" t="str">
        <f aca="false">IF(H25="","",CONCATENATE(G25," ",H25," ",I25,"L"))</f>
        <v/>
      </c>
      <c r="AH24" s="36" t="str">
        <f aca="false">IF(N25="","",CONCATENATE(M25," ",N25," ",O25,"L"))</f>
        <v/>
      </c>
      <c r="AI24" s="30" t="str">
        <f aca="false">IF(T25="","",CONCATENATE(S25," ",T25," ",U25,"L"))</f>
        <v/>
      </c>
      <c r="AJ24" s="37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3</v>
      </c>
      <c r="B25" s="14"/>
      <c r="C25" s="14"/>
      <c r="D25" s="14"/>
      <c r="E25" s="14"/>
      <c r="F25" s="12"/>
      <c r="G25" s="13" t="n">
        <f aca="false">RANK(L25,L$3:L$52)</f>
        <v>13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n">
        <f aca="false">RANK(X25,X$3:X$52)</f>
        <v>5</v>
      </c>
      <c r="T25" s="14"/>
      <c r="U25" s="14"/>
      <c r="V25" s="14"/>
      <c r="W25" s="14"/>
      <c r="X25" s="12"/>
      <c r="Y25" s="13" t="n">
        <f aca="false">RANK(AD25,AD$3:AD$52)</f>
        <v>10</v>
      </c>
      <c r="Z25" s="14"/>
      <c r="AA25" s="14"/>
      <c r="AB25" s="14"/>
      <c r="AC25" s="14"/>
      <c r="AD25" s="12"/>
      <c r="AF25" s="35" t="str">
        <f aca="false">IF(B26="","",CONCATENATE(A26," ",B26," ",C26,"L"))</f>
        <v/>
      </c>
      <c r="AG25" s="36" t="str">
        <f aca="false">IF(H26="","",CONCATENATE(G26," ",H26," ",I26,"L"))</f>
        <v/>
      </c>
      <c r="AH25" s="36" t="str">
        <f aca="false">IF(N26="","",CONCATENATE(M26," ",N26," ",O26,"L"))</f>
        <v/>
      </c>
      <c r="AI25" s="30" t="str">
        <f aca="false">IF(T26="","",CONCATENATE(S26," ",T26," ",U26,"L"))</f>
        <v/>
      </c>
      <c r="AJ25" s="37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3</v>
      </c>
      <c r="B26" s="14"/>
      <c r="C26" s="14"/>
      <c r="D26" s="14"/>
      <c r="E26" s="14"/>
      <c r="F26" s="12"/>
      <c r="G26" s="13" t="n">
        <f aca="false">RANK(L26,L$3:L$52)</f>
        <v>13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n">
        <f aca="false">RANK(X26,X$3:X$52)</f>
        <v>5</v>
      </c>
      <c r="T26" s="14"/>
      <c r="U26" s="14"/>
      <c r="V26" s="14"/>
      <c r="W26" s="14"/>
      <c r="X26" s="12"/>
      <c r="Y26" s="13" t="n">
        <f aca="false">RANK(AD26,AD$3:AD$52)</f>
        <v>10</v>
      </c>
      <c r="Z26" s="14"/>
      <c r="AA26" s="14"/>
      <c r="AB26" s="14"/>
      <c r="AC26" s="14"/>
      <c r="AD26" s="12"/>
      <c r="AF26" s="35" t="str">
        <f aca="false">IF(B27="","",CONCATENATE(A27," ",B27," ",C27,"L"))</f>
        <v/>
      </c>
      <c r="AG26" s="36" t="str">
        <f aca="false">IF(H27="","",CONCATENATE(G27," ",H27," ",I27,"L"))</f>
        <v/>
      </c>
      <c r="AH26" s="36" t="str">
        <f aca="false">IF(N27="","",CONCATENATE(M27," ",N27," ",O27,"L"))</f>
        <v/>
      </c>
      <c r="AI26" s="30" t="str">
        <f aca="false">IF(T27="","",CONCATENATE(S27," ",T27," ",U27,"L"))</f>
        <v/>
      </c>
      <c r="AJ26" s="37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3</v>
      </c>
      <c r="B27" s="14"/>
      <c r="C27" s="14"/>
      <c r="D27" s="14"/>
      <c r="E27" s="14"/>
      <c r="F27" s="12"/>
      <c r="G27" s="13" t="n">
        <f aca="false">RANK(L27,L$3:L$52)</f>
        <v>13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n">
        <f aca="false">RANK(X27,X$3:X$52)</f>
        <v>5</v>
      </c>
      <c r="T27" s="14"/>
      <c r="U27" s="14"/>
      <c r="V27" s="14"/>
      <c r="W27" s="14"/>
      <c r="X27" s="12"/>
      <c r="Y27" s="13" t="n">
        <f aca="false">RANK(AD27,AD$3:AD$52)</f>
        <v>10</v>
      </c>
      <c r="Z27" s="14"/>
      <c r="AA27" s="14"/>
      <c r="AB27" s="14"/>
      <c r="AC27" s="14"/>
      <c r="AD27" s="12"/>
      <c r="AF27" s="35" t="str">
        <f aca="false">IF(B28="","",CONCATENATE(A28," ",B28," ",C28,"L"))</f>
        <v/>
      </c>
      <c r="AG27" s="36" t="str">
        <f aca="false">IF(H28="","",CONCATENATE(G28," ",H28," ",I28,"L"))</f>
        <v/>
      </c>
      <c r="AH27" s="36" t="str">
        <f aca="false">IF(N28="","",CONCATENATE(M28," ",N28," ",O28,"L"))</f>
        <v/>
      </c>
      <c r="AI27" s="30" t="str">
        <f aca="false">IF(T28="","",CONCATENATE(S28," ",T28," ",U28,"L"))</f>
        <v/>
      </c>
      <c r="AJ27" s="37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3</v>
      </c>
      <c r="B28" s="14"/>
      <c r="C28" s="14"/>
      <c r="D28" s="14"/>
      <c r="E28" s="14"/>
      <c r="F28" s="12"/>
      <c r="G28" s="13" t="n">
        <f aca="false">RANK(L28,L$3:L$52)</f>
        <v>13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n">
        <f aca="false">RANK(X28,X$3:X$52)</f>
        <v>5</v>
      </c>
      <c r="T28" s="14"/>
      <c r="U28" s="14"/>
      <c r="V28" s="14"/>
      <c r="W28" s="14"/>
      <c r="X28" s="12"/>
      <c r="Y28" s="13" t="n">
        <f aca="false">RANK(AD28,AD$3:AD$52)</f>
        <v>10</v>
      </c>
      <c r="Z28" s="14"/>
      <c r="AA28" s="14"/>
      <c r="AB28" s="14"/>
      <c r="AC28" s="14"/>
      <c r="AD28" s="12"/>
      <c r="AF28" s="35" t="str">
        <f aca="false">IF(B29="","",CONCATENATE(A29," ",B29," ",C29,"L"))</f>
        <v/>
      </c>
      <c r="AG28" s="36" t="str">
        <f aca="false">IF(H29="","",CONCATENATE(G29," ",H29," ",I29,"L"))</f>
        <v/>
      </c>
      <c r="AH28" s="36" t="str">
        <f aca="false">IF(N29="","",CONCATENATE(M29," ",N29," ",O29,"L"))</f>
        <v/>
      </c>
      <c r="AI28" s="30" t="str">
        <f aca="false">IF(T29="","",CONCATENATE(S29," ",T29," ",U29,"L"))</f>
        <v/>
      </c>
      <c r="AJ28" s="37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3</v>
      </c>
      <c r="B29" s="14"/>
      <c r="C29" s="14"/>
      <c r="D29" s="14"/>
      <c r="E29" s="14"/>
      <c r="F29" s="12"/>
      <c r="G29" s="13" t="n">
        <f aca="false">RANK(L29,L$3:L$52)</f>
        <v>13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n">
        <f aca="false">RANK(X29,X$3:X$52)</f>
        <v>5</v>
      </c>
      <c r="T29" s="14"/>
      <c r="U29" s="14"/>
      <c r="V29" s="14"/>
      <c r="W29" s="14"/>
      <c r="X29" s="12"/>
      <c r="Y29" s="13" t="n">
        <f aca="false">RANK(AD29,AD$3:AD$52)</f>
        <v>10</v>
      </c>
      <c r="Z29" s="14"/>
      <c r="AA29" s="14"/>
      <c r="AB29" s="14"/>
      <c r="AC29" s="14"/>
      <c r="AD29" s="12"/>
      <c r="AF29" s="35" t="str">
        <f aca="false">IF(B30="","",CONCATENATE(A30," ",B30," ",C30,"L"))</f>
        <v/>
      </c>
      <c r="AG29" s="36" t="str">
        <f aca="false">IF(H30="","",CONCATENATE(G30," ",H30," ",I30,"L"))</f>
        <v/>
      </c>
      <c r="AH29" s="36" t="str">
        <f aca="false">IF(N30="","",CONCATENATE(M30," ",N30," ",O30,"L"))</f>
        <v/>
      </c>
      <c r="AI29" s="30" t="str">
        <f aca="false">IF(T30="","",CONCATENATE(S30," ",T30," ",U30,"L"))</f>
        <v/>
      </c>
      <c r="AJ29" s="37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3</v>
      </c>
      <c r="B30" s="14"/>
      <c r="C30" s="14"/>
      <c r="D30" s="14"/>
      <c r="E30" s="14"/>
      <c r="F30" s="12"/>
      <c r="G30" s="13" t="n">
        <f aca="false">RANK(L30,L$3:L$52)</f>
        <v>13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n">
        <f aca="false">RANK(X30,X$3:X$52)</f>
        <v>5</v>
      </c>
      <c r="T30" s="14"/>
      <c r="U30" s="14"/>
      <c r="V30" s="14"/>
      <c r="W30" s="14"/>
      <c r="X30" s="12"/>
      <c r="Y30" s="13" t="n">
        <f aca="false">RANK(AD30,AD$3:AD$52)</f>
        <v>10</v>
      </c>
      <c r="Z30" s="14"/>
      <c r="AA30" s="14"/>
      <c r="AB30" s="14"/>
      <c r="AC30" s="14"/>
      <c r="AD30" s="12"/>
      <c r="AF30" s="35" t="str">
        <f aca="false">IF(B31="","",CONCATENATE(A31," ",B31," ",C31,"L"))</f>
        <v/>
      </c>
      <c r="AG30" s="36" t="str">
        <f aca="false">IF(H31="","",CONCATENATE(G31," ",H31," ",I31,"L"))</f>
        <v/>
      </c>
      <c r="AH30" s="36" t="str">
        <f aca="false">IF(N31="","",CONCATENATE(M31," ",N31," ",O31,"L"))</f>
        <v/>
      </c>
      <c r="AI30" s="30" t="str">
        <f aca="false">IF(T31="","",CONCATENATE(S31," ",T31," ",U31,"L"))</f>
        <v/>
      </c>
      <c r="AJ30" s="37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3</v>
      </c>
      <c r="B31" s="14"/>
      <c r="C31" s="14"/>
      <c r="D31" s="14"/>
      <c r="E31" s="14"/>
      <c r="F31" s="12"/>
      <c r="G31" s="13" t="n">
        <f aca="false">RANK(L31,L$3:L$52)</f>
        <v>13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n">
        <f aca="false">RANK(X31,X$3:X$52)</f>
        <v>5</v>
      </c>
      <c r="T31" s="14"/>
      <c r="U31" s="14"/>
      <c r="V31" s="14"/>
      <c r="W31" s="14"/>
      <c r="X31" s="12"/>
      <c r="Y31" s="13" t="n">
        <f aca="false">RANK(AD31,AD$3:AD$52)</f>
        <v>10</v>
      </c>
      <c r="Z31" s="14"/>
      <c r="AA31" s="14"/>
      <c r="AB31" s="14"/>
      <c r="AC31" s="14"/>
      <c r="AD31" s="12"/>
      <c r="AF31" s="35" t="str">
        <f aca="false">IF(B32="","",CONCATENATE(A32," ",B32," ",C32,"L"))</f>
        <v/>
      </c>
      <c r="AG31" s="36" t="str">
        <f aca="false">IF(H32="","",CONCATENATE(G32," ",H32," ",I32,"L"))</f>
        <v/>
      </c>
      <c r="AH31" s="36" t="str">
        <f aca="false">IF(N32="","",CONCATENATE(M32," ",N32," ",O32,"L"))</f>
        <v/>
      </c>
      <c r="AI31" s="30" t="str">
        <f aca="false">IF(T32="","",CONCATENATE(S32," ",T32," ",U32,"L"))</f>
        <v/>
      </c>
      <c r="AJ31" s="37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3</v>
      </c>
      <c r="B32" s="14"/>
      <c r="C32" s="14"/>
      <c r="D32" s="14"/>
      <c r="E32" s="14"/>
      <c r="F32" s="12"/>
      <c r="G32" s="13" t="n">
        <f aca="false">RANK(L32,L$3:L$52)</f>
        <v>13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n">
        <f aca="false">RANK(X32,X$3:X$52)</f>
        <v>5</v>
      </c>
      <c r="T32" s="14"/>
      <c r="U32" s="14"/>
      <c r="V32" s="14"/>
      <c r="W32" s="14"/>
      <c r="X32" s="12"/>
      <c r="Y32" s="13" t="n">
        <f aca="false">RANK(AD32,AD$3:AD$52)</f>
        <v>10</v>
      </c>
      <c r="Z32" s="14"/>
      <c r="AA32" s="14"/>
      <c r="AB32" s="14"/>
      <c r="AC32" s="14"/>
      <c r="AD32" s="12"/>
      <c r="AF32" s="35" t="str">
        <f aca="false">IF(B33="","",CONCATENATE(A33," ",B33," ",C33,"L"))</f>
        <v/>
      </c>
      <c r="AG32" s="36" t="str">
        <f aca="false">IF(H33="","",CONCATENATE(G33," ",H33," ",I33,"L"))</f>
        <v/>
      </c>
      <c r="AH32" s="36" t="str">
        <f aca="false">IF(N33="","",CONCATENATE(M33," ",N33," ",O33,"L"))</f>
        <v/>
      </c>
      <c r="AI32" s="30" t="str">
        <f aca="false">IF(T33="","",CONCATENATE(S33," ",T33," ",U33,"L"))</f>
        <v/>
      </c>
      <c r="AJ32" s="37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3</v>
      </c>
      <c r="B33" s="14"/>
      <c r="C33" s="14"/>
      <c r="D33" s="14"/>
      <c r="E33" s="14"/>
      <c r="F33" s="12"/>
      <c r="G33" s="13" t="n">
        <f aca="false">RANK(L33,L$3:L$52)</f>
        <v>13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n">
        <f aca="false">RANK(X33,X$3:X$52)</f>
        <v>5</v>
      </c>
      <c r="T33" s="14"/>
      <c r="U33" s="14"/>
      <c r="V33" s="14"/>
      <c r="W33" s="14"/>
      <c r="X33" s="12"/>
      <c r="Y33" s="13" t="n">
        <f aca="false">RANK(AD33,AD$3:AD$52)</f>
        <v>10</v>
      </c>
      <c r="Z33" s="14"/>
      <c r="AA33" s="14"/>
      <c r="AB33" s="14"/>
      <c r="AC33" s="14"/>
      <c r="AD33" s="12"/>
      <c r="AF33" s="35" t="str">
        <f aca="false">IF(B34="","",CONCATENATE(A34," ",B34," ",C34,"L"))</f>
        <v/>
      </c>
      <c r="AG33" s="36" t="str">
        <f aca="false">IF(H34="","",CONCATENATE(G34," ",H34," ",I34,"L"))</f>
        <v/>
      </c>
      <c r="AH33" s="36" t="str">
        <f aca="false">IF(N34="","",CONCATENATE(M34," ",N34," ",O34,"L"))</f>
        <v/>
      </c>
      <c r="AI33" s="30" t="str">
        <f aca="false">IF(T34="","",CONCATENATE(S34," ",T34," ",U34,"L"))</f>
        <v/>
      </c>
      <c r="AJ33" s="37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3</v>
      </c>
      <c r="B34" s="14"/>
      <c r="C34" s="14"/>
      <c r="D34" s="14"/>
      <c r="E34" s="14"/>
      <c r="F34" s="12"/>
      <c r="G34" s="13" t="n">
        <f aca="false">RANK(L34,L$3:L$52)</f>
        <v>13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n">
        <f aca="false">RANK(X34,X$3:X$52)</f>
        <v>5</v>
      </c>
      <c r="T34" s="14"/>
      <c r="U34" s="14"/>
      <c r="V34" s="14"/>
      <c r="W34" s="14"/>
      <c r="X34" s="12"/>
      <c r="Y34" s="13" t="n">
        <f aca="false">RANK(AD34,AD$3:AD$52)</f>
        <v>10</v>
      </c>
      <c r="Z34" s="14"/>
      <c r="AA34" s="14"/>
      <c r="AB34" s="14"/>
      <c r="AC34" s="14"/>
      <c r="AD34" s="12"/>
      <c r="AF34" s="35" t="str">
        <f aca="false">IF(B35="","",CONCATENATE(A35," ",B35," ",C35,"L"))</f>
        <v/>
      </c>
      <c r="AG34" s="36" t="str">
        <f aca="false">IF(H35="","",CONCATENATE(G35," ",H35," ",I35,"L"))</f>
        <v/>
      </c>
      <c r="AH34" s="36" t="str">
        <f aca="false">IF(N35="","",CONCATENATE(M35," ",N35," ",O35,"L"))</f>
        <v/>
      </c>
      <c r="AI34" s="30" t="str">
        <f aca="false">IF(T35="","",CONCATENATE(S35," ",T35," ",U35,"L"))</f>
        <v/>
      </c>
      <c r="AJ34" s="37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3</v>
      </c>
      <c r="B35" s="14"/>
      <c r="C35" s="14"/>
      <c r="D35" s="14"/>
      <c r="E35" s="14"/>
      <c r="F35" s="12"/>
      <c r="G35" s="13" t="n">
        <f aca="false">RANK(L35,L$3:L$52)</f>
        <v>13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n">
        <f aca="false">RANK(X35,X$3:X$52)</f>
        <v>5</v>
      </c>
      <c r="T35" s="14"/>
      <c r="U35" s="14"/>
      <c r="V35" s="14"/>
      <c r="W35" s="14"/>
      <c r="X35" s="12"/>
      <c r="Y35" s="13" t="n">
        <f aca="false">RANK(AD35,AD$3:AD$52)</f>
        <v>10</v>
      </c>
      <c r="Z35" s="14"/>
      <c r="AA35" s="14"/>
      <c r="AB35" s="14"/>
      <c r="AC35" s="14"/>
      <c r="AD35" s="12"/>
      <c r="AF35" s="35" t="str">
        <f aca="false">IF(B36="","",CONCATENATE(A36," ",B36," ",C36,"L"))</f>
        <v/>
      </c>
      <c r="AG35" s="36" t="str">
        <f aca="false">IF(H36="","",CONCATENATE(G36," ",H36," ",I36,"L"))</f>
        <v/>
      </c>
      <c r="AH35" s="36" t="str">
        <f aca="false">IF(N36="","",CONCATENATE(M36," ",N36," ",O36,"L"))</f>
        <v/>
      </c>
      <c r="AI35" s="30" t="str">
        <f aca="false">IF(T36="","",CONCATENATE(S36," ",T36," ",U36,"L"))</f>
        <v/>
      </c>
      <c r="AJ35" s="37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3</v>
      </c>
      <c r="B36" s="14"/>
      <c r="C36" s="14"/>
      <c r="D36" s="14"/>
      <c r="E36" s="14"/>
      <c r="F36" s="12"/>
      <c r="G36" s="13" t="n">
        <f aca="false">RANK(L36,L$3:L$52)</f>
        <v>13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n">
        <f aca="false">RANK(X36,X$3:X$52)</f>
        <v>5</v>
      </c>
      <c r="T36" s="14"/>
      <c r="U36" s="14"/>
      <c r="V36" s="14"/>
      <c r="W36" s="14"/>
      <c r="X36" s="12"/>
      <c r="Y36" s="13" t="n">
        <f aca="false">RANK(AD36,AD$3:AD$52)</f>
        <v>10</v>
      </c>
      <c r="Z36" s="14"/>
      <c r="AA36" s="14"/>
      <c r="AB36" s="14"/>
      <c r="AC36" s="14"/>
      <c r="AD36" s="12"/>
      <c r="AF36" s="35" t="str">
        <f aca="false">IF(B37="","",CONCATENATE(A37," ",B37," ",C37,"L"))</f>
        <v/>
      </c>
      <c r="AG36" s="36" t="str">
        <f aca="false">IF(H37="","",CONCATENATE(G37," ",H37," ",I37,"L"))</f>
        <v/>
      </c>
      <c r="AH36" s="36" t="str">
        <f aca="false">IF(N37="","",CONCATENATE(M37," ",N37," ",O37,"L"))</f>
        <v/>
      </c>
      <c r="AI36" s="30" t="str">
        <f aca="false">IF(T37="","",CONCATENATE(S37," ",T37," ",U37,"L"))</f>
        <v/>
      </c>
      <c r="AJ36" s="37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3</v>
      </c>
      <c r="B37" s="14"/>
      <c r="C37" s="14"/>
      <c r="D37" s="14"/>
      <c r="E37" s="14"/>
      <c r="F37" s="12"/>
      <c r="G37" s="13" t="n">
        <f aca="false">RANK(L37,L$3:L$52)</f>
        <v>13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n">
        <f aca="false">RANK(X37,X$3:X$52)</f>
        <v>5</v>
      </c>
      <c r="T37" s="14"/>
      <c r="U37" s="14"/>
      <c r="V37" s="14"/>
      <c r="W37" s="14"/>
      <c r="X37" s="12"/>
      <c r="Y37" s="13" t="n">
        <f aca="false">RANK(AD37,AD$3:AD$52)</f>
        <v>10</v>
      </c>
      <c r="Z37" s="14"/>
      <c r="AA37" s="14"/>
      <c r="AB37" s="14"/>
      <c r="AC37" s="14"/>
      <c r="AD37" s="12"/>
      <c r="AF37" s="35" t="str">
        <f aca="false">IF(B38="","",CONCATENATE(A38," ",B38," ",C38,"L"))</f>
        <v/>
      </c>
      <c r="AG37" s="36" t="str">
        <f aca="false">IF(H38="","",CONCATENATE(G38," ",H38," ",I38,"L"))</f>
        <v/>
      </c>
      <c r="AH37" s="36" t="str">
        <f aca="false">IF(N38="","",CONCATENATE(M38," ",N38," ",O38,"L"))</f>
        <v/>
      </c>
      <c r="AI37" s="30" t="str">
        <f aca="false">IF(T38="","",CONCATENATE(S38," ",T38," ",U38,"L"))</f>
        <v/>
      </c>
      <c r="AJ37" s="37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3</v>
      </c>
      <c r="B38" s="14"/>
      <c r="C38" s="14"/>
      <c r="D38" s="14"/>
      <c r="E38" s="14"/>
      <c r="F38" s="12"/>
      <c r="G38" s="13" t="n">
        <f aca="false">RANK(L38,L$3:L$52)</f>
        <v>13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n">
        <f aca="false">RANK(X38,X$3:X$52)</f>
        <v>5</v>
      </c>
      <c r="T38" s="14"/>
      <c r="U38" s="14"/>
      <c r="V38" s="14"/>
      <c r="W38" s="14"/>
      <c r="X38" s="12"/>
      <c r="Y38" s="13" t="n">
        <f aca="false">RANK(AD38,AD$3:AD$52)</f>
        <v>10</v>
      </c>
      <c r="Z38" s="14"/>
      <c r="AA38" s="14"/>
      <c r="AB38" s="14"/>
      <c r="AC38" s="14"/>
      <c r="AD38" s="12"/>
      <c r="AF38" s="35" t="str">
        <f aca="false">IF(B39="","",CONCATENATE(A39," ",B39," ",C39,"L"))</f>
        <v/>
      </c>
      <c r="AG38" s="36" t="str">
        <f aca="false">IF(H39="","",CONCATENATE(G39," ",H39," ",I39,"L"))</f>
        <v/>
      </c>
      <c r="AH38" s="36" t="str">
        <f aca="false">IF(N39="","",CONCATENATE(M39," ",N39," ",O39,"L"))</f>
        <v/>
      </c>
      <c r="AI38" s="30" t="str">
        <f aca="false">IF(T39="","",CONCATENATE(S39," ",T39," ",U39,"L"))</f>
        <v/>
      </c>
      <c r="AJ38" s="37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3</v>
      </c>
      <c r="B39" s="14"/>
      <c r="C39" s="14"/>
      <c r="D39" s="14"/>
      <c r="E39" s="14"/>
      <c r="F39" s="12"/>
      <c r="G39" s="13" t="n">
        <f aca="false">RANK(L39,L$3:L$52)</f>
        <v>13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n">
        <f aca="false">RANK(X39,X$3:X$52)</f>
        <v>5</v>
      </c>
      <c r="T39" s="14"/>
      <c r="U39" s="14"/>
      <c r="V39" s="14"/>
      <c r="W39" s="14"/>
      <c r="X39" s="12"/>
      <c r="Y39" s="13" t="n">
        <f aca="false">RANK(AD39,AD$3:AD$52)</f>
        <v>10</v>
      </c>
      <c r="Z39" s="14"/>
      <c r="AA39" s="14"/>
      <c r="AB39" s="14"/>
      <c r="AC39" s="14"/>
      <c r="AD39" s="12"/>
      <c r="AF39" s="35" t="str">
        <f aca="false">IF(B40="","",CONCATENATE(A40," ",B40," ",C40,"L"))</f>
        <v/>
      </c>
      <c r="AG39" s="36" t="str">
        <f aca="false">IF(H40="","",CONCATENATE(G40," ",H40," ",I40,"L"))</f>
        <v/>
      </c>
      <c r="AH39" s="36" t="str">
        <f aca="false">IF(N40="","",CONCATENATE(M40," ",N40," ",O40,"L"))</f>
        <v/>
      </c>
      <c r="AI39" s="30" t="str">
        <f aca="false">IF(T40="","",CONCATENATE(S40," ",T40," ",U40,"L"))</f>
        <v/>
      </c>
      <c r="AJ39" s="37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3</v>
      </c>
      <c r="B40" s="14"/>
      <c r="C40" s="14"/>
      <c r="D40" s="14"/>
      <c r="E40" s="14"/>
      <c r="F40" s="12"/>
      <c r="G40" s="13" t="n">
        <f aca="false">RANK(L40,L$3:L$52)</f>
        <v>13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n">
        <f aca="false">RANK(X40,X$3:X$52)</f>
        <v>5</v>
      </c>
      <c r="T40" s="14"/>
      <c r="U40" s="14"/>
      <c r="V40" s="14"/>
      <c r="W40" s="14"/>
      <c r="X40" s="12"/>
      <c r="Y40" s="13" t="n">
        <f aca="false">RANK(AD40,AD$3:AD$52)</f>
        <v>10</v>
      </c>
      <c r="Z40" s="14"/>
      <c r="AA40" s="14"/>
      <c r="AB40" s="14"/>
      <c r="AC40" s="14"/>
      <c r="AD40" s="12"/>
      <c r="AF40" s="35" t="str">
        <f aca="false">IF(B41="","",CONCATENATE(A41," ",B41," ",C41,"L"))</f>
        <v/>
      </c>
      <c r="AG40" s="36" t="str">
        <f aca="false">IF(H41="","",CONCATENATE(G41," ",H41," ",I41,"L"))</f>
        <v/>
      </c>
      <c r="AH40" s="36" t="str">
        <f aca="false">IF(N41="","",CONCATENATE(M41," ",N41," ",O41,"L"))</f>
        <v/>
      </c>
      <c r="AI40" s="30" t="str">
        <f aca="false">IF(T41="","",CONCATENATE(S41," ",T41," ",U41,"L"))</f>
        <v/>
      </c>
      <c r="AJ40" s="37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3</v>
      </c>
      <c r="B41" s="14"/>
      <c r="C41" s="14"/>
      <c r="D41" s="14"/>
      <c r="E41" s="14"/>
      <c r="F41" s="12"/>
      <c r="G41" s="13" t="n">
        <f aca="false">RANK(L41,L$3:L$52)</f>
        <v>13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n">
        <f aca="false">RANK(X41,X$3:X$52)</f>
        <v>5</v>
      </c>
      <c r="T41" s="14"/>
      <c r="U41" s="14"/>
      <c r="V41" s="14"/>
      <c r="W41" s="14"/>
      <c r="X41" s="12"/>
      <c r="Y41" s="13" t="n">
        <f aca="false">RANK(AD41,AD$3:AD$52)</f>
        <v>10</v>
      </c>
      <c r="Z41" s="14"/>
      <c r="AA41" s="14"/>
      <c r="AB41" s="14"/>
      <c r="AC41" s="14"/>
      <c r="AD41" s="12"/>
      <c r="AF41" s="35" t="str">
        <f aca="false">IF(B42="","",CONCATENATE(A42," ",B42," ",C42,"L"))</f>
        <v/>
      </c>
      <c r="AG41" s="36" t="str">
        <f aca="false">IF(H42="","",CONCATENATE(G42," ",H42," ",I42,"L"))</f>
        <v/>
      </c>
      <c r="AH41" s="36" t="str">
        <f aca="false">IF(N42="","",CONCATENATE(M42," ",N42," ",O42,"L"))</f>
        <v/>
      </c>
      <c r="AI41" s="30" t="str">
        <f aca="false">IF(T42="","",CONCATENATE(S42," ",T42," ",U42,"L"))</f>
        <v/>
      </c>
      <c r="AJ41" s="37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3</v>
      </c>
      <c r="B42" s="14"/>
      <c r="C42" s="14"/>
      <c r="D42" s="14"/>
      <c r="E42" s="14"/>
      <c r="F42" s="12"/>
      <c r="G42" s="13" t="n">
        <f aca="false">RANK(L42,L$3:L$52)</f>
        <v>13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n">
        <f aca="false">RANK(X42,X$3:X$52)</f>
        <v>5</v>
      </c>
      <c r="T42" s="14"/>
      <c r="U42" s="14"/>
      <c r="V42" s="14"/>
      <c r="W42" s="14"/>
      <c r="X42" s="12"/>
      <c r="Y42" s="13" t="n">
        <f aca="false">RANK(AD42,AD$3:AD$52)</f>
        <v>10</v>
      </c>
      <c r="Z42" s="14"/>
      <c r="AA42" s="14"/>
      <c r="AB42" s="14"/>
      <c r="AC42" s="14"/>
      <c r="AD42" s="12"/>
      <c r="AF42" s="35" t="str">
        <f aca="false">IF(B43="","",CONCATENATE(A43," ",B43," ",C43,"L"))</f>
        <v/>
      </c>
      <c r="AG42" s="36" t="str">
        <f aca="false">IF(H43="","",CONCATENATE(G43," ",H43," ",I43,"L"))</f>
        <v/>
      </c>
      <c r="AH42" s="36" t="str">
        <f aca="false">IF(N43="","",CONCATENATE(M43," ",N43," ",O43,"L"))</f>
        <v/>
      </c>
      <c r="AI42" s="30" t="str">
        <f aca="false">IF(T43="","",CONCATENATE(S43," ",T43," ",U43,"L"))</f>
        <v/>
      </c>
      <c r="AJ42" s="37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3</v>
      </c>
      <c r="B43" s="14"/>
      <c r="C43" s="14"/>
      <c r="D43" s="14"/>
      <c r="E43" s="14"/>
      <c r="F43" s="12"/>
      <c r="G43" s="13" t="n">
        <f aca="false">RANK(L43,L$3:L$52)</f>
        <v>13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n">
        <f aca="false">RANK(X43,X$3:X$52)</f>
        <v>5</v>
      </c>
      <c r="T43" s="14"/>
      <c r="U43" s="14"/>
      <c r="V43" s="14"/>
      <c r="W43" s="14"/>
      <c r="X43" s="12"/>
      <c r="Y43" s="13" t="n">
        <f aca="false">RANK(AD43,AD$3:AD$52)</f>
        <v>10</v>
      </c>
      <c r="Z43" s="14"/>
      <c r="AA43" s="14"/>
      <c r="AB43" s="14"/>
      <c r="AC43" s="14"/>
      <c r="AD43" s="12"/>
      <c r="AF43" s="35" t="str">
        <f aca="false">IF(B44="","",CONCATENATE(A44," ",B44," ",C44,"L"))</f>
        <v/>
      </c>
      <c r="AG43" s="36" t="str">
        <f aca="false">IF(H44="","",CONCATENATE(G44," ",H44," ",I44,"L"))</f>
        <v/>
      </c>
      <c r="AH43" s="36" t="str">
        <f aca="false">IF(N44="","",CONCATENATE(M44," ",N44," ",O44,"L"))</f>
        <v/>
      </c>
      <c r="AI43" s="30" t="str">
        <f aca="false">IF(T44="","",CONCATENATE(S44," ",T44," ",U44,"L"))</f>
        <v/>
      </c>
      <c r="AJ43" s="37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3</v>
      </c>
      <c r="B44" s="14"/>
      <c r="C44" s="14"/>
      <c r="D44" s="14"/>
      <c r="E44" s="14"/>
      <c r="F44" s="12"/>
      <c r="G44" s="13" t="n">
        <f aca="false">RANK(L44,L$3:L$52)</f>
        <v>13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n">
        <f aca="false">RANK(X44,X$3:X$52)</f>
        <v>5</v>
      </c>
      <c r="T44" s="14"/>
      <c r="U44" s="14"/>
      <c r="V44" s="14"/>
      <c r="W44" s="14"/>
      <c r="X44" s="12"/>
      <c r="Y44" s="13" t="n">
        <f aca="false">RANK(AD44,AD$3:AD$52)</f>
        <v>10</v>
      </c>
      <c r="Z44" s="14"/>
      <c r="AA44" s="14"/>
      <c r="AB44" s="14"/>
      <c r="AC44" s="14"/>
      <c r="AD44" s="12"/>
      <c r="AF44" s="35" t="str">
        <f aca="false">IF(B45="","",CONCATENATE(A45," ",B45," ",C45,"L"))</f>
        <v/>
      </c>
      <c r="AG44" s="36" t="str">
        <f aca="false">IF(H45="","",CONCATENATE(G45," ",H45," ",I45,"L"))</f>
        <v/>
      </c>
      <c r="AH44" s="36" t="str">
        <f aca="false">IF(N45="","",CONCATENATE(M45," ",N45," ",O45,"L"))</f>
        <v/>
      </c>
      <c r="AI44" s="30" t="str">
        <f aca="false">IF(T45="","",CONCATENATE(S45," ",T45," ",U45,"L"))</f>
        <v/>
      </c>
      <c r="AJ44" s="37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3</v>
      </c>
      <c r="B45" s="14"/>
      <c r="C45" s="14"/>
      <c r="D45" s="14"/>
      <c r="E45" s="14"/>
      <c r="F45" s="12"/>
      <c r="G45" s="13" t="n">
        <f aca="false">RANK(L45,L$3:L$52)</f>
        <v>13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n">
        <f aca="false">RANK(X45,X$3:X$52)</f>
        <v>5</v>
      </c>
      <c r="T45" s="14"/>
      <c r="U45" s="14"/>
      <c r="V45" s="14"/>
      <c r="W45" s="14"/>
      <c r="X45" s="12"/>
      <c r="Y45" s="13" t="n">
        <f aca="false">RANK(AD45,AD$3:AD$52)</f>
        <v>10</v>
      </c>
      <c r="Z45" s="14"/>
      <c r="AA45" s="14"/>
      <c r="AB45" s="14"/>
      <c r="AC45" s="14"/>
      <c r="AD45" s="12"/>
      <c r="AF45" s="35" t="str">
        <f aca="false">IF(B46="","",CONCATENATE(A46," ",B46," ",C46,"L"))</f>
        <v/>
      </c>
      <c r="AG45" s="36" t="str">
        <f aca="false">IF(H46="","",CONCATENATE(G46," ",H46," ",I46,"L"))</f>
        <v/>
      </c>
      <c r="AH45" s="36" t="str">
        <f aca="false">IF(N46="","",CONCATENATE(M46," ",N46," ",O46,"L"))</f>
        <v/>
      </c>
      <c r="AI45" s="30" t="str">
        <f aca="false">IF(T46="","",CONCATENATE(S46," ",T46," ",U46,"L"))</f>
        <v/>
      </c>
      <c r="AJ45" s="37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3</v>
      </c>
      <c r="B46" s="14"/>
      <c r="C46" s="14"/>
      <c r="D46" s="14"/>
      <c r="E46" s="14"/>
      <c r="F46" s="12"/>
      <c r="G46" s="13" t="n">
        <f aca="false">RANK(L46,L$3:L$52)</f>
        <v>13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n">
        <f aca="false">RANK(X46,X$3:X$52)</f>
        <v>5</v>
      </c>
      <c r="T46" s="14"/>
      <c r="U46" s="14"/>
      <c r="V46" s="14"/>
      <c r="W46" s="14"/>
      <c r="X46" s="12"/>
      <c r="Y46" s="13" t="n">
        <f aca="false">RANK(AD46,AD$3:AD$52)</f>
        <v>10</v>
      </c>
      <c r="Z46" s="14"/>
      <c r="AA46" s="14"/>
      <c r="AB46" s="14"/>
      <c r="AC46" s="14"/>
      <c r="AD46" s="12"/>
      <c r="AF46" s="35" t="str">
        <f aca="false">IF(B47="","",CONCATENATE(A47," ",B47," ",C47,"L"))</f>
        <v/>
      </c>
      <c r="AG46" s="36" t="str">
        <f aca="false">IF(H47="","",CONCATENATE(G47," ",H47," ",I47,"L"))</f>
        <v/>
      </c>
      <c r="AH46" s="36" t="str">
        <f aca="false">IF(N47="","",CONCATENATE(M47," ",N47," ",O47,"L"))</f>
        <v/>
      </c>
      <c r="AI46" s="30" t="str">
        <f aca="false">IF(T47="","",CONCATENATE(S47," ",T47," ",U47,"L"))</f>
        <v/>
      </c>
      <c r="AJ46" s="37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3</v>
      </c>
      <c r="B47" s="14"/>
      <c r="C47" s="14"/>
      <c r="D47" s="14"/>
      <c r="E47" s="14"/>
      <c r="F47" s="12"/>
      <c r="G47" s="13" t="n">
        <f aca="false">RANK(L47,L$3:L$52)</f>
        <v>13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n">
        <f aca="false">RANK(X47,X$3:X$52)</f>
        <v>5</v>
      </c>
      <c r="T47" s="14"/>
      <c r="U47" s="14"/>
      <c r="V47" s="14"/>
      <c r="W47" s="14"/>
      <c r="X47" s="12"/>
      <c r="Y47" s="13" t="n">
        <f aca="false">RANK(AD47,AD$3:AD$52)</f>
        <v>10</v>
      </c>
      <c r="Z47" s="14"/>
      <c r="AA47" s="14"/>
      <c r="AB47" s="14"/>
      <c r="AC47" s="14"/>
      <c r="AD47" s="12"/>
      <c r="AF47" s="35" t="str">
        <f aca="false">IF(B48="","",CONCATENATE(A48," ",B48," ",C48,"L"))</f>
        <v/>
      </c>
      <c r="AG47" s="36" t="str">
        <f aca="false">IF(H48="","",CONCATENATE(G48," ",H48," ",I48,"L"))</f>
        <v/>
      </c>
      <c r="AH47" s="36" t="str">
        <f aca="false">IF(N48="","",CONCATENATE(M48," ",N48," ",O48,"L"))</f>
        <v/>
      </c>
      <c r="AI47" s="30" t="str">
        <f aca="false">IF(T48="","",CONCATENATE(S48," ",T48," ",U48,"L"))</f>
        <v/>
      </c>
      <c r="AJ47" s="37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3</v>
      </c>
      <c r="B48" s="14"/>
      <c r="C48" s="14"/>
      <c r="D48" s="14"/>
      <c r="E48" s="14"/>
      <c r="F48" s="12"/>
      <c r="G48" s="13" t="n">
        <f aca="false">RANK(L48,L$3:L$52)</f>
        <v>13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n">
        <f aca="false">RANK(X48,X$3:X$52)</f>
        <v>5</v>
      </c>
      <c r="T48" s="14"/>
      <c r="U48" s="14"/>
      <c r="V48" s="14"/>
      <c r="W48" s="14"/>
      <c r="X48" s="12"/>
      <c r="Y48" s="13" t="n">
        <f aca="false">RANK(AD48,AD$3:AD$52)</f>
        <v>10</v>
      </c>
      <c r="Z48" s="14"/>
      <c r="AA48" s="14"/>
      <c r="AB48" s="14"/>
      <c r="AC48" s="14"/>
      <c r="AD48" s="12"/>
      <c r="AF48" s="35" t="str">
        <f aca="false">IF(B49="","",CONCATENATE(A49," ",B49," ",C49,"L"))</f>
        <v/>
      </c>
      <c r="AG48" s="36" t="str">
        <f aca="false">IF(H49="","",CONCATENATE(G49," ",H49," ",I49,"L"))</f>
        <v/>
      </c>
      <c r="AH48" s="36" t="str">
        <f aca="false">IF(N49="","",CONCATENATE(M49," ",N49," ",O49,"L"))</f>
        <v/>
      </c>
      <c r="AI48" s="30" t="str">
        <f aca="false">IF(T49="","",CONCATENATE(S49," ",T49," ",U49,"L"))</f>
        <v/>
      </c>
      <c r="AJ48" s="37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3</v>
      </c>
      <c r="B49" s="14"/>
      <c r="C49" s="14"/>
      <c r="D49" s="14"/>
      <c r="E49" s="14"/>
      <c r="F49" s="12"/>
      <c r="G49" s="13" t="n">
        <f aca="false">RANK(L49,L$3:L$52)</f>
        <v>13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n">
        <f aca="false">RANK(X49,X$3:X$52)</f>
        <v>5</v>
      </c>
      <c r="T49" s="14"/>
      <c r="U49" s="14"/>
      <c r="V49" s="14"/>
      <c r="W49" s="14"/>
      <c r="X49" s="12"/>
      <c r="Y49" s="13" t="n">
        <f aca="false">RANK(AD49,AD$3:AD$52)</f>
        <v>10</v>
      </c>
      <c r="Z49" s="14"/>
      <c r="AA49" s="14"/>
      <c r="AB49" s="14"/>
      <c r="AC49" s="14"/>
      <c r="AD49" s="12"/>
      <c r="AF49" s="35" t="str">
        <f aca="false">IF(B50="","",CONCATENATE(A50," ",B50," ",C50,"L"))</f>
        <v/>
      </c>
      <c r="AG49" s="36" t="str">
        <f aca="false">IF(H50="","",CONCATENATE(G50," ",H50," ",I50,"L"))</f>
        <v/>
      </c>
      <c r="AH49" s="36" t="str">
        <f aca="false">IF(N50="","",CONCATENATE(M50," ",N50," ",O50,"L"))</f>
        <v/>
      </c>
      <c r="AI49" s="30" t="str">
        <f aca="false">IF(T50="","",CONCATENATE(S50," ",T50," ",U50,"L"))</f>
        <v/>
      </c>
      <c r="AJ49" s="37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3</v>
      </c>
      <c r="B50" s="14"/>
      <c r="C50" s="14"/>
      <c r="D50" s="14"/>
      <c r="E50" s="14"/>
      <c r="F50" s="12"/>
      <c r="G50" s="13" t="n">
        <f aca="false">RANK(L50,L$3:L$52)</f>
        <v>13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n">
        <f aca="false">RANK(X50,X$3:X$52)</f>
        <v>5</v>
      </c>
      <c r="T50" s="14"/>
      <c r="U50" s="14"/>
      <c r="V50" s="14"/>
      <c r="W50" s="14"/>
      <c r="X50" s="12"/>
      <c r="Y50" s="13" t="n">
        <f aca="false">RANK(AD50,AD$3:AD$52)</f>
        <v>10</v>
      </c>
      <c r="Z50" s="14"/>
      <c r="AA50" s="14"/>
      <c r="AB50" s="14"/>
      <c r="AC50" s="14"/>
      <c r="AD50" s="12"/>
      <c r="AF50" s="35" t="str">
        <f aca="false">IF(B51="","",CONCATENATE(A51," ",B51," ",C51,"L"))</f>
        <v/>
      </c>
      <c r="AG50" s="36" t="str">
        <f aca="false">IF(H51="","",CONCATENATE(G51," ",H51," ",I51,"L"))</f>
        <v/>
      </c>
      <c r="AH50" s="36" t="str">
        <f aca="false">IF(N51="","",CONCATENATE(M51," ",N51," ",O51,"L"))</f>
        <v/>
      </c>
      <c r="AI50" s="30" t="str">
        <f aca="false">IF(T51="","",CONCATENATE(S51," ",T51," ",U51,"L"))</f>
        <v/>
      </c>
      <c r="AJ50" s="37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3</v>
      </c>
      <c r="B51" s="14"/>
      <c r="C51" s="14"/>
      <c r="D51" s="14"/>
      <c r="E51" s="14"/>
      <c r="F51" s="12"/>
      <c r="G51" s="13" t="n">
        <f aca="false">RANK(L51,L$3:L$52)</f>
        <v>13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n">
        <f aca="false">RANK(X51,X$3:X$52)</f>
        <v>5</v>
      </c>
      <c r="T51" s="14"/>
      <c r="U51" s="14"/>
      <c r="V51" s="14"/>
      <c r="W51" s="14"/>
      <c r="X51" s="12"/>
      <c r="Y51" s="13" t="n">
        <f aca="false">RANK(AD51,AD$3:AD$52)</f>
        <v>10</v>
      </c>
      <c r="Z51" s="14"/>
      <c r="AA51" s="14"/>
      <c r="AB51" s="14"/>
      <c r="AC51" s="14"/>
      <c r="AD51" s="12"/>
      <c r="AF51" s="40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43" t="str">
        <f aca="false">IF(T52="","",CONCATENATE(S52," ",T52," ",U52,"L"))</f>
        <v/>
      </c>
      <c r="AJ51" s="42" t="str">
        <f aca="false">IF(Z52="","",CONCATENATE(Y52," ",Z52," ",AA52,"L"))</f>
        <v/>
      </c>
    </row>
    <row r="52" customFormat="false" ht="14.25" hidden="false" customHeight="false" outlineLevel="0" collapsed="false">
      <c r="A52" s="20" t="n">
        <f aca="false">RANK(F52,F$3:F$52)</f>
        <v>13</v>
      </c>
      <c r="B52" s="21"/>
      <c r="C52" s="21"/>
      <c r="D52" s="21"/>
      <c r="E52" s="21"/>
      <c r="F52" s="23"/>
      <c r="G52" s="20" t="n">
        <f aca="false">RANK(L52,L$3:L$52)</f>
        <v>13</v>
      </c>
      <c r="H52" s="21"/>
      <c r="I52" s="21"/>
      <c r="J52" s="21"/>
      <c r="K52" s="21"/>
      <c r="L52" s="23"/>
      <c r="M52" s="20" t="e">
        <f aca="false">RANK(R52,R$3:R$52)</f>
        <v>#VALUE!</v>
      </c>
      <c r="N52" s="21"/>
      <c r="O52" s="21"/>
      <c r="P52" s="21"/>
      <c r="Q52" s="21"/>
      <c r="R52" s="23"/>
      <c r="S52" s="20" t="n">
        <f aca="false">RANK(X52,X$3:X$52)</f>
        <v>5</v>
      </c>
      <c r="T52" s="21"/>
      <c r="U52" s="21"/>
      <c r="V52" s="21"/>
      <c r="W52" s="21"/>
      <c r="X52" s="23"/>
      <c r="Y52" s="20" t="n">
        <f aca="false">RANK(AD52,AD$3:AD$52)</f>
        <v>10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53" s="0" t="s">
        <v>13</v>
      </c>
      <c r="AF53" s="24" t="s">
        <v>13</v>
      </c>
      <c r="AG53" s="1"/>
      <c r="AH53" s="1"/>
      <c r="AI53" s="1"/>
      <c r="AJ53" s="25"/>
    </row>
    <row r="54" customFormat="false" ht="14.25" hidden="false" customHeight="false" outlineLevel="0" collapsed="false">
      <c r="A54" s="27" t="s">
        <v>14</v>
      </c>
      <c r="B54" s="28" t="s">
        <v>15</v>
      </c>
      <c r="C54" s="28" t="s">
        <v>16</v>
      </c>
      <c r="D54" s="28" t="s">
        <v>17</v>
      </c>
      <c r="E54" s="28" t="s">
        <v>18</v>
      </c>
      <c r="F54" s="8"/>
      <c r="G54" s="27" t="s">
        <v>14</v>
      </c>
      <c r="H54" s="28" t="s">
        <v>15</v>
      </c>
      <c r="I54" s="28" t="s">
        <v>16</v>
      </c>
      <c r="J54" s="28" t="s">
        <v>17</v>
      </c>
      <c r="K54" s="28" t="s">
        <v>18</v>
      </c>
      <c r="L54" s="8"/>
      <c r="M54" s="27" t="s">
        <v>14</v>
      </c>
      <c r="N54" s="28" t="s">
        <v>15</v>
      </c>
      <c r="O54" s="28" t="s">
        <v>16</v>
      </c>
      <c r="P54" s="28" t="s">
        <v>17</v>
      </c>
      <c r="Q54" s="28" t="s">
        <v>18</v>
      </c>
      <c r="R54" s="8"/>
      <c r="S54" s="27" t="s">
        <v>14</v>
      </c>
      <c r="T54" s="28" t="s">
        <v>15</v>
      </c>
      <c r="U54" s="28" t="s">
        <v>16</v>
      </c>
      <c r="V54" s="28" t="s">
        <v>17</v>
      </c>
      <c r="W54" s="28" t="s">
        <v>18</v>
      </c>
      <c r="X54" s="8"/>
      <c r="Y54" s="27" t="s">
        <v>14</v>
      </c>
      <c r="Z54" s="28" t="s">
        <v>15</v>
      </c>
      <c r="AA54" s="28" t="s">
        <v>16</v>
      </c>
      <c r="AB54" s="28" t="s">
        <v>17</v>
      </c>
      <c r="AC54" s="28" t="s">
        <v>18</v>
      </c>
      <c r="AD54" s="8"/>
      <c r="AF54" s="29" t="str">
        <f aca="false">IF(B55="","",CONCATENATE(A55," ",B55," ",C55,"L"))</f>
        <v>1 相澤　和昭 22L</v>
      </c>
      <c r="AG54" s="30" t="str">
        <f aca="false">IF(H55="","",CONCATENATE(G55," ",H55," ",I55,"L"))</f>
        <v/>
      </c>
      <c r="AH54" s="30" t="str">
        <f aca="false">IF(N55="","",CONCATENATE(M55," ",N55," ",O55,"L"))</f>
        <v/>
      </c>
      <c r="AI54" s="30" t="str">
        <f aca="false">IF(T55="","",CONCATENATE(S55," ",T55," ",U55,"L"))</f>
        <v/>
      </c>
      <c r="AJ54" s="31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55:F$84)</f>
        <v>1</v>
      </c>
      <c r="B55" s="33" t="s">
        <v>40</v>
      </c>
      <c r="C55" s="10" t="n">
        <v>22</v>
      </c>
      <c r="D55" s="10" t="n">
        <v>363.77</v>
      </c>
      <c r="E55" s="10" t="n">
        <v>15.52</v>
      </c>
      <c r="F55" s="34" t="n">
        <v>22.0604777744179</v>
      </c>
      <c r="G55" s="9" t="n">
        <f aca="false">RANK(L55,L$3:L$52)</f>
        <v>13</v>
      </c>
      <c r="H55" s="10"/>
      <c r="I55" s="10"/>
      <c r="J55" s="10"/>
      <c r="K55" s="10"/>
      <c r="L55" s="34"/>
      <c r="M55" s="9" t="e">
        <f aca="false">RANK(R55,R$55:R$84)</f>
        <v>#VALUE!</v>
      </c>
      <c r="N55" s="10"/>
      <c r="O55" s="10"/>
      <c r="P55" s="10"/>
      <c r="Q55" s="10"/>
      <c r="R55" s="34"/>
      <c r="S55" s="9" t="n">
        <f aca="false">RANK(X55,X$3:X$52)</f>
        <v>5</v>
      </c>
      <c r="T55" s="10"/>
      <c r="U55" s="10"/>
      <c r="V55" s="10"/>
      <c r="W55" s="10"/>
      <c r="X55" s="34"/>
      <c r="Y55" s="9" t="n">
        <f aca="false">RANK(AD55,AD$3:AD$52)</f>
        <v>10</v>
      </c>
      <c r="Z55" s="10"/>
      <c r="AA55" s="10"/>
      <c r="AB55" s="10"/>
      <c r="AC55" s="10"/>
      <c r="AD55" s="34"/>
      <c r="AF55" s="35" t="str">
        <f aca="false">IF(B56="","",CONCATENATE(A56," ",B56," ",C56,"L"))</f>
        <v>2 中澤　和行 21L</v>
      </c>
      <c r="AG55" s="36" t="str">
        <f aca="false">IF(H56="","",CONCATENATE(G56," ",H56," ",I56,"L"))</f>
        <v/>
      </c>
      <c r="AH55" s="36" t="str">
        <f aca="false">IF(N56="","",CONCATENATE(M56," ",N56," ",O56,"L"))</f>
        <v/>
      </c>
      <c r="AI55" s="30" t="str">
        <f aca="false">IF(T56="","",CONCATENATE(S56," ",T56," ",U56,"L"))</f>
        <v/>
      </c>
      <c r="AJ55" s="37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55:F$84)</f>
        <v>2</v>
      </c>
      <c r="B56" s="39" t="s">
        <v>47</v>
      </c>
      <c r="C56" s="14" t="n">
        <v>21</v>
      </c>
      <c r="D56" s="14" t="n">
        <v>360.56</v>
      </c>
      <c r="E56" s="14" t="n">
        <v>16.06</v>
      </c>
      <c r="F56" s="12" t="n">
        <v>21.0582427335256</v>
      </c>
      <c r="G56" s="13" t="n">
        <f aca="false">RANK(L56,L$3:L$52)</f>
        <v>13</v>
      </c>
      <c r="H56" s="14"/>
      <c r="I56" s="14"/>
      <c r="J56" s="14"/>
      <c r="K56" s="14"/>
      <c r="L56" s="12"/>
      <c r="M56" s="13" t="e">
        <f aca="false">RANK(R56,R$55:R$84)</f>
        <v>#VALUE!</v>
      </c>
      <c r="N56" s="14"/>
      <c r="O56" s="14"/>
      <c r="P56" s="14"/>
      <c r="Q56" s="14"/>
      <c r="R56" s="12"/>
      <c r="S56" s="13" t="n">
        <f aca="false">RANK(X56,X$3:X$52)</f>
        <v>5</v>
      </c>
      <c r="T56" s="14"/>
      <c r="U56" s="14"/>
      <c r="V56" s="14"/>
      <c r="W56" s="14"/>
      <c r="X56" s="12"/>
      <c r="Y56" s="13" t="n">
        <f aca="false">RANK(AD56,AD$3:AD$52)</f>
        <v>10</v>
      </c>
      <c r="Z56" s="14"/>
      <c r="AA56" s="14"/>
      <c r="AB56" s="14"/>
      <c r="AC56" s="14"/>
      <c r="AD56" s="12"/>
      <c r="AF56" s="35" t="str">
        <f aca="false">IF(B57="","",CONCATENATE(A57," ",B57," ",C57,"L"))</f>
        <v>3 阿部　哲也 20L</v>
      </c>
      <c r="AG56" s="36" t="str">
        <f aca="false">IF(H57="","",CONCATENATE(G57," ",H57," ",I57,"L"))</f>
        <v/>
      </c>
      <c r="AH56" s="36" t="str">
        <f aca="false">IF(N57="","",CONCATENATE(M57," ",N57," ",O57,"L"))</f>
        <v/>
      </c>
      <c r="AI56" s="30" t="str">
        <f aca="false">IF(T57="","",CONCATENATE(S57," ",T57," ",U57,"L"))</f>
        <v/>
      </c>
      <c r="AJ56" s="37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55:F$84)</f>
        <v>3</v>
      </c>
      <c r="B57" s="39" t="s">
        <v>58</v>
      </c>
      <c r="C57" s="14" t="n">
        <v>20</v>
      </c>
      <c r="D57" s="14" t="n">
        <v>361.42</v>
      </c>
      <c r="E57" s="14" t="n">
        <v>16.1</v>
      </c>
      <c r="F57" s="12" t="n">
        <v>20.055337280726</v>
      </c>
      <c r="G57" s="13" t="n">
        <f aca="false">RANK(L57,L$3:L$52)</f>
        <v>13</v>
      </c>
      <c r="H57" s="14"/>
      <c r="I57" s="14"/>
      <c r="J57" s="14"/>
      <c r="K57" s="14"/>
      <c r="L57" s="12"/>
      <c r="M57" s="13" t="e">
        <f aca="false">RANK(R57,R$55:R$84)</f>
        <v>#VALUE!</v>
      </c>
      <c r="N57" s="14"/>
      <c r="O57" s="14"/>
      <c r="P57" s="14"/>
      <c r="Q57" s="14"/>
      <c r="R57" s="12"/>
      <c r="S57" s="13" t="n">
        <f aca="false">RANK(X57,X$3:X$52)</f>
        <v>5</v>
      </c>
      <c r="T57" s="14"/>
      <c r="U57" s="14"/>
      <c r="V57" s="14"/>
      <c r="W57" s="14"/>
      <c r="X57" s="12"/>
      <c r="Y57" s="13" t="n">
        <f aca="false">RANK(AD57,AD$3:AD$52)</f>
        <v>10</v>
      </c>
      <c r="Z57" s="14"/>
      <c r="AA57" s="14"/>
      <c r="AB57" s="14"/>
      <c r="AC57" s="14"/>
      <c r="AD57" s="12"/>
      <c r="AF57" s="35" t="str">
        <f aca="false">IF(B58="","",CONCATENATE(A58," ",B58," ",C58,"L"))</f>
        <v>4 梅森　伸也 18L</v>
      </c>
      <c r="AG57" s="36" t="str">
        <f aca="false">IF(H58="","",CONCATENATE(G58," ",H58," ",I58,"L"))</f>
        <v/>
      </c>
      <c r="AH57" s="36" t="str">
        <f aca="false">IF(N58="","",CONCATENATE(M58," ",N58," ",O58,"L"))</f>
        <v/>
      </c>
      <c r="AI57" s="30" t="str">
        <f aca="false">IF(T58="","",CONCATENATE(S58," ",T58," ",U58,"L"))</f>
        <v/>
      </c>
      <c r="AJ57" s="37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55:F$84)</f>
        <v>4</v>
      </c>
      <c r="B58" s="39" t="s">
        <v>53</v>
      </c>
      <c r="C58" s="14" t="n">
        <v>18</v>
      </c>
      <c r="D58" s="14" t="n">
        <v>369.99</v>
      </c>
      <c r="E58" s="14" t="n">
        <v>16.7</v>
      </c>
      <c r="F58" s="12" t="n">
        <v>18.0486499635125</v>
      </c>
      <c r="G58" s="13" t="n">
        <f aca="false">RANK(L58,L$3:L$52)</f>
        <v>13</v>
      </c>
      <c r="H58" s="14"/>
      <c r="I58" s="14"/>
      <c r="J58" s="14"/>
      <c r="K58" s="14"/>
      <c r="L58" s="12"/>
      <c r="M58" s="13" t="e">
        <f aca="false">RANK(R58,R$55:R$84)</f>
        <v>#VALUE!</v>
      </c>
      <c r="N58" s="14"/>
      <c r="O58" s="14"/>
      <c r="P58" s="14"/>
      <c r="Q58" s="14"/>
      <c r="R58" s="12"/>
      <c r="S58" s="13" t="n">
        <f aca="false">RANK(X58,X$3:X$52)</f>
        <v>5</v>
      </c>
      <c r="T58" s="14"/>
      <c r="U58" s="14"/>
      <c r="V58" s="14"/>
      <c r="W58" s="14"/>
      <c r="X58" s="12"/>
      <c r="Y58" s="13" t="n">
        <f aca="false">RANK(AD58,AD$3:AD$52)</f>
        <v>10</v>
      </c>
      <c r="Z58" s="14"/>
      <c r="AA58" s="14"/>
      <c r="AB58" s="14"/>
      <c r="AC58" s="14"/>
      <c r="AD58" s="12"/>
      <c r="AF58" s="35" t="str">
        <f aca="false">IF(B59="","",CONCATENATE(A59," ",B59," ",C59,"L"))</f>
        <v>5 小野　輝昭 18L</v>
      </c>
      <c r="AG58" s="36" t="str">
        <f aca="false">IF(H59="","",CONCATENATE(G59," ",H59," ",I59,"L"))</f>
        <v/>
      </c>
      <c r="AH58" s="36" t="str">
        <f aca="false">IF(N59="","",CONCATENATE(M59," ",N59," ",O59,"L"))</f>
        <v/>
      </c>
      <c r="AI58" s="30" t="str">
        <f aca="false">IF(T59="","",CONCATENATE(S59," ",T59," ",U59,"L"))</f>
        <v/>
      </c>
      <c r="AJ58" s="37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55:F$84)</f>
        <v>5</v>
      </c>
      <c r="B59" s="39" t="s">
        <v>70</v>
      </c>
      <c r="C59" s="14" t="n">
        <v>18</v>
      </c>
      <c r="D59" s="14" t="n">
        <v>378.99</v>
      </c>
      <c r="E59" s="14" t="n">
        <v>18.2</v>
      </c>
      <c r="F59" s="12" t="n">
        <v>18.0474946568511</v>
      </c>
      <c r="G59" s="13" t="n">
        <f aca="false">RANK(L59,L$3:L$52)</f>
        <v>13</v>
      </c>
      <c r="H59" s="14"/>
      <c r="I59" s="14"/>
      <c r="J59" s="14"/>
      <c r="K59" s="14"/>
      <c r="L59" s="12"/>
      <c r="M59" s="13" t="e">
        <f aca="false">RANK(R59,R$55:R$84)</f>
        <v>#VALUE!</v>
      </c>
      <c r="N59" s="14"/>
      <c r="O59" s="14"/>
      <c r="P59" s="14"/>
      <c r="Q59" s="14"/>
      <c r="R59" s="12"/>
      <c r="S59" s="13" t="n">
        <f aca="false">RANK(X59,X$3:X$52)</f>
        <v>5</v>
      </c>
      <c r="T59" s="14"/>
      <c r="U59" s="14"/>
      <c r="V59" s="14"/>
      <c r="W59" s="14"/>
      <c r="X59" s="12"/>
      <c r="Y59" s="13" t="n">
        <f aca="false">RANK(AD59,AD$3:AD$52)</f>
        <v>10</v>
      </c>
      <c r="Z59" s="14"/>
      <c r="AA59" s="14"/>
      <c r="AB59" s="14"/>
      <c r="AC59" s="14"/>
      <c r="AD59" s="12"/>
      <c r="AF59" s="35" t="str">
        <f aca="false">IF(B60="","",CONCATENATE(A60," ",B60," ",C60,"L"))</f>
        <v>6 佐藤　　誠 18L</v>
      </c>
      <c r="AG59" s="36" t="str">
        <f aca="false">IF(H60="","",CONCATENATE(G60," ",H60," ",I60,"L"))</f>
        <v/>
      </c>
      <c r="AH59" s="36" t="str">
        <f aca="false">IF(N60="","",CONCATENATE(M60," ",N60," ",O60,"L"))</f>
        <v/>
      </c>
      <c r="AI59" s="30" t="str">
        <f aca="false">IF(T60="","",CONCATENATE(S60," ",T60," ",U60,"L"))</f>
        <v/>
      </c>
      <c r="AJ59" s="37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55:F$84)</f>
        <v>6</v>
      </c>
      <c r="B60" s="39" t="s">
        <v>65</v>
      </c>
      <c r="C60" s="14" t="n">
        <v>18</v>
      </c>
      <c r="D60" s="14" t="n">
        <v>379.33</v>
      </c>
      <c r="E60" s="14" t="n">
        <v>17.71</v>
      </c>
      <c r="F60" s="12" t="n">
        <v>18.0474520865737</v>
      </c>
      <c r="G60" s="13" t="n">
        <f aca="false">RANK(L60,L$3:L$52)</f>
        <v>13</v>
      </c>
      <c r="H60" s="14"/>
      <c r="I60" s="14"/>
      <c r="J60" s="14"/>
      <c r="K60" s="14"/>
      <c r="L60" s="12"/>
      <c r="M60" s="13" t="e">
        <f aca="false">RANK(R60,R$55:R$84)</f>
        <v>#VALUE!</v>
      </c>
      <c r="N60" s="14"/>
      <c r="O60" s="14"/>
      <c r="P60" s="14"/>
      <c r="Q60" s="14"/>
      <c r="R60" s="12"/>
      <c r="S60" s="13" t="n">
        <f aca="false">RANK(X60,X$3:X$52)</f>
        <v>5</v>
      </c>
      <c r="T60" s="14"/>
      <c r="U60" s="14"/>
      <c r="V60" s="14"/>
      <c r="W60" s="14"/>
      <c r="X60" s="12"/>
      <c r="Y60" s="13" t="n">
        <f aca="false">RANK(AD60,AD$3:AD$52)</f>
        <v>10</v>
      </c>
      <c r="Z60" s="14"/>
      <c r="AA60" s="14"/>
      <c r="AB60" s="14"/>
      <c r="AC60" s="14"/>
      <c r="AD60" s="12"/>
      <c r="AF60" s="35" t="str">
        <f aca="false">IF(B61="","",CONCATENATE(A61," ",B61," ",C61,"L"))</f>
        <v>7 大沼　元継 17L</v>
      </c>
      <c r="AG60" s="36" t="str">
        <f aca="false">IF(H61="","",CONCATENATE(G61," ",H61," ",I61,"L"))</f>
        <v/>
      </c>
      <c r="AH60" s="36" t="str">
        <f aca="false">IF(N61="","",CONCATENATE(M61," ",N61," ",O61,"L"))</f>
        <v/>
      </c>
      <c r="AI60" s="30" t="str">
        <f aca="false">IF(T61="","",CONCATENATE(S61," ",T61," ",U61,"L"))</f>
        <v/>
      </c>
      <c r="AJ60" s="37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55:F$84)</f>
        <v>7</v>
      </c>
      <c r="B61" s="39" t="s">
        <v>78</v>
      </c>
      <c r="C61" s="14" t="n">
        <v>17</v>
      </c>
      <c r="D61" s="14" t="n">
        <v>365.51</v>
      </c>
      <c r="E61" s="14" t="n">
        <v>18.03</v>
      </c>
      <c r="F61" s="12" t="n">
        <v>17.0465103553938</v>
      </c>
      <c r="G61" s="13" t="n">
        <f aca="false">RANK(L61,L$3:L$52)</f>
        <v>13</v>
      </c>
      <c r="H61" s="14"/>
      <c r="I61" s="14"/>
      <c r="J61" s="14"/>
      <c r="K61" s="14"/>
      <c r="L61" s="12"/>
      <c r="M61" s="13" t="e">
        <f aca="false">RANK(R61,R$55:R$84)</f>
        <v>#VALUE!</v>
      </c>
      <c r="N61" s="14"/>
      <c r="O61" s="14"/>
      <c r="P61" s="14"/>
      <c r="Q61" s="14"/>
      <c r="R61" s="12"/>
      <c r="S61" s="13" t="n">
        <f aca="false">RANK(X61,X$3:X$52)</f>
        <v>5</v>
      </c>
      <c r="T61" s="14"/>
      <c r="U61" s="14"/>
      <c r="V61" s="14"/>
      <c r="W61" s="14"/>
      <c r="X61" s="12"/>
      <c r="Y61" s="13" t="n">
        <f aca="false">RANK(AD61,AD$3:AD$52)</f>
        <v>10</v>
      </c>
      <c r="Z61" s="14"/>
      <c r="AA61" s="14"/>
      <c r="AB61" s="14"/>
      <c r="AC61" s="14"/>
      <c r="AD61" s="12"/>
      <c r="AF61" s="35" t="str">
        <f aca="false">IF(B62="","",CONCATENATE(A62," ",B62," ",C62,"L"))</f>
        <v>8 佐藤　直樹 16L</v>
      </c>
      <c r="AG61" s="36" t="str">
        <f aca="false">IF(H62="","",CONCATENATE(G62," ",H62," ",I62,"L"))</f>
        <v/>
      </c>
      <c r="AH61" s="36" t="str">
        <f aca="false">IF(N62="","",CONCATENATE(M62," ",N62," ",O62,"L"))</f>
        <v/>
      </c>
      <c r="AI61" s="30" t="str">
        <f aca="false">IF(T62="","",CONCATENATE(S62," ",T62," ",U62,"L"))</f>
        <v/>
      </c>
      <c r="AJ61" s="37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55:F$84)</f>
        <v>8</v>
      </c>
      <c r="B62" s="39" t="s">
        <v>24</v>
      </c>
      <c r="C62" s="14" t="n">
        <v>16</v>
      </c>
      <c r="D62" s="14" t="n">
        <v>363.09</v>
      </c>
      <c r="E62" s="14" t="n">
        <v>17.5</v>
      </c>
      <c r="F62" s="12" t="n">
        <v>16.0440662094797</v>
      </c>
      <c r="G62" s="13" t="n">
        <f aca="false">RANK(L62,L$3:L$52)</f>
        <v>13</v>
      </c>
      <c r="H62" s="14"/>
      <c r="I62" s="14"/>
      <c r="J62" s="14"/>
      <c r="K62" s="14"/>
      <c r="L62" s="12"/>
      <c r="M62" s="13" t="e">
        <f aca="false">RANK(R62,R$55:R$84)</f>
        <v>#VALUE!</v>
      </c>
      <c r="N62" s="14"/>
      <c r="O62" s="14"/>
      <c r="P62" s="14"/>
      <c r="Q62" s="14"/>
      <c r="R62" s="12"/>
      <c r="S62" s="13" t="n">
        <f aca="false">RANK(X62,X$3:X$52)</f>
        <v>5</v>
      </c>
      <c r="T62" s="14"/>
      <c r="U62" s="14"/>
      <c r="V62" s="14"/>
      <c r="W62" s="14"/>
      <c r="X62" s="12"/>
      <c r="Y62" s="13" t="n">
        <f aca="false">RANK(AD62,AD$3:AD$52)</f>
        <v>10</v>
      </c>
      <c r="Z62" s="14"/>
      <c r="AA62" s="14"/>
      <c r="AB62" s="14"/>
      <c r="AC62" s="14"/>
      <c r="AD62" s="12"/>
      <c r="AF62" s="35" t="str">
        <f aca="false">IF(B63="","",CONCATENATE(A63," ",B63," ",C63,"L"))</f>
        <v/>
      </c>
      <c r="AG62" s="36" t="str">
        <f aca="false">IF(H63="","",CONCATENATE(G63," ",H63," ",I63,"L"))</f>
        <v/>
      </c>
      <c r="AH62" s="36" t="str">
        <f aca="false">IF(N63="","",CONCATENATE(M63," ",N63," ",O63,"L"))</f>
        <v/>
      </c>
      <c r="AI62" s="30" t="str">
        <f aca="false">IF(T63="","",CONCATENATE(S63," ",T63," ",U63,"L"))</f>
        <v/>
      </c>
      <c r="AJ62" s="37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55:F$84)</f>
        <v>9</v>
      </c>
      <c r="B63" s="14"/>
      <c r="C63" s="14"/>
      <c r="D63" s="14"/>
      <c r="E63" s="14" t="n">
        <v>21474836.47</v>
      </c>
      <c r="F63" s="12" t="n">
        <v>0</v>
      </c>
      <c r="G63" s="13" t="n">
        <f aca="false">RANK(L63,L$3:L$52)</f>
        <v>13</v>
      </c>
      <c r="H63" s="14"/>
      <c r="I63" s="14"/>
      <c r="J63" s="14"/>
      <c r="K63" s="14"/>
      <c r="L63" s="12"/>
      <c r="M63" s="13" t="e">
        <f aca="false">RANK(R63,R$55:R$84)</f>
        <v>#VALUE!</v>
      </c>
      <c r="N63" s="14"/>
      <c r="O63" s="14"/>
      <c r="P63" s="14"/>
      <c r="Q63" s="14"/>
      <c r="R63" s="12"/>
      <c r="S63" s="13" t="n">
        <f aca="false">RANK(X63,X$3:X$52)</f>
        <v>5</v>
      </c>
      <c r="T63" s="14"/>
      <c r="U63" s="14"/>
      <c r="V63" s="14"/>
      <c r="W63" s="14"/>
      <c r="X63" s="12"/>
      <c r="Y63" s="13" t="n">
        <f aca="false">RANK(AD63,AD$3:AD$52)</f>
        <v>10</v>
      </c>
      <c r="Z63" s="14"/>
      <c r="AA63" s="14"/>
      <c r="AB63" s="14"/>
      <c r="AC63" s="14"/>
      <c r="AD63" s="12"/>
      <c r="AF63" s="35" t="str">
        <f aca="false">IF(B64="","",CONCATENATE(A64," ",B64," ",C64,"L"))</f>
        <v/>
      </c>
      <c r="AG63" s="36" t="str">
        <f aca="false">IF(H64="","",CONCATENATE(G64," ",H64," ",I64,"L"))</f>
        <v/>
      </c>
      <c r="AH63" s="36" t="str">
        <f aca="false">IF(N64="","",CONCATENATE(M64," ",N64," ",O64,"L"))</f>
        <v/>
      </c>
      <c r="AI63" s="30" t="str">
        <f aca="false">IF(T64="","",CONCATENATE(S64," ",T64," ",U64,"L"))</f>
        <v/>
      </c>
      <c r="AJ63" s="37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55:F$84)</f>
        <v>9</v>
      </c>
      <c r="B64" s="14"/>
      <c r="C64" s="14"/>
      <c r="D64" s="14"/>
      <c r="E64" s="14" t="n">
        <v>21474836.47</v>
      </c>
      <c r="F64" s="12" t="n">
        <v>0</v>
      </c>
      <c r="G64" s="13" t="n">
        <f aca="false">RANK(L64,L$3:L$52)</f>
        <v>13</v>
      </c>
      <c r="H64" s="14"/>
      <c r="I64" s="14"/>
      <c r="J64" s="14"/>
      <c r="K64" s="14"/>
      <c r="L64" s="12"/>
      <c r="M64" s="13" t="e">
        <f aca="false">RANK(R64,R$55:R$84)</f>
        <v>#VALUE!</v>
      </c>
      <c r="N64" s="14"/>
      <c r="O64" s="14"/>
      <c r="P64" s="14"/>
      <c r="Q64" s="14"/>
      <c r="R64" s="12"/>
      <c r="S64" s="13" t="n">
        <f aca="false">RANK(X64,X$3:X$52)</f>
        <v>5</v>
      </c>
      <c r="T64" s="14"/>
      <c r="U64" s="14"/>
      <c r="V64" s="14"/>
      <c r="W64" s="14"/>
      <c r="X64" s="12"/>
      <c r="Y64" s="13" t="n">
        <f aca="false">RANK(AD64,AD$3:AD$52)</f>
        <v>10</v>
      </c>
      <c r="Z64" s="14"/>
      <c r="AA64" s="14"/>
      <c r="AB64" s="14"/>
      <c r="AC64" s="14"/>
      <c r="AD64" s="12"/>
      <c r="AF64" s="35" t="str">
        <f aca="false">IF(B65="","",CONCATENATE(A65," ",B65," ",C65,"L"))</f>
        <v/>
      </c>
      <c r="AG64" s="36" t="str">
        <f aca="false">IF(H65="","",CONCATENATE(G65," ",H65," ",I65,"L"))</f>
        <v/>
      </c>
      <c r="AH64" s="36" t="str">
        <f aca="false">IF(N65="","",CONCATENATE(M65," ",N65," ",O65,"L"))</f>
        <v/>
      </c>
      <c r="AI64" s="30" t="str">
        <f aca="false">IF(T65="","",CONCATENATE(S65," ",T65," ",U65,"L"))</f>
        <v/>
      </c>
      <c r="AJ64" s="37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55:F$84)</f>
        <v>9</v>
      </c>
      <c r="B65" s="14"/>
      <c r="C65" s="14"/>
      <c r="D65" s="14"/>
      <c r="E65" s="14"/>
      <c r="F65" s="12"/>
      <c r="G65" s="13" t="n">
        <f aca="false">RANK(L65,L$3:L$52)</f>
        <v>13</v>
      </c>
      <c r="H65" s="14"/>
      <c r="I65" s="14"/>
      <c r="J65" s="14"/>
      <c r="K65" s="14"/>
      <c r="L65" s="12"/>
      <c r="M65" s="13" t="e">
        <f aca="false">RANK(R65,R$55:R$84)</f>
        <v>#VALUE!</v>
      </c>
      <c r="N65" s="14"/>
      <c r="O65" s="14"/>
      <c r="P65" s="14"/>
      <c r="Q65" s="14"/>
      <c r="R65" s="12"/>
      <c r="S65" s="13" t="n">
        <f aca="false">RANK(X65,X$3:X$52)</f>
        <v>5</v>
      </c>
      <c r="T65" s="14"/>
      <c r="U65" s="14"/>
      <c r="V65" s="14"/>
      <c r="W65" s="14"/>
      <c r="X65" s="12"/>
      <c r="Y65" s="13" t="n">
        <f aca="false">RANK(AD65,AD$3:AD$52)</f>
        <v>10</v>
      </c>
      <c r="Z65" s="14"/>
      <c r="AA65" s="14"/>
      <c r="AB65" s="14"/>
      <c r="AC65" s="14"/>
      <c r="AD65" s="12"/>
      <c r="AF65" s="35" t="str">
        <f aca="false">IF(B66="","",CONCATENATE(A66," ",B66," ",C66,"L"))</f>
        <v/>
      </c>
      <c r="AG65" s="36" t="str">
        <f aca="false">IF(H66="","",CONCATENATE(G66," ",H66," ",I66,"L"))</f>
        <v/>
      </c>
      <c r="AH65" s="36" t="str">
        <f aca="false">IF(N66="","",CONCATENATE(M66," ",N66," ",O66,"L"))</f>
        <v/>
      </c>
      <c r="AI65" s="30" t="str">
        <f aca="false">IF(T66="","",CONCATENATE(S66," ",T66," ",U66,"L"))</f>
        <v/>
      </c>
      <c r="AJ65" s="37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55:F$84)</f>
        <v>9</v>
      </c>
      <c r="B66" s="14"/>
      <c r="C66" s="14"/>
      <c r="D66" s="14"/>
      <c r="E66" s="14"/>
      <c r="F66" s="12"/>
      <c r="G66" s="13" t="n">
        <f aca="false">RANK(L66,L$3:L$52)</f>
        <v>13</v>
      </c>
      <c r="H66" s="14"/>
      <c r="I66" s="14"/>
      <c r="J66" s="14"/>
      <c r="K66" s="14"/>
      <c r="L66" s="12"/>
      <c r="M66" s="13" t="e">
        <f aca="false">RANK(R66,R$55:R$84)</f>
        <v>#VALUE!</v>
      </c>
      <c r="N66" s="14"/>
      <c r="O66" s="14"/>
      <c r="P66" s="14"/>
      <c r="Q66" s="14"/>
      <c r="R66" s="12"/>
      <c r="S66" s="13" t="n">
        <f aca="false">RANK(X66,X$3:X$52)</f>
        <v>5</v>
      </c>
      <c r="T66" s="14"/>
      <c r="U66" s="14"/>
      <c r="V66" s="14"/>
      <c r="W66" s="14"/>
      <c r="X66" s="12"/>
      <c r="Y66" s="13" t="n">
        <f aca="false">RANK(AD66,AD$3:AD$52)</f>
        <v>10</v>
      </c>
      <c r="Z66" s="14"/>
      <c r="AA66" s="14"/>
      <c r="AB66" s="14"/>
      <c r="AC66" s="14"/>
      <c r="AD66" s="12"/>
      <c r="AF66" s="35" t="str">
        <f aca="false">IF(B67="","",CONCATENATE(A67," ",B67," ",C67,"L"))</f>
        <v/>
      </c>
      <c r="AG66" s="36" t="str">
        <f aca="false">IF(H67="","",CONCATENATE(G67," ",H67," ",I67,"L"))</f>
        <v/>
      </c>
      <c r="AH66" s="36" t="str">
        <f aca="false">IF(N67="","",CONCATENATE(M67," ",N67," ",O67,"L"))</f>
        <v/>
      </c>
      <c r="AI66" s="30" t="str">
        <f aca="false">IF(T67="","",CONCATENATE(S67," ",T67," ",U67,"L"))</f>
        <v/>
      </c>
      <c r="AJ66" s="37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55:F$84)</f>
        <v>9</v>
      </c>
      <c r="B67" s="14"/>
      <c r="C67" s="14"/>
      <c r="D67" s="14"/>
      <c r="E67" s="14"/>
      <c r="F67" s="12"/>
      <c r="G67" s="13" t="n">
        <f aca="false">RANK(L67,L$3:L$52)</f>
        <v>13</v>
      </c>
      <c r="H67" s="14"/>
      <c r="I67" s="14"/>
      <c r="J67" s="14"/>
      <c r="K67" s="14"/>
      <c r="L67" s="12"/>
      <c r="M67" s="13" t="e">
        <f aca="false">RANK(R67,R$55:R$84)</f>
        <v>#VALUE!</v>
      </c>
      <c r="N67" s="14"/>
      <c r="O67" s="14"/>
      <c r="P67" s="14"/>
      <c r="Q67" s="14"/>
      <c r="R67" s="12"/>
      <c r="S67" s="13" t="n">
        <f aca="false">RANK(X67,X$3:X$52)</f>
        <v>5</v>
      </c>
      <c r="T67" s="14"/>
      <c r="U67" s="14"/>
      <c r="V67" s="14"/>
      <c r="W67" s="14"/>
      <c r="X67" s="12"/>
      <c r="Y67" s="13" t="n">
        <f aca="false">RANK(AD67,AD$3:AD$52)</f>
        <v>10</v>
      </c>
      <c r="Z67" s="14"/>
      <c r="AA67" s="14"/>
      <c r="AB67" s="14"/>
      <c r="AC67" s="14"/>
      <c r="AD67" s="12"/>
      <c r="AF67" s="35" t="str">
        <f aca="false">IF(B68="","",CONCATENATE(A68," ",B68," ",C68,"L"))</f>
        <v/>
      </c>
      <c r="AG67" s="36" t="str">
        <f aca="false">IF(H68="","",CONCATENATE(G68," ",H68," ",I68,"L"))</f>
        <v/>
      </c>
      <c r="AH67" s="36" t="str">
        <f aca="false">IF(N68="","",CONCATENATE(M68," ",N68," ",O68,"L"))</f>
        <v/>
      </c>
      <c r="AI67" s="30" t="str">
        <f aca="false">IF(T68="","",CONCATENATE(S68," ",T68," ",U68,"L"))</f>
        <v/>
      </c>
      <c r="AJ67" s="37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55:F$84)</f>
        <v>9</v>
      </c>
      <c r="B68" s="14"/>
      <c r="C68" s="14"/>
      <c r="D68" s="14"/>
      <c r="E68" s="14"/>
      <c r="F68" s="12"/>
      <c r="G68" s="13" t="n">
        <f aca="false">RANK(L68,L$3:L$52)</f>
        <v>13</v>
      </c>
      <c r="H68" s="14"/>
      <c r="I68" s="14"/>
      <c r="J68" s="14"/>
      <c r="K68" s="14"/>
      <c r="L68" s="12"/>
      <c r="M68" s="13" t="e">
        <f aca="false">RANK(R68,R$55:R$84)</f>
        <v>#VALUE!</v>
      </c>
      <c r="N68" s="14"/>
      <c r="O68" s="14"/>
      <c r="P68" s="14"/>
      <c r="Q68" s="14"/>
      <c r="R68" s="12"/>
      <c r="S68" s="13" t="n">
        <f aca="false">RANK(X68,X$3:X$52)</f>
        <v>5</v>
      </c>
      <c r="T68" s="14"/>
      <c r="U68" s="14"/>
      <c r="V68" s="14"/>
      <c r="W68" s="14"/>
      <c r="X68" s="12"/>
      <c r="Y68" s="13" t="n">
        <f aca="false">RANK(AD68,AD$3:AD$52)</f>
        <v>10</v>
      </c>
      <c r="Z68" s="14"/>
      <c r="AA68" s="14"/>
      <c r="AB68" s="14"/>
      <c r="AC68" s="14"/>
      <c r="AD68" s="12"/>
      <c r="AF68" s="35" t="str">
        <f aca="false">IF(B69="","",CONCATENATE(A69," ",B69," ",C69,"L"))</f>
        <v/>
      </c>
      <c r="AG68" s="36" t="str">
        <f aca="false">IF(H69="","",CONCATENATE(G69," ",H69," ",I69,"L"))</f>
        <v/>
      </c>
      <c r="AH68" s="36" t="str">
        <f aca="false">IF(N69="","",CONCATENATE(M69," ",N69," ",O69,"L"))</f>
        <v/>
      </c>
      <c r="AI68" s="30" t="str">
        <f aca="false">IF(T69="","",CONCATENATE(S69," ",T69," ",U69,"L"))</f>
        <v/>
      </c>
      <c r="AJ68" s="37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55:F$84)</f>
        <v>9</v>
      </c>
      <c r="B69" s="14"/>
      <c r="C69" s="14"/>
      <c r="D69" s="14"/>
      <c r="E69" s="14"/>
      <c r="F69" s="12"/>
      <c r="G69" s="13" t="n">
        <f aca="false">RANK(L69,L$3:L$52)</f>
        <v>13</v>
      </c>
      <c r="H69" s="14"/>
      <c r="I69" s="14"/>
      <c r="J69" s="14"/>
      <c r="K69" s="14"/>
      <c r="L69" s="12"/>
      <c r="M69" s="13" t="e">
        <f aca="false">RANK(R69,R$55:R$84)</f>
        <v>#VALUE!</v>
      </c>
      <c r="N69" s="14"/>
      <c r="O69" s="14"/>
      <c r="P69" s="14"/>
      <c r="Q69" s="14"/>
      <c r="R69" s="12"/>
      <c r="S69" s="13" t="n">
        <f aca="false">RANK(X69,X$3:X$52)</f>
        <v>5</v>
      </c>
      <c r="T69" s="14"/>
      <c r="U69" s="14"/>
      <c r="V69" s="14"/>
      <c r="W69" s="14"/>
      <c r="X69" s="12"/>
      <c r="Y69" s="13" t="n">
        <f aca="false">RANK(AD69,AD$3:AD$52)</f>
        <v>10</v>
      </c>
      <c r="Z69" s="14"/>
      <c r="AA69" s="14"/>
      <c r="AB69" s="14"/>
      <c r="AC69" s="14"/>
      <c r="AD69" s="12"/>
      <c r="AF69" s="35" t="str">
        <f aca="false">IF(B70="","",CONCATENATE(A70," ",B70," ",C70,"L"))</f>
        <v/>
      </c>
      <c r="AG69" s="36" t="str">
        <f aca="false">IF(H70="","",CONCATENATE(G70," ",H70," ",I70,"L"))</f>
        <v/>
      </c>
      <c r="AH69" s="36" t="str">
        <f aca="false">IF(N70="","",CONCATENATE(M70," ",N70," ",O70,"L"))</f>
        <v/>
      </c>
      <c r="AI69" s="30" t="str">
        <f aca="false">IF(T70="","",CONCATENATE(S70," ",T70," ",U70,"L"))</f>
        <v/>
      </c>
      <c r="AJ69" s="37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55:F$84)</f>
        <v>9</v>
      </c>
      <c r="B70" s="14"/>
      <c r="C70" s="14"/>
      <c r="D70" s="14"/>
      <c r="E70" s="14"/>
      <c r="F70" s="12"/>
      <c r="G70" s="13" t="n">
        <f aca="false">RANK(L70,L$3:L$52)</f>
        <v>13</v>
      </c>
      <c r="H70" s="14"/>
      <c r="I70" s="14"/>
      <c r="J70" s="14"/>
      <c r="K70" s="14"/>
      <c r="L70" s="12"/>
      <c r="M70" s="13" t="e">
        <f aca="false">RANK(R70,R$55:R$84)</f>
        <v>#VALUE!</v>
      </c>
      <c r="N70" s="14"/>
      <c r="O70" s="14"/>
      <c r="P70" s="14"/>
      <c r="Q70" s="14"/>
      <c r="R70" s="12"/>
      <c r="S70" s="13" t="n">
        <f aca="false">RANK(X70,X$3:X$52)</f>
        <v>5</v>
      </c>
      <c r="T70" s="14"/>
      <c r="U70" s="14"/>
      <c r="V70" s="14"/>
      <c r="W70" s="14"/>
      <c r="X70" s="12"/>
      <c r="Y70" s="13" t="n">
        <f aca="false">RANK(AD70,AD$3:AD$52)</f>
        <v>10</v>
      </c>
      <c r="Z70" s="14"/>
      <c r="AA70" s="14"/>
      <c r="AB70" s="14"/>
      <c r="AC70" s="14"/>
      <c r="AD70" s="12"/>
      <c r="AF70" s="35" t="str">
        <f aca="false">IF(B71="","",CONCATENATE(A71," ",B71," ",C71,"L"))</f>
        <v/>
      </c>
      <c r="AG70" s="36" t="str">
        <f aca="false">IF(H71="","",CONCATENATE(G71," ",H71," ",I71,"L"))</f>
        <v/>
      </c>
      <c r="AH70" s="36" t="str">
        <f aca="false">IF(N71="","",CONCATENATE(M71," ",N71," ",O71,"L"))</f>
        <v/>
      </c>
      <c r="AI70" s="30" t="str">
        <f aca="false">IF(T71="","",CONCATENATE(S71," ",T71," ",U71,"L"))</f>
        <v/>
      </c>
      <c r="AJ70" s="37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55:F$84)</f>
        <v>9</v>
      </c>
      <c r="B71" s="14"/>
      <c r="C71" s="14"/>
      <c r="D71" s="14"/>
      <c r="E71" s="14"/>
      <c r="F71" s="12"/>
      <c r="G71" s="13" t="n">
        <f aca="false">RANK(L71,L$3:L$52)</f>
        <v>13</v>
      </c>
      <c r="H71" s="14"/>
      <c r="I71" s="14"/>
      <c r="J71" s="14"/>
      <c r="K71" s="14"/>
      <c r="L71" s="12"/>
      <c r="M71" s="13" t="e">
        <f aca="false">RANK(R71,R$55:R$84)</f>
        <v>#VALUE!</v>
      </c>
      <c r="N71" s="14"/>
      <c r="O71" s="14"/>
      <c r="P71" s="14"/>
      <c r="Q71" s="14"/>
      <c r="R71" s="12"/>
      <c r="S71" s="13" t="n">
        <f aca="false">RANK(X71,X$3:X$52)</f>
        <v>5</v>
      </c>
      <c r="T71" s="14"/>
      <c r="U71" s="14"/>
      <c r="V71" s="14"/>
      <c r="W71" s="14"/>
      <c r="X71" s="12"/>
      <c r="Y71" s="13" t="n">
        <f aca="false">RANK(AD71,AD$3:AD$52)</f>
        <v>10</v>
      </c>
      <c r="Z71" s="14"/>
      <c r="AA71" s="14"/>
      <c r="AB71" s="14"/>
      <c r="AC71" s="14"/>
      <c r="AD71" s="12"/>
      <c r="AF71" s="35" t="str">
        <f aca="false">IF(B72="","",CONCATENATE(A72," ",B72," ",C72,"L"))</f>
        <v/>
      </c>
      <c r="AG71" s="36" t="str">
        <f aca="false">IF(H72="","",CONCATENATE(G72," ",H72," ",I72,"L"))</f>
        <v/>
      </c>
      <c r="AH71" s="36" t="str">
        <f aca="false">IF(N72="","",CONCATENATE(M72," ",N72," ",O72,"L"))</f>
        <v/>
      </c>
      <c r="AI71" s="30" t="str">
        <f aca="false">IF(T72="","",CONCATENATE(S72," ",T72," ",U72,"L"))</f>
        <v/>
      </c>
      <c r="AJ71" s="37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55:F$84)</f>
        <v>9</v>
      </c>
      <c r="B72" s="14"/>
      <c r="C72" s="14"/>
      <c r="D72" s="14"/>
      <c r="E72" s="14"/>
      <c r="F72" s="12"/>
      <c r="G72" s="13" t="n">
        <f aca="false">RANK(L72,L$3:L$52)</f>
        <v>13</v>
      </c>
      <c r="H72" s="14"/>
      <c r="I72" s="14"/>
      <c r="J72" s="14"/>
      <c r="K72" s="14"/>
      <c r="L72" s="12"/>
      <c r="M72" s="13" t="e">
        <f aca="false">RANK(R72,R$55:R$84)</f>
        <v>#VALUE!</v>
      </c>
      <c r="N72" s="14"/>
      <c r="O72" s="14"/>
      <c r="P72" s="14"/>
      <c r="Q72" s="14"/>
      <c r="R72" s="12"/>
      <c r="S72" s="13" t="n">
        <f aca="false">RANK(X72,X$3:X$52)</f>
        <v>5</v>
      </c>
      <c r="T72" s="14"/>
      <c r="U72" s="14"/>
      <c r="V72" s="14"/>
      <c r="W72" s="14"/>
      <c r="X72" s="12"/>
      <c r="Y72" s="13" t="n">
        <f aca="false">RANK(AD72,AD$3:AD$52)</f>
        <v>10</v>
      </c>
      <c r="Z72" s="14"/>
      <c r="AA72" s="14"/>
      <c r="AB72" s="14"/>
      <c r="AC72" s="14"/>
      <c r="AD72" s="12"/>
      <c r="AF72" s="35" t="str">
        <f aca="false">IF(B73="","",CONCATENATE(A73," ",B73," ",C73,"L"))</f>
        <v/>
      </c>
      <c r="AG72" s="36" t="str">
        <f aca="false">IF(H73="","",CONCATENATE(G73," ",H73," ",I73,"L"))</f>
        <v/>
      </c>
      <c r="AH72" s="36" t="str">
        <f aca="false">IF(N73="","",CONCATENATE(M73," ",N73," ",O73,"L"))</f>
        <v/>
      </c>
      <c r="AI72" s="30" t="str">
        <f aca="false">IF(T73="","",CONCATENATE(S73," ",T73," ",U73,"L"))</f>
        <v/>
      </c>
      <c r="AJ72" s="37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55:F$84)</f>
        <v>9</v>
      </c>
      <c r="B73" s="14"/>
      <c r="C73" s="14"/>
      <c r="D73" s="14"/>
      <c r="E73" s="14"/>
      <c r="F73" s="12"/>
      <c r="G73" s="13" t="n">
        <f aca="false">RANK(L73,L$3:L$52)</f>
        <v>13</v>
      </c>
      <c r="H73" s="14"/>
      <c r="I73" s="14"/>
      <c r="J73" s="14"/>
      <c r="K73" s="14"/>
      <c r="L73" s="12"/>
      <c r="M73" s="13" t="e">
        <f aca="false">RANK(R73,R$55:R$84)</f>
        <v>#VALUE!</v>
      </c>
      <c r="N73" s="14"/>
      <c r="O73" s="14"/>
      <c r="P73" s="14"/>
      <c r="Q73" s="14"/>
      <c r="R73" s="12"/>
      <c r="S73" s="13" t="n">
        <f aca="false">RANK(X73,X$3:X$52)</f>
        <v>5</v>
      </c>
      <c r="T73" s="14"/>
      <c r="U73" s="14"/>
      <c r="V73" s="14"/>
      <c r="W73" s="14"/>
      <c r="X73" s="12"/>
      <c r="Y73" s="13" t="n">
        <f aca="false">RANK(AD73,AD$3:AD$52)</f>
        <v>10</v>
      </c>
      <c r="Z73" s="14"/>
      <c r="AA73" s="14"/>
      <c r="AB73" s="14"/>
      <c r="AC73" s="14"/>
      <c r="AD73" s="12"/>
      <c r="AF73" s="35" t="str">
        <f aca="false">IF(B74="","",CONCATENATE(A74," ",B74," ",C74,"L"))</f>
        <v/>
      </c>
      <c r="AG73" s="36" t="str">
        <f aca="false">IF(H74="","",CONCATENATE(G74," ",H74," ",I74,"L"))</f>
        <v/>
      </c>
      <c r="AH73" s="36" t="str">
        <f aca="false">IF(N74="","",CONCATENATE(M74," ",N74," ",O74,"L"))</f>
        <v/>
      </c>
      <c r="AI73" s="30" t="str">
        <f aca="false">IF(T74="","",CONCATENATE(S74," ",T74," ",U74,"L"))</f>
        <v/>
      </c>
      <c r="AJ73" s="37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55:F$84)</f>
        <v>9</v>
      </c>
      <c r="B74" s="14"/>
      <c r="C74" s="14"/>
      <c r="D74" s="14"/>
      <c r="E74" s="14"/>
      <c r="F74" s="12"/>
      <c r="G74" s="13" t="n">
        <f aca="false">RANK(L74,L$3:L$52)</f>
        <v>13</v>
      </c>
      <c r="H74" s="14"/>
      <c r="I74" s="14"/>
      <c r="J74" s="14"/>
      <c r="K74" s="14"/>
      <c r="L74" s="12"/>
      <c r="M74" s="13" t="e">
        <f aca="false">RANK(R74,R$55:R$84)</f>
        <v>#VALUE!</v>
      </c>
      <c r="N74" s="14"/>
      <c r="O74" s="14"/>
      <c r="P74" s="14"/>
      <c r="Q74" s="14"/>
      <c r="R74" s="12"/>
      <c r="S74" s="13" t="n">
        <f aca="false">RANK(X74,X$3:X$52)</f>
        <v>5</v>
      </c>
      <c r="T74" s="14"/>
      <c r="U74" s="14"/>
      <c r="V74" s="14"/>
      <c r="W74" s="14"/>
      <c r="X74" s="12"/>
      <c r="Y74" s="13" t="n">
        <f aca="false">RANK(AD74,AD$3:AD$52)</f>
        <v>10</v>
      </c>
      <c r="Z74" s="14"/>
      <c r="AA74" s="14"/>
      <c r="AB74" s="14"/>
      <c r="AC74" s="14"/>
      <c r="AD74" s="12"/>
      <c r="AF74" s="35" t="str">
        <f aca="false">IF(B75="","",CONCATENATE(A75," ",B75," ",C75,"L"))</f>
        <v/>
      </c>
      <c r="AG74" s="36" t="str">
        <f aca="false">IF(H75="","",CONCATENATE(G75," ",H75," ",I75,"L"))</f>
        <v/>
      </c>
      <c r="AH74" s="36" t="str">
        <f aca="false">IF(N75="","",CONCATENATE(M75," ",N75," ",O75,"L"))</f>
        <v/>
      </c>
      <c r="AI74" s="30" t="str">
        <f aca="false">IF(T75="","",CONCATENATE(S75," ",T75," ",U75,"L"))</f>
        <v/>
      </c>
      <c r="AJ74" s="37" t="str">
        <f aca="false">IF(Z75="","",CONCATENATE(Y75," ",Z75," ",AA75,"L"))</f>
        <v/>
      </c>
    </row>
    <row r="75" customFormat="false" ht="13.5" hidden="false" customHeight="false" outlineLevel="0" collapsed="false">
      <c r="A75" s="13" t="n">
        <f aca="false">RANK(F75,F$55:F$84)</f>
        <v>9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5" t="str">
        <f aca="false">IF(B76="","",CONCATENATE(A76," ",B76," ",C76,"L"))</f>
        <v/>
      </c>
      <c r="AG75" s="36" t="str">
        <f aca="false">IF(H76="","",CONCATENATE(G76," ",H76," ",I76,"L"))</f>
        <v/>
      </c>
      <c r="AH75" s="36" t="str">
        <f aca="false">IF(N76="","",CONCATENATE(M76," ",N76," ",O76,"L"))</f>
        <v/>
      </c>
      <c r="AI75" s="30" t="str">
        <f aca="false">IF(T76="","",CONCATENATE(S76," ",T76," ",U76,"L"))</f>
        <v/>
      </c>
      <c r="AJ75" s="37" t="str">
        <f aca="false">IF(Z76="","",CONCATENATE(Y76," ",Z76," ",AA76,"L"))</f>
        <v/>
      </c>
    </row>
    <row r="76" customFormat="false" ht="13.5" hidden="false" customHeight="false" outlineLevel="0" collapsed="false">
      <c r="A76" s="13" t="n">
        <f aca="false">RANK(F76,F$55:F$84)</f>
        <v>9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5" t="str">
        <f aca="false">IF(B77="","",CONCATENATE(A77," ",B77," ",C77,"L"))</f>
        <v/>
      </c>
      <c r="AG76" s="36" t="str">
        <f aca="false">IF(H77="","",CONCATENATE(G77," ",H77," ",I77,"L"))</f>
        <v/>
      </c>
      <c r="AH76" s="36" t="str">
        <f aca="false">IF(N77="","",CONCATENATE(M77," ",N77," ",O77,"L"))</f>
        <v/>
      </c>
      <c r="AI76" s="30" t="str">
        <f aca="false">IF(T77="","",CONCATENATE(S77," ",T77," ",U77,"L"))</f>
        <v/>
      </c>
      <c r="AJ76" s="37" t="str">
        <f aca="false">IF(Z77="","",CONCATENATE(Y77," ",Z77," ",AA77,"L"))</f>
        <v/>
      </c>
    </row>
    <row r="77" customFormat="false" ht="13.5" hidden="false" customHeight="false" outlineLevel="0" collapsed="false">
      <c r="A77" s="13" t="n">
        <f aca="false">RANK(F77,F$55:F$84)</f>
        <v>9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5" t="str">
        <f aca="false">IF(B78="","",CONCATENATE(A78," ",B78," ",C78,"L"))</f>
        <v/>
      </c>
      <c r="AG77" s="36" t="str">
        <f aca="false">IF(H78="","",CONCATENATE(G78," ",H78," ",I78,"L"))</f>
        <v/>
      </c>
      <c r="AH77" s="36" t="str">
        <f aca="false">IF(N78="","",CONCATENATE(M78," ",N78," ",O78,"L"))</f>
        <v/>
      </c>
      <c r="AI77" s="30" t="str">
        <f aca="false">IF(T78="","",CONCATENATE(S78," ",T78," ",U78,"L"))</f>
        <v/>
      </c>
      <c r="AJ77" s="37" t="str">
        <f aca="false">IF(Z78="","",CONCATENATE(Y78," ",Z78," ",AA78,"L"))</f>
        <v/>
      </c>
    </row>
    <row r="78" customFormat="false" ht="13.5" hidden="false" customHeight="false" outlineLevel="0" collapsed="false">
      <c r="A78" s="13" t="n">
        <f aca="false">RANK(F78,F$55:F$84)</f>
        <v>9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5" t="str">
        <f aca="false">IF(B79="","",CONCATENATE(A79," ",B79," ",C79,"L"))</f>
        <v/>
      </c>
      <c r="AG78" s="36" t="str">
        <f aca="false">IF(H79="","",CONCATENATE(G79," ",H79," ",I79,"L"))</f>
        <v/>
      </c>
      <c r="AH78" s="36" t="str">
        <f aca="false">IF(N79="","",CONCATENATE(M79," ",N79," ",O79,"L"))</f>
        <v/>
      </c>
      <c r="AI78" s="30" t="str">
        <f aca="false">IF(T79="","",CONCATENATE(S79," ",T79," ",U79,"L"))</f>
        <v/>
      </c>
      <c r="AJ78" s="37" t="str">
        <f aca="false">IF(Z79="","",CONCATENATE(Y79," ",Z79," ",AA79,"L"))</f>
        <v/>
      </c>
    </row>
    <row r="79" customFormat="false" ht="13.5" hidden="false" customHeight="false" outlineLevel="0" collapsed="false">
      <c r="A79" s="13" t="n">
        <f aca="false">RANK(F79,F$55:F$84)</f>
        <v>9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5" t="str">
        <f aca="false">IF(B80="","",CONCATENATE(A80," ",B80," ",C80,"L"))</f>
        <v/>
      </c>
      <c r="AG79" s="36" t="str">
        <f aca="false">IF(H80="","",CONCATENATE(G80," ",H80," ",I80,"L"))</f>
        <v/>
      </c>
      <c r="AH79" s="36" t="str">
        <f aca="false">IF(N80="","",CONCATENATE(M80," ",N80," ",O80,"L"))</f>
        <v/>
      </c>
      <c r="AI79" s="30" t="str">
        <f aca="false">IF(T80="","",CONCATENATE(S80," ",T80," ",U80,"L"))</f>
        <v/>
      </c>
      <c r="AJ79" s="37" t="str">
        <f aca="false">IF(Z80="","",CONCATENATE(Y80," ",Z80," ",AA80,"L"))</f>
        <v/>
      </c>
    </row>
    <row r="80" customFormat="false" ht="13.5" hidden="false" customHeight="false" outlineLevel="0" collapsed="false">
      <c r="A80" s="13" t="n">
        <f aca="false">RANK(F80,F$55:F$84)</f>
        <v>9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5" t="str">
        <f aca="false">IF(B81="","",CONCATENATE(A81," ",B81," ",C81,"L"))</f>
        <v/>
      </c>
      <c r="AG80" s="36" t="str">
        <f aca="false">IF(H81="","",CONCATENATE(G81," ",H81," ",I81,"L"))</f>
        <v/>
      </c>
      <c r="AH80" s="36" t="str">
        <f aca="false">IF(N81="","",CONCATENATE(M81," ",N81," ",O81,"L"))</f>
        <v/>
      </c>
      <c r="AI80" s="30" t="str">
        <f aca="false">IF(T81="","",CONCATENATE(S81," ",T81," ",U81,"L"))</f>
        <v/>
      </c>
      <c r="AJ80" s="37" t="str">
        <f aca="false">IF(Z81="","",CONCATENATE(Y81," ",Z81," ",AA81,"L"))</f>
        <v/>
      </c>
    </row>
    <row r="81" customFormat="false" ht="13.5" hidden="false" customHeight="false" outlineLevel="0" collapsed="false">
      <c r="A81" s="13" t="n">
        <f aca="false">RANK(F81,F$55:F$84)</f>
        <v>9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5" t="str">
        <f aca="false">IF(B82="","",CONCATENATE(A82," ",B82," ",C82,"L"))</f>
        <v/>
      </c>
      <c r="AG81" s="36" t="str">
        <f aca="false">IF(H82="","",CONCATENATE(G82," ",H82," ",I82,"L"))</f>
        <v/>
      </c>
      <c r="AH81" s="36" t="str">
        <f aca="false">IF(N82="","",CONCATENATE(M82," ",N82," ",O82,"L"))</f>
        <v/>
      </c>
      <c r="AI81" s="30" t="str">
        <f aca="false">IF(T82="","",CONCATENATE(S82," ",T82," ",U82,"L"))</f>
        <v/>
      </c>
      <c r="AJ81" s="37" t="str">
        <f aca="false">IF(Z82="","",CONCATENATE(Y82," ",Z82," ",AA82,"L"))</f>
        <v/>
      </c>
    </row>
    <row r="82" customFormat="false" ht="13.5" hidden="false" customHeight="false" outlineLevel="0" collapsed="false">
      <c r="A82" s="13" t="n">
        <f aca="false">RANK(F82,F$55:F$84)</f>
        <v>9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5" t="str">
        <f aca="false">IF(B83="","",CONCATENATE(A83," ",B83," ",C83,"L"))</f>
        <v/>
      </c>
      <c r="AG82" s="36" t="str">
        <f aca="false">IF(H83="","",CONCATENATE(G83," ",H83," ",I83,"L"))</f>
        <v/>
      </c>
      <c r="AH82" s="36" t="str">
        <f aca="false">IF(N83="","",CONCATENATE(M83," ",N83," ",O83,"L"))</f>
        <v/>
      </c>
      <c r="AI82" s="30" t="str">
        <f aca="false">IF(T83="","",CONCATENATE(S83," ",T83," ",U83,"L"))</f>
        <v/>
      </c>
      <c r="AJ82" s="37" t="str">
        <f aca="false">IF(Z83="","",CONCATENATE(Y83," ",Z83," ",AA83,"L"))</f>
        <v/>
      </c>
    </row>
    <row r="83" customFormat="false" ht="13.5" hidden="false" customHeight="false" outlineLevel="0" collapsed="false">
      <c r="A83" s="13" t="n">
        <f aca="false">RANK(F83,F$55:F$84)</f>
        <v>9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5" t="str">
        <f aca="false">IF(B84="","",CONCATENATE(A84," ",B84," ",C84,"L"))</f>
        <v/>
      </c>
      <c r="AG83" s="36" t="str">
        <f aca="false">IF(H84="","",CONCATENATE(G84," ",H84," ",I84,"L"))</f>
        <v/>
      </c>
      <c r="AH83" s="36" t="str">
        <f aca="false">IF(N84="","",CONCATENATE(M84," ",N84," ",O84,"L"))</f>
        <v/>
      </c>
      <c r="AI83" s="30" t="str">
        <f aca="false">IF(T84="","",CONCATENATE(S84," ",T84," ",U84,"L"))</f>
        <v/>
      </c>
      <c r="AJ83" s="37" t="str">
        <f aca="false">IF(Z84="","",CONCATENATE(Y84," ",Z84," ",AA84,"L"))</f>
        <v/>
      </c>
    </row>
    <row r="84" customFormat="false" ht="13.5" hidden="false" customHeight="false" outlineLevel="0" collapsed="false">
      <c r="A84" s="13" t="n">
        <f aca="false">RANK(F84,F$55:F$84)</f>
        <v>9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5" t="str">
        <f aca="false">IF(B85="","",CONCATENATE(A85," ",B85," ",C85,"L"))</f>
        <v/>
      </c>
      <c r="AG84" s="36" t="str">
        <f aca="false">IF(H85="","",CONCATENATE(G85," ",H85," ",I85,"L"))</f>
        <v/>
      </c>
      <c r="AH84" s="36" t="str">
        <f aca="false">IF(N85="","",CONCATENATE(M85," ",N85," ",O85,"L"))</f>
        <v/>
      </c>
      <c r="AI84" s="30" t="str">
        <f aca="false">IF(T85="","",CONCATENATE(S85," ",T85," ",U85,"L"))</f>
        <v/>
      </c>
      <c r="AJ84" s="37" t="str">
        <f aca="false">IF(Z85="","",CONCATENATE(Y85," ",Z85," ",AA85,"L"))</f>
        <v/>
      </c>
    </row>
    <row r="85" customFormat="false" ht="13.5" hidden="false" customHeight="false" outlineLevel="0" collapsed="false">
      <c r="A85" s="9" t="n">
        <f aca="false">RANK(F85,F$3:F$52)</f>
        <v>13</v>
      </c>
      <c r="B85" s="10"/>
      <c r="C85" s="10"/>
      <c r="D85" s="10"/>
      <c r="E85" s="10"/>
      <c r="F85" s="34"/>
      <c r="G85" s="9" t="e">
        <f aca="false">RANK(L85,L$55:L$84)</f>
        <v>#VALUE!</v>
      </c>
      <c r="H85" s="10"/>
      <c r="I85" s="10"/>
      <c r="J85" s="10"/>
      <c r="K85" s="10"/>
      <c r="L85" s="34"/>
      <c r="M85" s="9" t="e">
        <f aca="false">RANK(R85,R$3:R$52)</f>
        <v>#VALUE!</v>
      </c>
      <c r="N85" s="10"/>
      <c r="O85" s="10"/>
      <c r="P85" s="10"/>
      <c r="Q85" s="10"/>
      <c r="R85" s="34"/>
      <c r="S85" s="9" t="e">
        <f aca="false">RANK(X85,X$55:X$84)</f>
        <v>#VALUE!</v>
      </c>
      <c r="T85" s="10"/>
      <c r="U85" s="10"/>
      <c r="V85" s="10"/>
      <c r="W85" s="10"/>
      <c r="X85" s="34"/>
      <c r="Y85" s="9" t="e">
        <f aca="false">RANK(AD85,AD$55:AD$84)</f>
        <v>#VALUE!</v>
      </c>
      <c r="Z85" s="10"/>
      <c r="AA85" s="10"/>
      <c r="AB85" s="10"/>
      <c r="AC85" s="10"/>
      <c r="AD85" s="34"/>
      <c r="AF85" s="35" t="str">
        <f aca="false">IF(B86="","",CONCATENATE(A86," ",B86," ",C86,"L"))</f>
        <v/>
      </c>
      <c r="AG85" s="36" t="str">
        <f aca="false">IF(H86="","",CONCATENATE(G86," ",H86," ",I86,"L"))</f>
        <v/>
      </c>
      <c r="AH85" s="36" t="str">
        <f aca="false">IF(N86="","",CONCATENATE(M86," ",N86," ",O86,"L"))</f>
        <v/>
      </c>
      <c r="AI85" s="30" t="str">
        <f aca="false">IF(T86="","",CONCATENATE(S86," ",T86," ",U86,"L"))</f>
        <v/>
      </c>
      <c r="AJ85" s="37" t="str">
        <f aca="false">IF(Z86="","",CONCATENATE(Y86," ",Z86," ",AA86,"L"))</f>
        <v/>
      </c>
    </row>
    <row r="86" customFormat="false" ht="13.5" hidden="false" customHeight="false" outlineLevel="0" collapsed="false">
      <c r="A86" s="13" t="n">
        <f aca="false">RANK(F86,F$3:F$52)</f>
        <v>13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3:R$52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5" t="str">
        <f aca="false">IF(B87="","",CONCATENATE(A87," ",B87," ",C87,"L"))</f>
        <v/>
      </c>
      <c r="AG86" s="36" t="str">
        <f aca="false">IF(H87="","",CONCATENATE(G87," ",H87," ",I87,"L"))</f>
        <v/>
      </c>
      <c r="AH86" s="36" t="str">
        <f aca="false">IF(N87="","",CONCATENATE(M87," ",N87," ",O87,"L"))</f>
        <v/>
      </c>
      <c r="AI86" s="30" t="str">
        <f aca="false">IF(T87="","",CONCATENATE(S87," ",T87," ",U87,"L"))</f>
        <v/>
      </c>
      <c r="AJ86" s="37" t="str">
        <f aca="false">IF(Z87="","",CONCATENATE(Y87," ",Z87," ",AA87,"L"))</f>
        <v/>
      </c>
    </row>
    <row r="87" customFormat="false" ht="13.5" hidden="false" customHeight="false" outlineLevel="0" collapsed="false">
      <c r="A87" s="13" t="n">
        <f aca="false">RANK(F87,F$3:F$52)</f>
        <v>13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3:R$52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5" t="str">
        <f aca="false">IF(B88="","",CONCATENATE(A88," ",B88," ",C88,"L"))</f>
        <v/>
      </c>
      <c r="AG87" s="36" t="str">
        <f aca="false">IF(H88="","",CONCATENATE(G88," ",H88," ",I88,"L"))</f>
        <v/>
      </c>
      <c r="AH87" s="36" t="str">
        <f aca="false">IF(N88="","",CONCATENATE(M88," ",N88," ",O88,"L"))</f>
        <v/>
      </c>
      <c r="AI87" s="30" t="str">
        <f aca="false">IF(T88="","",CONCATENATE(S88," ",T88," ",U88,"L"))</f>
        <v/>
      </c>
      <c r="AJ87" s="37" t="str">
        <f aca="false">IF(Z88="","",CONCATENATE(Y88," ",Z88," ",AA88,"L"))</f>
        <v/>
      </c>
    </row>
    <row r="88" customFormat="false" ht="13.5" hidden="false" customHeight="false" outlineLevel="0" collapsed="false">
      <c r="A88" s="13" t="n">
        <f aca="false">RANK(F88,F$3:F$52)</f>
        <v>13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3:R$52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5" t="str">
        <f aca="false">IF(B89="","",CONCATENATE(A89," ",B89," ",C89,"L"))</f>
        <v/>
      </c>
      <c r="AG88" s="36" t="str">
        <f aca="false">IF(H89="","",CONCATENATE(G89," ",H89," ",I89,"L"))</f>
        <v/>
      </c>
      <c r="AH88" s="36" t="str">
        <f aca="false">IF(N89="","",CONCATENATE(M89," ",N89," ",O89,"L"))</f>
        <v/>
      </c>
      <c r="AI88" s="30" t="str">
        <f aca="false">IF(T89="","",CONCATENATE(S89," ",T89," ",U89,"L"))</f>
        <v/>
      </c>
      <c r="AJ88" s="37" t="str">
        <f aca="false">IF(Z89="","",CONCATENATE(Y89," ",Z89," ",AA89,"L"))</f>
        <v/>
      </c>
    </row>
    <row r="89" customFormat="false" ht="13.5" hidden="false" customHeight="false" outlineLevel="0" collapsed="false">
      <c r="A89" s="13" t="n">
        <f aca="false">RANK(F89,F$3:F$52)</f>
        <v>13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3:R$52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5" t="str">
        <f aca="false">IF(B90="","",CONCATENATE(A90," ",B90," ",C90,"L"))</f>
        <v/>
      </c>
      <c r="AG89" s="36" t="str">
        <f aca="false">IF(H90="","",CONCATENATE(G90," ",H90," ",I90,"L"))</f>
        <v/>
      </c>
      <c r="AH89" s="36" t="str">
        <f aca="false">IF(N90="","",CONCATENATE(M90," ",N90," ",O90,"L"))</f>
        <v/>
      </c>
      <c r="AI89" s="30" t="str">
        <f aca="false">IF(T90="","",CONCATENATE(S90," ",T90," ",U90,"L"))</f>
        <v/>
      </c>
      <c r="AJ89" s="37" t="str">
        <f aca="false">IF(Z90="","",CONCATENATE(Y90," ",Z90," ",AA90,"L"))</f>
        <v/>
      </c>
    </row>
    <row r="90" customFormat="false" ht="13.5" hidden="false" customHeight="false" outlineLevel="0" collapsed="false">
      <c r="A90" s="13" t="n">
        <f aca="false">RANK(F90,F$3:F$52)</f>
        <v>13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3:R$52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5" t="str">
        <f aca="false">IF(B91="","",CONCATENATE(A91," ",B91," ",C91,"L"))</f>
        <v/>
      </c>
      <c r="AG90" s="36" t="str">
        <f aca="false">IF(H91="","",CONCATENATE(G91," ",H91," ",I91,"L"))</f>
        <v/>
      </c>
      <c r="AH90" s="36" t="str">
        <f aca="false">IF(N91="","",CONCATENATE(M91," ",N91," ",O91,"L"))</f>
        <v/>
      </c>
      <c r="AI90" s="30" t="str">
        <f aca="false">IF(T91="","",CONCATENATE(S91," ",T91," ",U91,"L"))</f>
        <v/>
      </c>
      <c r="AJ90" s="37" t="str">
        <f aca="false">IF(Z91="","",CONCATENATE(Y91," ",Z91," ",AA91,"L"))</f>
        <v/>
      </c>
    </row>
    <row r="91" customFormat="false" ht="13.5" hidden="false" customHeight="false" outlineLevel="0" collapsed="false">
      <c r="A91" s="13" t="n">
        <f aca="false">RANK(F91,F$3:F$52)</f>
        <v>13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3:R$52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5" t="str">
        <f aca="false">IF(B92="","",CONCATENATE(A92," ",B92," ",C92,"L"))</f>
        <v/>
      </c>
      <c r="AG91" s="36" t="str">
        <f aca="false">IF(H92="","",CONCATENATE(G92," ",H92," ",I92,"L"))</f>
        <v/>
      </c>
      <c r="AH91" s="36" t="str">
        <f aca="false">IF(N92="","",CONCATENATE(M92," ",N92," ",O92,"L"))</f>
        <v/>
      </c>
      <c r="AI91" s="30" t="str">
        <f aca="false">IF(T92="","",CONCATENATE(S92," ",T92," ",U92,"L"))</f>
        <v/>
      </c>
      <c r="AJ91" s="37" t="str">
        <f aca="false">IF(Z92="","",CONCATENATE(Y92," ",Z92," ",AA92,"L"))</f>
        <v/>
      </c>
    </row>
    <row r="92" customFormat="false" ht="13.5" hidden="false" customHeight="false" outlineLevel="0" collapsed="false">
      <c r="A92" s="13" t="n">
        <f aca="false">RANK(F92,F$3:F$52)</f>
        <v>13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3:R$52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5" t="str">
        <f aca="false">IF(B93="","",CONCATENATE(A93," ",B93," ",C93,"L"))</f>
        <v/>
      </c>
      <c r="AG92" s="36" t="str">
        <f aca="false">IF(H93="","",CONCATENATE(G93," ",H93," ",I93,"L"))</f>
        <v/>
      </c>
      <c r="AH92" s="36" t="str">
        <f aca="false">IF(N93="","",CONCATENATE(M93," ",N93," ",O93,"L"))</f>
        <v/>
      </c>
      <c r="AI92" s="30" t="str">
        <f aca="false">IF(T93="","",CONCATENATE(S93," ",T93," ",U93,"L"))</f>
        <v/>
      </c>
      <c r="AJ92" s="37" t="str">
        <f aca="false">IF(Z93="","",CONCATENATE(Y93," ",Z93," ",AA93,"L"))</f>
        <v/>
      </c>
    </row>
    <row r="93" customFormat="false" ht="13.5" hidden="false" customHeight="false" outlineLevel="0" collapsed="false">
      <c r="A93" s="13" t="n">
        <f aca="false">RANK(F93,F$3:F$52)</f>
        <v>13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3:R$52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5" t="str">
        <f aca="false">IF(B94="","",CONCATENATE(A94," ",B94," ",C94,"L"))</f>
        <v/>
      </c>
      <c r="AG93" s="36" t="str">
        <f aca="false">IF(H94="","",CONCATENATE(G94," ",H94," ",I94,"L"))</f>
        <v/>
      </c>
      <c r="AH93" s="36" t="str">
        <f aca="false">IF(N94="","",CONCATENATE(M94," ",N94," ",O94,"L"))</f>
        <v/>
      </c>
      <c r="AI93" s="30" t="str">
        <f aca="false">IF(T94="","",CONCATENATE(S94," ",T94," ",U94,"L"))</f>
        <v/>
      </c>
      <c r="AJ93" s="37" t="str">
        <f aca="false">IF(Z94="","",CONCATENATE(Y94," ",Z94," ",AA94,"L"))</f>
        <v/>
      </c>
    </row>
    <row r="94" customFormat="false" ht="13.5" hidden="false" customHeight="false" outlineLevel="0" collapsed="false">
      <c r="A94" s="13" t="n">
        <f aca="false">RANK(F94,F$3:F$52)</f>
        <v>13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3:R$52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5" t="str">
        <f aca="false">IF(B95="","",CONCATENATE(A95," ",B95," ",C95,"L"))</f>
        <v/>
      </c>
      <c r="AG94" s="36" t="str">
        <f aca="false">IF(H95="","",CONCATENATE(G95," ",H95," ",I95,"L"))</f>
        <v/>
      </c>
      <c r="AH94" s="36" t="str">
        <f aca="false">IF(N95="","",CONCATENATE(M95," ",N95," ",O95,"L"))</f>
        <v/>
      </c>
      <c r="AI94" s="30" t="str">
        <f aca="false">IF(T95="","",CONCATENATE(S95," ",T95," ",U95,"L"))</f>
        <v/>
      </c>
      <c r="AJ94" s="37" t="str">
        <f aca="false">IF(Z95="","",CONCATENATE(Y95," ",Z95," ",AA95,"L"))</f>
        <v/>
      </c>
    </row>
    <row r="95" customFormat="false" ht="13.5" hidden="false" customHeight="false" outlineLevel="0" collapsed="false">
      <c r="A95" s="13" t="n">
        <f aca="false">RANK(F95,F$3:F$52)</f>
        <v>13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3:R$52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5" t="str">
        <f aca="false">IF(B96="","",CONCATENATE(A96," ",B96," ",C96,"L"))</f>
        <v/>
      </c>
      <c r="AG95" s="36" t="str">
        <f aca="false">IF(H96="","",CONCATENATE(G96," ",H96," ",I96,"L"))</f>
        <v/>
      </c>
      <c r="AH95" s="36" t="str">
        <f aca="false">IF(N96="","",CONCATENATE(M96," ",N96," ",O96,"L"))</f>
        <v/>
      </c>
      <c r="AI95" s="30" t="str">
        <f aca="false">IF(T96="","",CONCATENATE(S96," ",T96," ",U96,"L"))</f>
        <v/>
      </c>
      <c r="AJ95" s="37" t="str">
        <f aca="false">IF(Z96="","",CONCATENATE(Y96," ",Z96," ",AA96,"L"))</f>
        <v/>
      </c>
    </row>
    <row r="96" customFormat="false" ht="13.5" hidden="false" customHeight="false" outlineLevel="0" collapsed="false">
      <c r="A96" s="13" t="n">
        <f aca="false">RANK(F96,F$3:F$52)</f>
        <v>13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3:R$52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5" t="str">
        <f aca="false">IF(B97="","",CONCATENATE(A97," ",B97," ",C97,"L"))</f>
        <v/>
      </c>
      <c r="AG96" s="36" t="str">
        <f aca="false">IF(H97="","",CONCATENATE(G97," ",H97," ",I97,"L"))</f>
        <v/>
      </c>
      <c r="AH96" s="36" t="str">
        <f aca="false">IF(N97="","",CONCATENATE(M97," ",N97," ",O97,"L"))</f>
        <v/>
      </c>
      <c r="AI96" s="30" t="str">
        <f aca="false">IF(T97="","",CONCATENATE(S97," ",T97," ",U97,"L"))</f>
        <v/>
      </c>
      <c r="AJ96" s="37" t="str">
        <f aca="false">IF(Z97="","",CONCATENATE(Y97," ",Z97," ",AA97,"L"))</f>
        <v/>
      </c>
    </row>
    <row r="97" customFormat="false" ht="13.5" hidden="false" customHeight="false" outlineLevel="0" collapsed="false">
      <c r="A97" s="13" t="n">
        <f aca="false">RANK(F97,F$3:F$52)</f>
        <v>13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3:R$52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5" t="str">
        <f aca="false">IF(B98="","",CONCATENATE(A98," ",B98," ",C98,"L"))</f>
        <v/>
      </c>
      <c r="AG97" s="36" t="str">
        <f aca="false">IF(H98="","",CONCATENATE(G98," ",H98," ",I98,"L"))</f>
        <v/>
      </c>
      <c r="AH97" s="36" t="str">
        <f aca="false">IF(N98="","",CONCATENATE(M98," ",N98," ",O98,"L"))</f>
        <v/>
      </c>
      <c r="AI97" s="30" t="str">
        <f aca="false">IF(T98="","",CONCATENATE(S98," ",T98," ",U98,"L"))</f>
        <v/>
      </c>
      <c r="AJ97" s="37" t="str">
        <f aca="false">IF(Z98="","",CONCATENATE(Y98," ",Z98," ",AA98,"L"))</f>
        <v/>
      </c>
    </row>
    <row r="98" customFormat="false" ht="13.5" hidden="false" customHeight="false" outlineLevel="0" collapsed="false">
      <c r="A98" s="13" t="n">
        <f aca="false">RANK(F98,F$3:F$52)</f>
        <v>13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3:R$52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5" t="str">
        <f aca="false">IF(B99="","",CONCATENATE(A99," ",B99," ",C99,"L"))</f>
        <v/>
      </c>
      <c r="AG98" s="36" t="str">
        <f aca="false">IF(H99="","",CONCATENATE(G99," ",H99," ",I99,"L"))</f>
        <v/>
      </c>
      <c r="AH98" s="36" t="str">
        <f aca="false">IF(N99="","",CONCATENATE(M99," ",N99," ",O99,"L"))</f>
        <v/>
      </c>
      <c r="AI98" s="30" t="str">
        <f aca="false">IF(T99="","",CONCATENATE(S99," ",T99," ",U99,"L"))</f>
        <v/>
      </c>
      <c r="AJ98" s="37" t="str">
        <f aca="false">IF(Z99="","",CONCATENATE(Y99," ",Z99," ",AA99,"L"))</f>
        <v/>
      </c>
    </row>
    <row r="99" customFormat="false" ht="13.5" hidden="false" customHeight="false" outlineLevel="0" collapsed="false">
      <c r="A99" s="13" t="n">
        <f aca="false">RANK(F99,F$3:F$52)</f>
        <v>13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3:R$52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5" t="str">
        <f aca="false">IF(B100="","",CONCATENATE(A100," ",B100," ",C100,"L"))</f>
        <v/>
      </c>
      <c r="AG99" s="36" t="str">
        <f aca="false">IF(H100="","",CONCATENATE(G100," ",H100," ",I100,"L"))</f>
        <v/>
      </c>
      <c r="AH99" s="36" t="str">
        <f aca="false">IF(N100="","",CONCATENATE(M100," ",N100," ",O100,"L"))</f>
        <v/>
      </c>
      <c r="AI99" s="30" t="str">
        <f aca="false">IF(T100="","",CONCATENATE(S100," ",T100," ",U100,"L"))</f>
        <v/>
      </c>
      <c r="AJ99" s="37" t="str">
        <f aca="false">IF(Z100="","",CONCATENATE(Y100," ",Z100," ",AA100,"L"))</f>
        <v/>
      </c>
    </row>
    <row r="100" customFormat="false" ht="13.5" hidden="false" customHeight="false" outlineLevel="0" collapsed="false">
      <c r="A100" s="13" t="n">
        <f aca="false">RANK(F100,F$3:F$52)</f>
        <v>13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3:R$52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5" t="str">
        <f aca="false">IF(B101="","",CONCATENATE(A101," ",B101," ",C101,"L"))</f>
        <v/>
      </c>
      <c r="AG100" s="36" t="str">
        <f aca="false">IF(H101="","",CONCATENATE(G101," ",H101," ",I101,"L"))</f>
        <v/>
      </c>
      <c r="AH100" s="36" t="str">
        <f aca="false">IF(N101="","",CONCATENATE(M101," ",N101," ",O101,"L"))</f>
        <v/>
      </c>
      <c r="AI100" s="30" t="str">
        <f aca="false">IF(T101="","",CONCATENATE(S101," ",T101," ",U101,"L"))</f>
        <v/>
      </c>
      <c r="AJ100" s="37" t="str">
        <f aca="false">IF(Z101="","",CONCATENATE(Y101," ",Z101," ",AA101,"L"))</f>
        <v/>
      </c>
    </row>
    <row r="101" customFormat="false" ht="13.5" hidden="false" customHeight="false" outlineLevel="0" collapsed="false">
      <c r="A101" s="13" t="n">
        <f aca="false">RANK(F101,F$3:F$52)</f>
        <v>13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3:R$52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5" t="str">
        <f aca="false">IF(B102="","",CONCATENATE(A102," ",B102," ",C102,"L"))</f>
        <v/>
      </c>
      <c r="AG101" s="36" t="str">
        <f aca="false">IF(H102="","",CONCATENATE(G102," ",H102," ",I102,"L"))</f>
        <v/>
      </c>
      <c r="AH101" s="36" t="str">
        <f aca="false">IF(N102="","",CONCATENATE(M102," ",N102," ",O102,"L"))</f>
        <v/>
      </c>
      <c r="AI101" s="30" t="str">
        <f aca="false">IF(T102="","",CONCATENATE(S102," ",T102," ",U102,"L"))</f>
        <v/>
      </c>
      <c r="AJ101" s="37" t="str">
        <f aca="false">IF(Z102="","",CONCATENATE(Y102," ",Z102," ",AA102,"L"))</f>
        <v/>
      </c>
    </row>
    <row r="102" customFormat="false" ht="13.5" hidden="false" customHeight="false" outlineLevel="0" collapsed="false">
      <c r="A102" s="13" t="n">
        <f aca="false">RANK(F102,F$3:F$52)</f>
        <v>13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3:R$52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5" t="str">
        <f aca="false">IF(B103="","",CONCATENATE(A103," ",B103," ",C103,"L"))</f>
        <v/>
      </c>
      <c r="AG102" s="36" t="str">
        <f aca="false">IF(H103="","",CONCATENATE(G103," ",H103," ",I103,"L"))</f>
        <v/>
      </c>
      <c r="AH102" s="36" t="str">
        <f aca="false">IF(N103="","",CONCATENATE(M103," ",N103," ",O103,"L"))</f>
        <v/>
      </c>
      <c r="AI102" s="30" t="str">
        <f aca="false">IF(T103="","",CONCATENATE(S103," ",T103," ",U103,"L"))</f>
        <v/>
      </c>
      <c r="AJ102" s="37" t="str">
        <f aca="false">IF(Z103="","",CONCATENATE(Y103," ",Z103," ",AA103,"L"))</f>
        <v/>
      </c>
    </row>
    <row r="103" customFormat="false" ht="13.5" hidden="false" customHeight="false" outlineLevel="0" collapsed="false">
      <c r="A103" s="13" t="n">
        <f aca="false">RANK(F103,F$3:F$52)</f>
        <v>13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3:R$52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5" t="str">
        <f aca="false">IF(B104="","",CONCATENATE(A104," ",B104," ",C104,"L"))</f>
        <v/>
      </c>
      <c r="AG103" s="36" t="str">
        <f aca="false">IF(H104="","",CONCATENATE(G104," ",H104," ",I104,"L"))</f>
        <v/>
      </c>
      <c r="AH103" s="36" t="str">
        <f aca="false">IF(N104="","",CONCATENATE(M104," ",N104," ",O104,"L"))</f>
        <v/>
      </c>
      <c r="AI103" s="30" t="str">
        <f aca="false">IF(T104="","",CONCATENATE(S104," ",T104," ",U104,"L"))</f>
        <v/>
      </c>
      <c r="AJ103" s="37" t="str">
        <f aca="false">IF(Z104="","",CONCATENATE(Y104," ",Z104," ",AA104,"L"))</f>
        <v/>
      </c>
    </row>
    <row r="104" customFormat="false" ht="14.25" hidden="false" customHeight="false" outlineLevel="0" collapsed="false">
      <c r="A104" s="20" t="n">
        <f aca="false">RANK(F104,F$3:F$52)</f>
        <v>13</v>
      </c>
      <c r="B104" s="21"/>
      <c r="C104" s="21"/>
      <c r="D104" s="21"/>
      <c r="E104" s="21"/>
      <c r="F104" s="23"/>
      <c r="G104" s="20" t="e">
        <f aca="false">RANK(L104,L$55:L$84)</f>
        <v>#VALUE!</v>
      </c>
      <c r="H104" s="21"/>
      <c r="I104" s="21"/>
      <c r="J104" s="21"/>
      <c r="K104" s="21"/>
      <c r="L104" s="23"/>
      <c r="M104" s="20" t="e">
        <f aca="false">RANK(R104,R$3:R$52)</f>
        <v>#VALUE!</v>
      </c>
      <c r="N104" s="21"/>
      <c r="O104" s="21"/>
      <c r="P104" s="21"/>
      <c r="Q104" s="21"/>
      <c r="R104" s="23"/>
      <c r="S104" s="20" t="e">
        <f aca="false">RANK(X104,X$55:X$84)</f>
        <v>#VALUE!</v>
      </c>
      <c r="T104" s="21"/>
      <c r="U104" s="21"/>
      <c r="V104" s="21"/>
      <c r="W104" s="21"/>
      <c r="X104" s="23"/>
      <c r="Y104" s="20" t="e">
        <f aca="false">RANK(AD104,AD$55:AD$84)</f>
        <v>#VALUE!</v>
      </c>
      <c r="Z104" s="21"/>
      <c r="AA104" s="21"/>
      <c r="AB104" s="21"/>
      <c r="AC104" s="21"/>
      <c r="AD10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3</v>
      </c>
    </row>
    <row r="2" customFormat="false" ht="14.25" hidden="false" customHeight="false" outlineLevel="0" collapsed="false">
      <c r="A2" s="44" t="n">
        <v>0.00347222222222222</v>
      </c>
    </row>
    <row r="3" customFormat="false" ht="13.5" hidden="false" customHeight="false" outlineLevel="0" collapsed="false">
      <c r="A3" s="45" t="s">
        <v>84</v>
      </c>
      <c r="B3" s="46" t="n">
        <f aca="false">RANK(B9,$B9:$K9)</f>
        <v>1</v>
      </c>
      <c r="C3" s="47" t="n">
        <f aca="false">RANK(C9,$B9:$K9)</f>
        <v>2</v>
      </c>
      <c r="D3" s="47" t="n">
        <f aca="false">RANK(D9,$B9:$K9)</f>
        <v>3</v>
      </c>
      <c r="E3" s="47" t="n">
        <f aca="false">RANK(E9,$B9:$K9)</f>
        <v>6</v>
      </c>
      <c r="F3" s="47" t="n">
        <f aca="false">RANK(F9,$B9:$K9)</f>
        <v>4</v>
      </c>
      <c r="G3" s="47" t="n">
        <f aca="false">RANK(G9,$B9:$K9)</f>
        <v>5</v>
      </c>
      <c r="H3" s="47" t="n">
        <f aca="false">RANK(H9,$B9:$K9)</f>
        <v>7</v>
      </c>
      <c r="I3" s="47" t="n">
        <f aca="false">RANK(I9,$B9:$K9)</f>
        <v>7</v>
      </c>
      <c r="J3" s="47" t="n">
        <f aca="false">RANK(J9,$B9:$K9)</f>
        <v>7</v>
      </c>
      <c r="K3" s="48" t="n">
        <f aca="false">RANK(K9,$B9:$K9)</f>
        <v>7</v>
      </c>
    </row>
    <row r="4" customFormat="false" ht="13.5" hidden="false" customHeight="false" outlineLevel="0" collapsed="false">
      <c r="A4" s="36" t="s">
        <v>85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86</v>
      </c>
      <c r="B5" s="50" t="s">
        <v>65</v>
      </c>
      <c r="C5" s="39" t="s">
        <v>71</v>
      </c>
      <c r="D5" s="39" t="s">
        <v>70</v>
      </c>
      <c r="E5" s="39" t="s">
        <v>87</v>
      </c>
      <c r="F5" s="39" t="s">
        <v>78</v>
      </c>
      <c r="G5" s="39" t="s">
        <v>80</v>
      </c>
      <c r="H5" s="14"/>
      <c r="I5" s="14"/>
      <c r="J5" s="14"/>
      <c r="K5" s="12"/>
    </row>
    <row r="6" customFormat="false" ht="13.5" hidden="false" customHeight="false" outlineLevel="0" collapsed="false">
      <c r="A6" s="36" t="s">
        <v>88</v>
      </c>
      <c r="B6" s="49" t="n">
        <v>14</v>
      </c>
      <c r="C6" s="14" t="n">
        <v>14</v>
      </c>
      <c r="D6" s="14" t="n">
        <v>14</v>
      </c>
      <c r="E6" s="14" t="n">
        <v>2</v>
      </c>
      <c r="F6" s="14" t="n">
        <v>14</v>
      </c>
      <c r="G6" s="14" t="n">
        <v>13</v>
      </c>
      <c r="H6" s="14"/>
      <c r="I6" s="14"/>
      <c r="J6" s="14"/>
      <c r="K6" s="12"/>
    </row>
    <row r="7" customFormat="false" ht="14.25" hidden="false" customHeight="false" outlineLevel="0" collapsed="false">
      <c r="A7" s="36" t="s">
        <v>89</v>
      </c>
      <c r="B7" s="49" t="n">
        <v>301.24</v>
      </c>
      <c r="C7" s="14" t="n">
        <v>302.68</v>
      </c>
      <c r="D7" s="14" t="n">
        <v>303.23</v>
      </c>
      <c r="E7" s="14" t="n">
        <v>304.04</v>
      </c>
      <c r="F7" s="14" t="n">
        <v>304.69</v>
      </c>
      <c r="G7" s="14" t="n">
        <v>301.57</v>
      </c>
      <c r="H7" s="14"/>
      <c r="I7" s="14"/>
      <c r="J7" s="14"/>
      <c r="K7" s="12"/>
    </row>
    <row r="8" customFormat="false" ht="13.5" hidden="false" customHeight="false" outlineLevel="0" collapsed="false">
      <c r="A8" s="36" t="s">
        <v>90</v>
      </c>
      <c r="B8" s="49" t="n">
        <v>20.6</v>
      </c>
      <c r="C8" s="14" t="n">
        <v>21.01</v>
      </c>
      <c r="D8" s="14" t="n">
        <v>22.24</v>
      </c>
      <c r="E8" s="14" t="n">
        <v>298.92</v>
      </c>
      <c r="F8" s="14" t="n">
        <v>22.43</v>
      </c>
      <c r="G8" s="14" t="n">
        <v>23.36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14.04647457177</v>
      </c>
      <c r="C9" s="21" t="n">
        <f aca="false">IF(C6="",0,C6+C6/C7)</f>
        <v>14.0462534690102</v>
      </c>
      <c r="D9" s="21" t="n">
        <f aca="false">IF(D6="",0,D6+D6/D7)</f>
        <v>14.0461695742506</v>
      </c>
      <c r="E9" s="21" t="n">
        <f aca="false">IF(E6="",0,E6+E6/E7)</f>
        <v>2.00657808183134</v>
      </c>
      <c r="F9" s="21" t="n">
        <f aca="false">IF(F6="",0,F6+F6/F7)</f>
        <v>14.0459483409367</v>
      </c>
      <c r="G9" s="21" t="n">
        <f aca="false">IF(G6="",0,G6+G6/G7)</f>
        <v>13.0431077361807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65</v>
      </c>
      <c r="M9" s="56" t="s">
        <v>71</v>
      </c>
      <c r="N9" s="56" t="s">
        <v>70</v>
      </c>
      <c r="O9" s="56" t="s">
        <v>87</v>
      </c>
      <c r="P9" s="56" t="s">
        <v>78</v>
      </c>
      <c r="Q9" s="56" t="s">
        <v>80</v>
      </c>
      <c r="R9" s="21"/>
      <c r="S9" s="21"/>
      <c r="T9" s="21"/>
      <c r="U9" s="22"/>
      <c r="V9" s="41"/>
      <c r="W9" s="55" t="s">
        <v>65</v>
      </c>
      <c r="X9" s="56" t="s">
        <v>71</v>
      </c>
      <c r="Y9" s="56" t="s">
        <v>70</v>
      </c>
      <c r="Z9" s="56" t="s">
        <v>87</v>
      </c>
      <c r="AA9" s="56" t="s">
        <v>78</v>
      </c>
      <c r="AB9" s="56" t="s">
        <v>80</v>
      </c>
      <c r="AC9" s="21"/>
      <c r="AD9" s="21"/>
      <c r="AE9" s="21"/>
      <c r="AF9" s="23"/>
    </row>
    <row r="10" customFormat="false" ht="13.5" hidden="false" customHeight="false" outlineLevel="0" collapsed="false">
      <c r="A10" s="30" t="s">
        <v>91</v>
      </c>
      <c r="B10" s="57" t="n">
        <v>4.05</v>
      </c>
      <c r="C10" s="10" t="n">
        <v>6.31</v>
      </c>
      <c r="D10" s="10" t="n">
        <v>4.68</v>
      </c>
      <c r="E10" s="10" t="n">
        <v>5.12</v>
      </c>
      <c r="F10" s="10" t="n">
        <v>5.73</v>
      </c>
      <c r="G10" s="10" t="n">
        <v>6.07</v>
      </c>
      <c r="H10" s="10"/>
      <c r="I10" s="10"/>
      <c r="J10" s="10"/>
      <c r="K10" s="11"/>
      <c r="L10" s="9" t="n">
        <f aca="false">IF(B11="","",B11-B10)</f>
        <v>21.21</v>
      </c>
      <c r="M10" s="10" t="n">
        <f aca="false">IF(C11="","",C11-C10)</f>
        <v>23.15</v>
      </c>
      <c r="N10" s="10" t="n">
        <f aca="false">IF(D11="","",D11-D10)</f>
        <v>23.17</v>
      </c>
      <c r="O10" s="10" t="n">
        <f aca="false">IF(E11="","",E11-E10)</f>
        <v>298.92</v>
      </c>
      <c r="P10" s="10" t="n">
        <f aca="false">IF(F11="","",F11-F10)</f>
        <v>24.51</v>
      </c>
      <c r="Q10" s="10" t="n">
        <f aca="false">IF(G11="","",G11-G10)</f>
        <v>26.07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91</v>
      </c>
      <c r="W10" s="9" t="n">
        <f aca="false">IF(B10="","",MIN($B10:$K10)-B10)</f>
        <v>0</v>
      </c>
      <c r="X10" s="10" t="n">
        <f aca="false">IF(C10="","",MIN($B10:$K10)-C10)</f>
        <v>-2.26</v>
      </c>
      <c r="Y10" s="10" t="n">
        <f aca="false">IF(D10="","",MIN($B10:$K10)-D10)</f>
        <v>-0.63</v>
      </c>
      <c r="Z10" s="10" t="n">
        <f aca="false">IF(E10="","",MIN($B10:$K10)-E10)</f>
        <v>-1.07</v>
      </c>
      <c r="AA10" s="10" t="n">
        <f aca="false">IF(F10="","",MIN($B10:$K10)-F10)</f>
        <v>-1.68</v>
      </c>
      <c r="AB10" s="10" t="n">
        <f aca="false">IF(G10="","",MIN($B10:$K10)-G10)</f>
        <v>-2.02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92</v>
      </c>
      <c r="B11" s="49" t="n">
        <v>25.26</v>
      </c>
      <c r="C11" s="14" t="n">
        <v>29.46</v>
      </c>
      <c r="D11" s="14" t="n">
        <v>27.85</v>
      </c>
      <c r="E11" s="14" t="n">
        <v>304.04</v>
      </c>
      <c r="F11" s="14" t="n">
        <v>30.24</v>
      </c>
      <c r="G11" s="14" t="n">
        <v>32.14</v>
      </c>
      <c r="H11" s="14"/>
      <c r="I11" s="14"/>
      <c r="J11" s="14"/>
      <c r="K11" s="15"/>
      <c r="L11" s="13" t="n">
        <f aca="false">IF(B12="","",B12-B11)</f>
        <v>21.24</v>
      </c>
      <c r="M11" s="14" t="n">
        <f aca="false">IF(C12="","",C12-C11)</f>
        <v>22.74</v>
      </c>
      <c r="N11" s="14" t="n">
        <f aca="false">IF(D12="","",D12-D11)</f>
        <v>22.93</v>
      </c>
      <c r="O11" s="14" t="str">
        <f aca="false">IF(E12="","",E12-E11)</f>
        <v/>
      </c>
      <c r="P11" s="14" t="n">
        <f aca="false">IF(F12="","",F12-F11)</f>
        <v>23.02</v>
      </c>
      <c r="Q11" s="14" t="n">
        <f aca="false">IF(G12="","",G12-G11)</f>
        <v>23.36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92</v>
      </c>
      <c r="W11" s="13" t="n">
        <f aca="false">IF(B11="","",MIN($B11:$K11)-B11)</f>
        <v>0</v>
      </c>
      <c r="X11" s="14" t="n">
        <f aca="false">IF(C11="","",MIN($B11:$K11)-C11)</f>
        <v>-4.2</v>
      </c>
      <c r="Y11" s="14" t="n">
        <f aca="false">IF(D11="","",MIN($B11:$K11)-D11)</f>
        <v>-2.59</v>
      </c>
      <c r="Z11" s="14" t="n">
        <f aca="false">IF(E11="","",MIN($B11:$K11)-E11)</f>
        <v>-278.78</v>
      </c>
      <c r="AA11" s="14" t="n">
        <f aca="false">IF(F11="","",MIN($B11:$K11)-F11)</f>
        <v>-4.98</v>
      </c>
      <c r="AB11" s="14" t="n">
        <f aca="false">IF(G11="","",MIN($B11:$K11)-G11)</f>
        <v>-6.88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93</v>
      </c>
      <c r="B12" s="49" t="n">
        <v>46.5</v>
      </c>
      <c r="C12" s="14" t="n">
        <v>52.2</v>
      </c>
      <c r="D12" s="14" t="n">
        <v>50.78</v>
      </c>
      <c r="E12" s="14"/>
      <c r="F12" s="14" t="n">
        <v>53.26</v>
      </c>
      <c r="G12" s="14" t="n">
        <v>55.5</v>
      </c>
      <c r="H12" s="14"/>
      <c r="I12" s="14"/>
      <c r="J12" s="14"/>
      <c r="K12" s="15"/>
      <c r="L12" s="13" t="n">
        <f aca="false">IF(B13="","",B13-B12)</f>
        <v>21.48</v>
      </c>
      <c r="M12" s="14" t="n">
        <f aca="false">IF(C13="","",C13-C12)</f>
        <v>27.67</v>
      </c>
      <c r="N12" s="14" t="n">
        <f aca="false">IF(D13="","",D13-D12)</f>
        <v>22.7</v>
      </c>
      <c r="O12" s="14" t="str">
        <f aca="false">IF(E13="","",E13-E12)</f>
        <v/>
      </c>
      <c r="P12" s="14" t="n">
        <f aca="false">IF(F13="","",F13-F12)</f>
        <v>22.86</v>
      </c>
      <c r="Q12" s="14" t="n">
        <f aca="false">IF(G13="","",G13-G12)</f>
        <v>26.85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93</v>
      </c>
      <c r="W12" s="13" t="n">
        <f aca="false">IF(B12="","",MIN($B12:$K12)-B12)</f>
        <v>0</v>
      </c>
      <c r="X12" s="14" t="n">
        <f aca="false">IF(C12="","",MIN($B12:$K12)-C12)</f>
        <v>-5.7</v>
      </c>
      <c r="Y12" s="14" t="n">
        <f aca="false">IF(D12="","",MIN($B12:$K12)-D12)</f>
        <v>-4.28</v>
      </c>
      <c r="Z12" s="14" t="str">
        <f aca="false">IF(E12="","",MIN($B12:$K12)-E12)</f>
        <v/>
      </c>
      <c r="AA12" s="14" t="n">
        <f aca="false">IF(F12="","",MIN($B12:$K12)-F12)</f>
        <v>-6.76</v>
      </c>
      <c r="AB12" s="14" t="n">
        <f aca="false">IF(G12="","",MIN($B12:$K12)-G12)</f>
        <v>-9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94</v>
      </c>
      <c r="B13" s="49" t="n">
        <v>67.98</v>
      </c>
      <c r="C13" s="14" t="n">
        <v>79.87</v>
      </c>
      <c r="D13" s="14" t="n">
        <v>73.48</v>
      </c>
      <c r="E13" s="14"/>
      <c r="F13" s="14" t="n">
        <v>76.12</v>
      </c>
      <c r="G13" s="14" t="n">
        <v>82.35</v>
      </c>
      <c r="H13" s="14"/>
      <c r="I13" s="14"/>
      <c r="J13" s="14"/>
      <c r="K13" s="15"/>
      <c r="L13" s="13" t="n">
        <f aca="false">IF(B14="","",B14-B13)</f>
        <v>21.47</v>
      </c>
      <c r="M13" s="14" t="n">
        <f aca="false">IF(C14="","",C14-C13)</f>
        <v>22.56</v>
      </c>
      <c r="N13" s="14" t="n">
        <f aca="false">IF(D14="","",D14-D13)</f>
        <v>22.98</v>
      </c>
      <c r="O13" s="14" t="str">
        <f aca="false">IF(E14="","",E14-E13)</f>
        <v/>
      </c>
      <c r="P13" s="14" t="n">
        <f aca="false">IF(F14="","",F14-F13)</f>
        <v>22.43</v>
      </c>
      <c r="Q13" s="14" t="n">
        <f aca="false">IF(G14="","",G14-G13)</f>
        <v>24.42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94</v>
      </c>
      <c r="W13" s="13" t="n">
        <f aca="false">IF(B13="","",MIN($B13:$K13)-B13)</f>
        <v>0</v>
      </c>
      <c r="X13" s="14" t="n">
        <f aca="false">IF(C13="","",MIN($B13:$K13)-C13)</f>
        <v>-11.89</v>
      </c>
      <c r="Y13" s="14" t="n">
        <f aca="false">IF(D13="","",MIN($B13:$K13)-D13)</f>
        <v>-5.5</v>
      </c>
      <c r="Z13" s="14" t="str">
        <f aca="false">IF(E13="","",MIN($B13:$K13)-E13)</f>
        <v/>
      </c>
      <c r="AA13" s="14" t="n">
        <f aca="false">IF(F13="","",MIN($B13:$K13)-F13)</f>
        <v>-8.14</v>
      </c>
      <c r="AB13" s="14" t="n">
        <f aca="false">IF(G13="","",MIN($B13:$K13)-G13)</f>
        <v>-14.37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95</v>
      </c>
      <c r="B14" s="49" t="n">
        <v>89.45</v>
      </c>
      <c r="C14" s="14" t="n">
        <v>102.43</v>
      </c>
      <c r="D14" s="14" t="n">
        <v>96.46</v>
      </c>
      <c r="E14" s="14"/>
      <c r="F14" s="14" t="n">
        <v>98.55</v>
      </c>
      <c r="G14" s="14" t="n">
        <v>106.77</v>
      </c>
      <c r="H14" s="14"/>
      <c r="I14" s="14"/>
      <c r="J14" s="14"/>
      <c r="K14" s="15"/>
      <c r="L14" s="13" t="n">
        <f aca="false">IF(B15="","",B15-B14)</f>
        <v>21.11</v>
      </c>
      <c r="M14" s="14" t="n">
        <f aca="false">IF(C15="","",C15-C14)</f>
        <v>21.7</v>
      </c>
      <c r="N14" s="14" t="n">
        <f aca="false">IF(D15="","",D15-D14)</f>
        <v>22.6</v>
      </c>
      <c r="O14" s="14" t="str">
        <f aca="false">IF(E15="","",E15-E14)</f>
        <v/>
      </c>
      <c r="P14" s="14" t="n">
        <f aca="false">IF(F15="","",F15-F14)</f>
        <v>22.58</v>
      </c>
      <c r="Q14" s="14" t="n">
        <f aca="false">IF(G15="","",G15-G14)</f>
        <v>23.72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95</v>
      </c>
      <c r="W14" s="13" t="n">
        <f aca="false">IF(B14="","",MIN($B14:$K14)-B14)</f>
        <v>0</v>
      </c>
      <c r="X14" s="14" t="n">
        <f aca="false">IF(C14="","",MIN($B14:$K14)-C14)</f>
        <v>-12.98</v>
      </c>
      <c r="Y14" s="14" t="n">
        <f aca="false">IF(D14="","",MIN($B14:$K14)-D14)</f>
        <v>-7.00999999999999</v>
      </c>
      <c r="Z14" s="14" t="str">
        <f aca="false">IF(E14="","",MIN($B14:$K14)-E14)</f>
        <v/>
      </c>
      <c r="AA14" s="14" t="n">
        <f aca="false">IF(F14="","",MIN($B14:$K14)-F14)</f>
        <v>-9.09999999999999</v>
      </c>
      <c r="AB14" s="14" t="n">
        <f aca="false">IF(G14="","",MIN($B14:$K14)-G14)</f>
        <v>-17.32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96</v>
      </c>
      <c r="B15" s="49" t="n">
        <v>110.56</v>
      </c>
      <c r="C15" s="14" t="n">
        <v>124.13</v>
      </c>
      <c r="D15" s="14" t="n">
        <v>119.06</v>
      </c>
      <c r="E15" s="14"/>
      <c r="F15" s="14" t="n">
        <v>121.13</v>
      </c>
      <c r="G15" s="14" t="n">
        <v>130.49</v>
      </c>
      <c r="H15" s="14"/>
      <c r="I15" s="14"/>
      <c r="J15" s="14"/>
      <c r="K15" s="15"/>
      <c r="L15" s="13" t="n">
        <f aca="false">IF(B16="","",B16-B15)</f>
        <v>20.64</v>
      </c>
      <c r="M15" s="14" t="n">
        <f aca="false">IF(C16="","",C16-C15)</f>
        <v>22.09</v>
      </c>
      <c r="N15" s="14" t="n">
        <f aca="false">IF(D16="","",D16-D15)</f>
        <v>22.24</v>
      </c>
      <c r="O15" s="14" t="str">
        <f aca="false">IF(E16="","",E16-E15)</f>
        <v/>
      </c>
      <c r="P15" s="14" t="n">
        <f aca="false">IF(F16="","",F16-F15)</f>
        <v>23.04</v>
      </c>
      <c r="Q15" s="14" t="n">
        <f aca="false">IF(G16="","",G16-G15)</f>
        <v>25.45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96</v>
      </c>
      <c r="W15" s="13" t="n">
        <f aca="false">IF(B15="","",MIN($B15:$K15)-B15)</f>
        <v>0</v>
      </c>
      <c r="X15" s="14" t="n">
        <f aca="false">IF(C15="","",MIN($B15:$K15)-C15)</f>
        <v>-13.57</v>
      </c>
      <c r="Y15" s="14" t="n">
        <f aca="false">IF(D15="","",MIN($B15:$K15)-D15)</f>
        <v>-8.5</v>
      </c>
      <c r="Z15" s="14" t="str">
        <f aca="false">IF(E15="","",MIN($B15:$K15)-E15)</f>
        <v/>
      </c>
      <c r="AA15" s="14" t="n">
        <f aca="false">IF(F15="","",MIN($B15:$K15)-F15)</f>
        <v>-10.57</v>
      </c>
      <c r="AB15" s="14" t="n">
        <f aca="false">IF(G15="","",MIN($B15:$K15)-G15)</f>
        <v>-19.93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97</v>
      </c>
      <c r="B16" s="49" t="n">
        <v>131.2</v>
      </c>
      <c r="C16" s="14" t="n">
        <v>146.22</v>
      </c>
      <c r="D16" s="14" t="n">
        <v>141.3</v>
      </c>
      <c r="E16" s="14"/>
      <c r="F16" s="14" t="n">
        <v>144.17</v>
      </c>
      <c r="G16" s="14" t="n">
        <v>155.94</v>
      </c>
      <c r="H16" s="14"/>
      <c r="I16" s="14"/>
      <c r="J16" s="14"/>
      <c r="K16" s="15"/>
      <c r="L16" s="13" t="n">
        <f aca="false">IF(B17="","",B17-B16)</f>
        <v>20.89</v>
      </c>
      <c r="M16" s="14" t="n">
        <f aca="false">IF(C17="","",C17-C16)</f>
        <v>21.01</v>
      </c>
      <c r="N16" s="14" t="n">
        <f aca="false">IF(D17="","",D17-D16)</f>
        <v>22.45</v>
      </c>
      <c r="O16" s="14" t="str">
        <f aca="false">IF(E17="","",E17-E16)</f>
        <v/>
      </c>
      <c r="P16" s="14" t="n">
        <f aca="false">IF(F17="","",F17-F16)</f>
        <v>22.56</v>
      </c>
      <c r="Q16" s="14" t="n">
        <f aca="false">IF(G17="","",G17-G16)</f>
        <v>23.88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97</v>
      </c>
      <c r="W16" s="13" t="n">
        <f aca="false">IF(B16="","",MIN($B16:$K16)-B16)</f>
        <v>0</v>
      </c>
      <c r="X16" s="14" t="n">
        <f aca="false">IF(C16="","",MIN($B16:$K16)-C16)</f>
        <v>-15.02</v>
      </c>
      <c r="Y16" s="14" t="n">
        <f aca="false">IF(D16="","",MIN($B16:$K16)-D16)</f>
        <v>-10.1</v>
      </c>
      <c r="Z16" s="14" t="str">
        <f aca="false">IF(E16="","",MIN($B16:$K16)-E16)</f>
        <v/>
      </c>
      <c r="AA16" s="14" t="n">
        <f aca="false">IF(F16="","",MIN($B16:$K16)-F16)</f>
        <v>-12.97</v>
      </c>
      <c r="AB16" s="14" t="n">
        <f aca="false">IF(G16="","",MIN($B16:$K16)-G16)</f>
        <v>-24.74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98</v>
      </c>
      <c r="B17" s="49" t="n">
        <v>152.09</v>
      </c>
      <c r="C17" s="14" t="n">
        <v>167.23</v>
      </c>
      <c r="D17" s="14" t="n">
        <v>163.75</v>
      </c>
      <c r="E17" s="14"/>
      <c r="F17" s="14" t="n">
        <v>166.73</v>
      </c>
      <c r="G17" s="14" t="n">
        <v>179.82</v>
      </c>
      <c r="H17" s="14"/>
      <c r="I17" s="14"/>
      <c r="J17" s="14"/>
      <c r="K17" s="15"/>
      <c r="L17" s="13" t="n">
        <f aca="false">IF(B18="","",B18-B17)</f>
        <v>21.41</v>
      </c>
      <c r="M17" s="14" t="n">
        <f aca="false">IF(C18="","",C18-C17)</f>
        <v>22.39</v>
      </c>
      <c r="N17" s="14" t="n">
        <f aca="false">IF(D18="","",D18-D17)</f>
        <v>24.85</v>
      </c>
      <c r="O17" s="14" t="str">
        <f aca="false">IF(E18="","",E18-E17)</f>
        <v/>
      </c>
      <c r="P17" s="14" t="n">
        <f aca="false">IF(F18="","",F18-F17)</f>
        <v>22.64</v>
      </c>
      <c r="Q17" s="14" t="n">
        <f aca="false">IF(G18="","",G18-G17)</f>
        <v>23.46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98</v>
      </c>
      <c r="W17" s="13" t="n">
        <f aca="false">IF(B17="","",MIN($B17:$K17)-B17)</f>
        <v>0</v>
      </c>
      <c r="X17" s="14" t="n">
        <f aca="false">IF(C17="","",MIN($B17:$K17)-C17)</f>
        <v>-15.14</v>
      </c>
      <c r="Y17" s="14" t="n">
        <f aca="false">IF(D17="","",MIN($B17:$K17)-D17)</f>
        <v>-11.66</v>
      </c>
      <c r="Z17" s="14" t="str">
        <f aca="false">IF(E17="","",MIN($B17:$K17)-E17)</f>
        <v/>
      </c>
      <c r="AA17" s="14" t="n">
        <f aca="false">IF(F17="","",MIN($B17:$K17)-F17)</f>
        <v>-14.64</v>
      </c>
      <c r="AB17" s="14" t="n">
        <f aca="false">IF(G17="","",MIN($B17:$K17)-G17)</f>
        <v>-27.73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9</v>
      </c>
      <c r="B18" s="49" t="n">
        <v>173.5</v>
      </c>
      <c r="C18" s="14" t="n">
        <v>189.62</v>
      </c>
      <c r="D18" s="14" t="n">
        <v>188.6</v>
      </c>
      <c r="E18" s="14"/>
      <c r="F18" s="14" t="n">
        <v>189.37</v>
      </c>
      <c r="G18" s="14" t="n">
        <v>203.28</v>
      </c>
      <c r="H18" s="14"/>
      <c r="I18" s="14"/>
      <c r="J18" s="14"/>
      <c r="K18" s="15"/>
      <c r="L18" s="13" t="n">
        <f aca="false">IF(B19="","",B19-B18)</f>
        <v>20.6</v>
      </c>
      <c r="M18" s="14" t="n">
        <f aca="false">IF(C19="","",C19-C18)</f>
        <v>21.75</v>
      </c>
      <c r="N18" s="14" t="n">
        <f aca="false">IF(D19="","",D19-D18)</f>
        <v>22.48</v>
      </c>
      <c r="O18" s="14" t="str">
        <f aca="false">IF(E19="","",E19-E18)</f>
        <v/>
      </c>
      <c r="P18" s="14" t="n">
        <f aca="false">IF(F19="","",F19-F18)</f>
        <v>23.85</v>
      </c>
      <c r="Q18" s="14" t="n">
        <f aca="false">IF(G19="","",G19-G18)</f>
        <v>24.02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9</v>
      </c>
      <c r="W18" s="13" t="n">
        <f aca="false">IF(B18="","",MIN($B18:$K18)-B18)</f>
        <v>0</v>
      </c>
      <c r="X18" s="14" t="n">
        <f aca="false">IF(C18="","",MIN($B18:$K18)-C18)</f>
        <v>-16.12</v>
      </c>
      <c r="Y18" s="14" t="n">
        <f aca="false">IF(D18="","",MIN($B18:$K18)-D18)</f>
        <v>-15.1</v>
      </c>
      <c r="Z18" s="14" t="str">
        <f aca="false">IF(E18="","",MIN($B18:$K18)-E18)</f>
        <v/>
      </c>
      <c r="AA18" s="14" t="n">
        <f aca="false">IF(F18="","",MIN($B18:$K18)-F18)</f>
        <v>-15.87</v>
      </c>
      <c r="AB18" s="14" t="n">
        <f aca="false">IF(G18="","",MIN($B18:$K18)-G18)</f>
        <v>-29.78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100</v>
      </c>
      <c r="B19" s="49" t="n">
        <v>194.1</v>
      </c>
      <c r="C19" s="14" t="n">
        <v>211.37</v>
      </c>
      <c r="D19" s="14" t="n">
        <v>211.08</v>
      </c>
      <c r="E19" s="14"/>
      <c r="F19" s="14" t="n">
        <v>213.22</v>
      </c>
      <c r="G19" s="14" t="n">
        <v>227.3</v>
      </c>
      <c r="H19" s="14"/>
      <c r="I19" s="14"/>
      <c r="J19" s="14"/>
      <c r="K19" s="15"/>
      <c r="L19" s="13" t="n">
        <f aca="false">IF(B20="","",B20-B19)</f>
        <v>20.76</v>
      </c>
      <c r="M19" s="14" t="n">
        <f aca="false">IF(C20="","",C20-C19)</f>
        <v>22.7</v>
      </c>
      <c r="N19" s="14" t="n">
        <f aca="false">IF(D20="","",D20-D19)</f>
        <v>22.84</v>
      </c>
      <c r="O19" s="14" t="str">
        <f aca="false">IF(E20="","",E20-E19)</f>
        <v/>
      </c>
      <c r="P19" s="14" t="n">
        <f aca="false">IF(F20="","",F20-F19)</f>
        <v>23.12</v>
      </c>
      <c r="Q19" s="14" t="n">
        <f aca="false">IF(G20="","",G20-G19)</f>
        <v>24.68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100</v>
      </c>
      <c r="W19" s="13" t="n">
        <f aca="false">IF(B19="","",MIN($B19:$K19)-B19)</f>
        <v>0</v>
      </c>
      <c r="X19" s="14" t="n">
        <f aca="false">IF(C19="","",MIN($B19:$K19)-C19)</f>
        <v>-17.27</v>
      </c>
      <c r="Y19" s="14" t="n">
        <f aca="false">IF(D19="","",MIN($B19:$K19)-D19)</f>
        <v>-16.98</v>
      </c>
      <c r="Z19" s="14" t="str">
        <f aca="false">IF(E19="","",MIN($B19:$K19)-E19)</f>
        <v/>
      </c>
      <c r="AA19" s="14" t="n">
        <f aca="false">IF(F19="","",MIN($B19:$K19)-F19)</f>
        <v>-19.12</v>
      </c>
      <c r="AB19" s="14" t="n">
        <f aca="false">IF(G19="","",MIN($B19:$K19)-G19)</f>
        <v>-33.2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101</v>
      </c>
      <c r="B20" s="49" t="n">
        <v>214.86</v>
      </c>
      <c r="C20" s="14" t="n">
        <v>234.07</v>
      </c>
      <c r="D20" s="14" t="n">
        <v>233.92</v>
      </c>
      <c r="E20" s="14"/>
      <c r="F20" s="14" t="n">
        <v>236.34</v>
      </c>
      <c r="G20" s="14" t="n">
        <v>251.98</v>
      </c>
      <c r="H20" s="14"/>
      <c r="I20" s="14"/>
      <c r="J20" s="14"/>
      <c r="K20" s="15"/>
      <c r="L20" s="13" t="n">
        <f aca="false">IF(B21="","",B21-B20)</f>
        <v>21.8</v>
      </c>
      <c r="M20" s="14" t="n">
        <f aca="false">IF(C21="","",C21-C20)</f>
        <v>22.36</v>
      </c>
      <c r="N20" s="14" t="n">
        <f aca="false">IF(D21="","",D21-D20)</f>
        <v>22.36</v>
      </c>
      <c r="O20" s="14" t="str">
        <f aca="false">IF(E21="","",E21-E20)</f>
        <v/>
      </c>
      <c r="P20" s="14" t="n">
        <f aca="false">IF(F21="","",F21-F20)</f>
        <v>22.63</v>
      </c>
      <c r="Q20" s="14" t="n">
        <f aca="false">IF(G21="","",G21-G20)</f>
        <v>23.65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101</v>
      </c>
      <c r="W20" s="13" t="n">
        <f aca="false">IF(B20="","",MIN($B20:$K20)-B20)</f>
        <v>0</v>
      </c>
      <c r="X20" s="14" t="n">
        <f aca="false">IF(C20="","",MIN($B20:$K20)-C20)</f>
        <v>-19.21</v>
      </c>
      <c r="Y20" s="14" t="n">
        <f aca="false">IF(D20="","",MIN($B20:$K20)-D20)</f>
        <v>-19.06</v>
      </c>
      <c r="Z20" s="14" t="str">
        <f aca="false">IF(E20="","",MIN($B20:$K20)-E20)</f>
        <v/>
      </c>
      <c r="AA20" s="14" t="n">
        <f aca="false">IF(F20="","",MIN($B20:$K20)-F20)</f>
        <v>-21.48</v>
      </c>
      <c r="AB20" s="14" t="n">
        <f aca="false">IF(G20="","",MIN($B20:$K20)-G20)</f>
        <v>-37.12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102</v>
      </c>
      <c r="B21" s="49" t="n">
        <v>236.66</v>
      </c>
      <c r="C21" s="14" t="n">
        <v>256.43</v>
      </c>
      <c r="D21" s="14" t="n">
        <v>256.28</v>
      </c>
      <c r="E21" s="14"/>
      <c r="F21" s="14" t="n">
        <v>258.97</v>
      </c>
      <c r="G21" s="14" t="n">
        <v>275.63</v>
      </c>
      <c r="H21" s="14"/>
      <c r="I21" s="14"/>
      <c r="J21" s="14"/>
      <c r="K21" s="15"/>
      <c r="L21" s="13" t="n">
        <f aca="false">IF(B22="","",B22-B21)</f>
        <v>23.3</v>
      </c>
      <c r="M21" s="14" t="n">
        <f aca="false">IF(C22="","",C22-C21)</f>
        <v>23.77</v>
      </c>
      <c r="N21" s="14" t="n">
        <f aca="false">IF(D22="","",D22-D21)</f>
        <v>23.42</v>
      </c>
      <c r="O21" s="14" t="str">
        <f aca="false">IF(E22="","",E22-E21)</f>
        <v/>
      </c>
      <c r="P21" s="14" t="n">
        <f aca="false">IF(F22="","",F22-F21)</f>
        <v>23.19</v>
      </c>
      <c r="Q21" s="14" t="n">
        <f aca="false">IF(G22="","",G22-G21)</f>
        <v>25.94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102</v>
      </c>
      <c r="W21" s="13" t="n">
        <f aca="false">IF(B21="","",MIN($B21:$K21)-B21)</f>
        <v>0</v>
      </c>
      <c r="X21" s="14" t="n">
        <f aca="false">IF(C21="","",MIN($B21:$K21)-C21)</f>
        <v>-19.77</v>
      </c>
      <c r="Y21" s="14" t="n">
        <f aca="false">IF(D21="","",MIN($B21:$K21)-D21)</f>
        <v>-19.62</v>
      </c>
      <c r="Z21" s="14" t="str">
        <f aca="false">IF(E21="","",MIN($B21:$K21)-E21)</f>
        <v/>
      </c>
      <c r="AA21" s="14" t="n">
        <f aca="false">IF(F21="","",MIN($B21:$K21)-F21)</f>
        <v>-22.31</v>
      </c>
      <c r="AB21" s="14" t="n">
        <f aca="false">IF(G21="","",MIN($B21:$K21)-G21)</f>
        <v>-38.97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103</v>
      </c>
      <c r="B22" s="49" t="n">
        <v>259.96</v>
      </c>
      <c r="C22" s="14" t="n">
        <v>280.2</v>
      </c>
      <c r="D22" s="14" t="n">
        <v>279.7</v>
      </c>
      <c r="E22" s="14"/>
      <c r="F22" s="14" t="n">
        <v>282.16</v>
      </c>
      <c r="G22" s="14" t="n">
        <v>301.57</v>
      </c>
      <c r="H22" s="14"/>
      <c r="I22" s="14"/>
      <c r="J22" s="14"/>
      <c r="K22" s="15"/>
      <c r="L22" s="13" t="n">
        <f aca="false">IF(B23="","",B23-B22)</f>
        <v>41.28</v>
      </c>
      <c r="M22" s="14" t="n">
        <f aca="false">IF(C23="","",C23-C22)</f>
        <v>22.48</v>
      </c>
      <c r="N22" s="14" t="n">
        <f aca="false">IF(D23="","",D23-D22)</f>
        <v>23.53</v>
      </c>
      <c r="O22" s="14" t="str">
        <f aca="false">IF(E23="","",E23-E22)</f>
        <v/>
      </c>
      <c r="P22" s="14" t="n">
        <f aca="false">IF(F23="","",F23-F22)</f>
        <v>22.53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103</v>
      </c>
      <c r="W22" s="13" t="n">
        <f aca="false">IF(B22="","",MIN($B22:$K22)-B22)</f>
        <v>0</v>
      </c>
      <c r="X22" s="14" t="n">
        <f aca="false">IF(C22="","",MIN($B22:$K22)-C22)</f>
        <v>-20.24</v>
      </c>
      <c r="Y22" s="14" t="n">
        <f aca="false">IF(D22="","",MIN($B22:$K22)-D22)</f>
        <v>-19.74</v>
      </c>
      <c r="Z22" s="14" t="str">
        <f aca="false">IF(E22="","",MIN($B22:$K22)-E22)</f>
        <v/>
      </c>
      <c r="AA22" s="14" t="n">
        <f aca="false">IF(F22="","",MIN($B22:$K22)-F22)</f>
        <v>-22.2</v>
      </c>
      <c r="AB22" s="14" t="n">
        <f aca="false">IF(G22="","",MIN($B22:$K22)-G22)</f>
        <v>-41.61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104</v>
      </c>
      <c r="B23" s="49" t="n">
        <v>301.24</v>
      </c>
      <c r="C23" s="14" t="n">
        <v>302.68</v>
      </c>
      <c r="D23" s="14" t="n">
        <v>303.23</v>
      </c>
      <c r="E23" s="14"/>
      <c r="F23" s="14" t="n">
        <v>304.69</v>
      </c>
      <c r="G23" s="14"/>
      <c r="H23" s="14"/>
      <c r="I23" s="14"/>
      <c r="J23" s="14"/>
      <c r="K23" s="15"/>
      <c r="L23" s="13" t="str">
        <f aca="false">IF(B24="","",B24-B23)</f>
        <v/>
      </c>
      <c r="M23" s="14" t="str">
        <f aca="false">IF(C24="","",C24-C23)</f>
        <v/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104</v>
      </c>
      <c r="W23" s="13" t="n">
        <f aca="false">IF(B23="","",MIN($B23:$K23)-B23)</f>
        <v>0</v>
      </c>
      <c r="X23" s="14" t="n">
        <f aca="false">IF(C23="","",MIN($B23:$K23)-C23)</f>
        <v>-1.44</v>
      </c>
      <c r="Y23" s="14" t="n">
        <f aca="false">IF(D23="","",MIN($B23:$K23)-D23)</f>
        <v>-1.99000000000001</v>
      </c>
      <c r="Z23" s="14" t="str">
        <f aca="false">IF(E23="","",MIN($B23:$K23)-E23)</f>
        <v/>
      </c>
      <c r="AA23" s="14" t="n">
        <f aca="false">IF(F23="","",MIN($B23:$K23)-F23)</f>
        <v>-3.44999999999999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105</v>
      </c>
      <c r="B24" s="49"/>
      <c r="C24" s="14"/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105</v>
      </c>
      <c r="W24" s="13" t="str">
        <f aca="false">IF(B24="","",MIN($B24:$K24)-B24)</f>
        <v/>
      </c>
      <c r="X24" s="14" t="str">
        <f aca="false">IF(C24="","",MIN($B24:$K24)-C24)</f>
        <v/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106</v>
      </c>
      <c r="B25" s="49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106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107</v>
      </c>
      <c r="B26" s="49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107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108</v>
      </c>
      <c r="B27" s="49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108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9</v>
      </c>
      <c r="B28" s="49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9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10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10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11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11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12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12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13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1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14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1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15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1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16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1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17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1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18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1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9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20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2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21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2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22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2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23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2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24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2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25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2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26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2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27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2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28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2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9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30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3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31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3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32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3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33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3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34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3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35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3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36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3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37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3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38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3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9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40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4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41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4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42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4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43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4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44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4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45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4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46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4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47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4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48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4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9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50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5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51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5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52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5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53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5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54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5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55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5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56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5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57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5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58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5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9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60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6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61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6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62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6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63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6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64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6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65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6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66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6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67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6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68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6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9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70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7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71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7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72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7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73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7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74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7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75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7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76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7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77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7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78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7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9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80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8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81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8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82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8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83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8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84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8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85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8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86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8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87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8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88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8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9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90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90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91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84</v>
      </c>
      <c r="B3" s="46" t="n">
        <f aca="false">RANK(B9,$B9:$K9)</f>
        <v>1</v>
      </c>
      <c r="C3" s="47" t="n">
        <f aca="false">RANK(C9,$B9:$K9)</f>
        <v>2</v>
      </c>
      <c r="D3" s="47" t="n">
        <f aca="false">RANK(D9,$B9:$K9)</f>
        <v>3</v>
      </c>
      <c r="E3" s="47" t="n">
        <f aca="false">RANK(E9,$B9:$K9)</f>
        <v>4</v>
      </c>
      <c r="F3" s="47" t="n">
        <f aca="false">RANK(F9,$B9:$K9)</f>
        <v>5</v>
      </c>
      <c r="G3" s="47" t="n">
        <f aca="false">RANK(G9,$B9:$K9)</f>
        <v>6</v>
      </c>
      <c r="H3" s="47" t="n">
        <f aca="false">RANK(H9,$B9:$K9)</f>
        <v>7</v>
      </c>
      <c r="I3" s="47" t="n">
        <f aca="false">RANK(I9,$B9:$K9)</f>
        <v>7</v>
      </c>
      <c r="J3" s="47" t="n">
        <f aca="false">RANK(J9,$B9:$K9)</f>
        <v>7</v>
      </c>
      <c r="K3" s="48" t="n">
        <f aca="false">RANK(K9,$B9:$K9)</f>
        <v>7</v>
      </c>
    </row>
    <row r="4" customFormat="false" ht="13.5" hidden="false" customHeight="false" outlineLevel="0" collapsed="false">
      <c r="A4" s="36" t="s">
        <v>85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86</v>
      </c>
      <c r="B5" s="50" t="s">
        <v>25</v>
      </c>
      <c r="C5" s="39" t="s">
        <v>33</v>
      </c>
      <c r="D5" s="39" t="s">
        <v>41</v>
      </c>
      <c r="E5" s="39" t="s">
        <v>48</v>
      </c>
      <c r="F5" s="39" t="s">
        <v>53</v>
      </c>
      <c r="G5" s="39" t="s">
        <v>58</v>
      </c>
      <c r="H5" s="14"/>
      <c r="I5" s="14"/>
      <c r="J5" s="14"/>
      <c r="K5" s="12"/>
    </row>
    <row r="6" customFormat="false" ht="13.5" hidden="false" customHeight="false" outlineLevel="0" collapsed="false">
      <c r="A6" s="36" t="s">
        <v>88</v>
      </c>
      <c r="B6" s="49" t="n">
        <v>19</v>
      </c>
      <c r="C6" s="14" t="n">
        <v>19</v>
      </c>
      <c r="D6" s="14" t="n">
        <v>18</v>
      </c>
      <c r="E6" s="14" t="n">
        <v>18</v>
      </c>
      <c r="F6" s="14" t="n">
        <v>18</v>
      </c>
      <c r="G6" s="14" t="n">
        <v>18</v>
      </c>
      <c r="H6" s="14"/>
      <c r="I6" s="14"/>
      <c r="J6" s="14"/>
      <c r="K6" s="12"/>
    </row>
    <row r="7" customFormat="false" ht="14.25" hidden="false" customHeight="false" outlineLevel="0" collapsed="false">
      <c r="A7" s="36" t="s">
        <v>89</v>
      </c>
      <c r="B7" s="49" t="n">
        <v>376.88</v>
      </c>
      <c r="C7" s="14" t="n">
        <v>377.76</v>
      </c>
      <c r="D7" s="14" t="n">
        <v>362.31</v>
      </c>
      <c r="E7" s="14" t="n">
        <v>364.09</v>
      </c>
      <c r="F7" s="14" t="n">
        <v>365.96</v>
      </c>
      <c r="G7" s="14" t="n">
        <v>366.5</v>
      </c>
      <c r="H7" s="14"/>
      <c r="I7" s="14"/>
      <c r="J7" s="14"/>
      <c r="K7" s="12"/>
    </row>
    <row r="8" customFormat="false" ht="13.5" hidden="false" customHeight="false" outlineLevel="0" collapsed="false">
      <c r="A8" s="36" t="s">
        <v>90</v>
      </c>
      <c r="B8" s="49" t="n">
        <v>20.29</v>
      </c>
      <c r="C8" s="14" t="n">
        <v>20.27</v>
      </c>
      <c r="D8" s="14" t="n">
        <v>20.36</v>
      </c>
      <c r="E8" s="14" t="n">
        <v>20.46</v>
      </c>
      <c r="F8" s="14" t="n">
        <v>20.53</v>
      </c>
      <c r="G8" s="14" t="n">
        <v>20.51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19.0504139248567</v>
      </c>
      <c r="C9" s="21" t="n">
        <f aca="false">IF(C6="",0,C6+C6/C7)</f>
        <v>19.0502964845405</v>
      </c>
      <c r="D9" s="21" t="n">
        <f aca="false">IF(D6="",0,D6+D6/D7)</f>
        <v>18.0496812122216</v>
      </c>
      <c r="E9" s="21" t="n">
        <f aca="false">IF(E6="",0,E6+E6/E7)</f>
        <v>18.0494383256887</v>
      </c>
      <c r="F9" s="21" t="n">
        <f aca="false">IF(F6="",0,F6+F6/F7)</f>
        <v>18.0491857033556</v>
      </c>
      <c r="G9" s="21" t="n">
        <f aca="false">IF(G6="",0,G6+G6/G7)</f>
        <v>18.0491132332879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25</v>
      </c>
      <c r="M9" s="56" t="s">
        <v>33</v>
      </c>
      <c r="N9" s="56" t="s">
        <v>41</v>
      </c>
      <c r="O9" s="56" t="s">
        <v>48</v>
      </c>
      <c r="P9" s="56" t="s">
        <v>53</v>
      </c>
      <c r="Q9" s="56" t="s">
        <v>58</v>
      </c>
      <c r="R9" s="21"/>
      <c r="S9" s="21"/>
      <c r="T9" s="21"/>
      <c r="U9" s="22"/>
      <c r="V9" s="41"/>
      <c r="W9" s="55" t="s">
        <v>25</v>
      </c>
      <c r="X9" s="56" t="s">
        <v>33</v>
      </c>
      <c r="Y9" s="56" t="s">
        <v>41</v>
      </c>
      <c r="Z9" s="56" t="s">
        <v>48</v>
      </c>
      <c r="AA9" s="56" t="s">
        <v>53</v>
      </c>
      <c r="AB9" s="56" t="s">
        <v>58</v>
      </c>
      <c r="AC9" s="21"/>
      <c r="AD9" s="21"/>
      <c r="AE9" s="21"/>
      <c r="AF9" s="23"/>
    </row>
    <row r="10" customFormat="false" ht="13.5" hidden="false" customHeight="false" outlineLevel="0" collapsed="false">
      <c r="A10" s="30" t="s">
        <v>91</v>
      </c>
      <c r="B10" s="57" t="n">
        <v>3.99</v>
      </c>
      <c r="C10" s="10" t="n">
        <v>4.19</v>
      </c>
      <c r="D10" s="10" t="n">
        <v>4.74</v>
      </c>
      <c r="E10" s="10" t="n">
        <v>5.03</v>
      </c>
      <c r="F10" s="10" t="n">
        <v>5.24</v>
      </c>
      <c r="G10" s="10" t="n">
        <v>5.49</v>
      </c>
      <c r="H10" s="10"/>
      <c r="I10" s="10"/>
      <c r="J10" s="10"/>
      <c r="K10" s="11"/>
      <c r="L10" s="9" t="n">
        <f aca="false">IF(B11="","",B11-B10)</f>
        <v>20.89</v>
      </c>
      <c r="M10" s="10" t="n">
        <f aca="false">IF(C11="","",C11-C10)</f>
        <v>22.69</v>
      </c>
      <c r="N10" s="10" t="n">
        <f aca="false">IF(D11="","",D11-D10)</f>
        <v>21.06</v>
      </c>
      <c r="O10" s="10" t="n">
        <f aca="false">IF(E11="","",E11-E10)</f>
        <v>21.77</v>
      </c>
      <c r="P10" s="10" t="n">
        <f aca="false">IF(F11="","",F11-F10)</f>
        <v>21.92</v>
      </c>
      <c r="Q10" s="10" t="n">
        <f aca="false">IF(G11="","",G11-G10)</f>
        <v>21.88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91</v>
      </c>
      <c r="W10" s="9" t="n">
        <f aca="false">IF(B10="","",MIN($B10:$K10)-B10)</f>
        <v>0</v>
      </c>
      <c r="X10" s="10" t="n">
        <f aca="false">IF(C10="","",MIN($B10:$K10)-C10)</f>
        <v>-0.2</v>
      </c>
      <c r="Y10" s="10" t="n">
        <f aca="false">IF(D10="","",MIN($B10:$K10)-D10)</f>
        <v>-0.75</v>
      </c>
      <c r="Z10" s="10" t="n">
        <f aca="false">IF(E10="","",MIN($B10:$K10)-E10)</f>
        <v>-1.04</v>
      </c>
      <c r="AA10" s="10" t="n">
        <f aca="false">IF(F10="","",MIN($B10:$K10)-F10)</f>
        <v>-1.25</v>
      </c>
      <c r="AB10" s="10" t="n">
        <f aca="false">IF(G10="","",MIN($B10:$K10)-G10)</f>
        <v>-1.5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92</v>
      </c>
      <c r="B11" s="49" t="n">
        <v>24.88</v>
      </c>
      <c r="C11" s="14" t="n">
        <v>26.88</v>
      </c>
      <c r="D11" s="14" t="n">
        <v>25.8</v>
      </c>
      <c r="E11" s="14" t="n">
        <v>26.8</v>
      </c>
      <c r="F11" s="14" t="n">
        <v>27.16</v>
      </c>
      <c r="G11" s="14" t="n">
        <v>27.37</v>
      </c>
      <c r="H11" s="14"/>
      <c r="I11" s="14"/>
      <c r="J11" s="14"/>
      <c r="K11" s="15"/>
      <c r="L11" s="13" t="n">
        <f aca="false">IF(B12="","",B12-B11)</f>
        <v>20.43</v>
      </c>
      <c r="M11" s="14" t="n">
        <f aca="false">IF(C12="","",C12-C11)</f>
        <v>21.11</v>
      </c>
      <c r="N11" s="14" t="n">
        <f aca="false">IF(D12="","",D12-D11)</f>
        <v>21.86</v>
      </c>
      <c r="O11" s="14" t="n">
        <f aca="false">IF(E12="","",E12-E11)</f>
        <v>22.92</v>
      </c>
      <c r="P11" s="14" t="n">
        <f aca="false">IF(F12="","",F12-F11)</f>
        <v>21.38</v>
      </c>
      <c r="Q11" s="14" t="n">
        <f aca="false">IF(G12="","",G12-G11)</f>
        <v>23.47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92</v>
      </c>
      <c r="W11" s="13" t="n">
        <f aca="false">IF(B11="","",MIN($B11:$K11)-B11)</f>
        <v>0</v>
      </c>
      <c r="X11" s="14" t="n">
        <f aca="false">IF(C11="","",MIN($B11:$K11)-C11)</f>
        <v>-2</v>
      </c>
      <c r="Y11" s="14" t="n">
        <f aca="false">IF(D11="","",MIN($B11:$K11)-D11)</f>
        <v>-0.920000000000002</v>
      </c>
      <c r="Z11" s="14" t="n">
        <f aca="false">IF(E11="","",MIN($B11:$K11)-E11)</f>
        <v>-1.92</v>
      </c>
      <c r="AA11" s="14" t="n">
        <f aca="false">IF(F11="","",MIN($B11:$K11)-F11)</f>
        <v>-2.28</v>
      </c>
      <c r="AB11" s="14" t="n">
        <f aca="false">IF(G11="","",MIN($B11:$K11)-G11)</f>
        <v>-2.49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93</v>
      </c>
      <c r="B12" s="49" t="n">
        <v>45.31</v>
      </c>
      <c r="C12" s="14" t="n">
        <v>47.99</v>
      </c>
      <c r="D12" s="14" t="n">
        <v>47.66</v>
      </c>
      <c r="E12" s="14" t="n">
        <v>49.72</v>
      </c>
      <c r="F12" s="14" t="n">
        <v>48.54</v>
      </c>
      <c r="G12" s="14" t="n">
        <v>50.84</v>
      </c>
      <c r="H12" s="14"/>
      <c r="I12" s="14"/>
      <c r="J12" s="14"/>
      <c r="K12" s="15"/>
      <c r="L12" s="13" t="n">
        <f aca="false">IF(B13="","",B13-B12)</f>
        <v>20.91</v>
      </c>
      <c r="M12" s="14" t="n">
        <f aca="false">IF(C13="","",C13-C12)</f>
        <v>20.46</v>
      </c>
      <c r="N12" s="14" t="n">
        <f aca="false">IF(D13="","",D13-D12)</f>
        <v>20.53</v>
      </c>
      <c r="O12" s="14" t="n">
        <f aca="false">IF(E13="","",E13-E12)</f>
        <v>20.92</v>
      </c>
      <c r="P12" s="14" t="n">
        <f aca="false">IF(F13="","",F13-F12)</f>
        <v>20.84</v>
      </c>
      <c r="Q12" s="14" t="n">
        <f aca="false">IF(G13="","",G13-G12)</f>
        <v>20.56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93</v>
      </c>
      <c r="W12" s="13" t="n">
        <f aca="false">IF(B12="","",MIN($B12:$K12)-B12)</f>
        <v>0</v>
      </c>
      <c r="X12" s="14" t="n">
        <f aca="false">IF(C12="","",MIN($B12:$K12)-C12)</f>
        <v>-2.68</v>
      </c>
      <c r="Y12" s="14" t="n">
        <f aca="false">IF(D12="","",MIN($B12:$K12)-D12)</f>
        <v>-2.34999999999999</v>
      </c>
      <c r="Z12" s="14" t="n">
        <f aca="false">IF(E12="","",MIN($B12:$K12)-E12)</f>
        <v>-4.41</v>
      </c>
      <c r="AA12" s="14" t="n">
        <f aca="false">IF(F12="","",MIN($B12:$K12)-F12)</f>
        <v>-3.23</v>
      </c>
      <c r="AB12" s="14" t="n">
        <f aca="false">IF(G12="","",MIN($B12:$K12)-G12)</f>
        <v>-5.53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94</v>
      </c>
      <c r="B13" s="49" t="n">
        <v>66.22</v>
      </c>
      <c r="C13" s="14" t="n">
        <v>68.45</v>
      </c>
      <c r="D13" s="14" t="n">
        <v>68.19</v>
      </c>
      <c r="E13" s="14" t="n">
        <v>70.64</v>
      </c>
      <c r="F13" s="14" t="n">
        <v>69.38</v>
      </c>
      <c r="G13" s="14" t="n">
        <v>71.4</v>
      </c>
      <c r="H13" s="14"/>
      <c r="I13" s="14"/>
      <c r="J13" s="14"/>
      <c r="K13" s="15"/>
      <c r="L13" s="13" t="n">
        <f aca="false">IF(B14="","",B14-B13)</f>
        <v>20.32</v>
      </c>
      <c r="M13" s="14" t="n">
        <f aca="false">IF(C14="","",C14-C13)</f>
        <v>20.27</v>
      </c>
      <c r="N13" s="14" t="n">
        <f aca="false">IF(D14="","",D14-D13)</f>
        <v>20.36</v>
      </c>
      <c r="O13" s="14" t="n">
        <f aca="false">IF(E14="","",E14-E13)</f>
        <v>22.12</v>
      </c>
      <c r="P13" s="14" t="n">
        <f aca="false">IF(F14="","",F14-F13)</f>
        <v>20.8</v>
      </c>
      <c r="Q13" s="14" t="n">
        <f aca="false">IF(G14="","",G14-G13)</f>
        <v>21.46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94</v>
      </c>
      <c r="W13" s="13" t="n">
        <f aca="false">IF(B13="","",MIN($B13:$K13)-B13)</f>
        <v>0</v>
      </c>
      <c r="X13" s="14" t="n">
        <f aca="false">IF(C13="","",MIN($B13:$K13)-C13)</f>
        <v>-2.23</v>
      </c>
      <c r="Y13" s="14" t="n">
        <f aca="false">IF(D13="","",MIN($B13:$K13)-D13)</f>
        <v>-1.97</v>
      </c>
      <c r="Z13" s="14" t="n">
        <f aca="false">IF(E13="","",MIN($B13:$K13)-E13)</f>
        <v>-4.42</v>
      </c>
      <c r="AA13" s="14" t="n">
        <f aca="false">IF(F13="","",MIN($B13:$K13)-F13)</f>
        <v>-3.16</v>
      </c>
      <c r="AB13" s="14" t="n">
        <f aca="false">IF(G13="","",MIN($B13:$K13)-G13)</f>
        <v>-5.18000000000001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95</v>
      </c>
      <c r="B14" s="49" t="n">
        <v>86.54</v>
      </c>
      <c r="C14" s="14" t="n">
        <v>88.72</v>
      </c>
      <c r="D14" s="14" t="n">
        <v>88.55</v>
      </c>
      <c r="E14" s="14" t="n">
        <v>92.76</v>
      </c>
      <c r="F14" s="14" t="n">
        <v>90.18</v>
      </c>
      <c r="G14" s="14" t="n">
        <v>92.86</v>
      </c>
      <c r="H14" s="14"/>
      <c r="I14" s="14"/>
      <c r="J14" s="14"/>
      <c r="K14" s="15"/>
      <c r="L14" s="13" t="n">
        <f aca="false">IF(B15="","",B15-B14)</f>
        <v>21.55</v>
      </c>
      <c r="M14" s="14" t="n">
        <f aca="false">IF(C15="","",C15-C14)</f>
        <v>20.64</v>
      </c>
      <c r="N14" s="14" t="n">
        <f aca="false">IF(D15="","",D15-D14)</f>
        <v>20.61</v>
      </c>
      <c r="O14" s="14" t="n">
        <f aca="false">IF(E15="","",E15-E14)</f>
        <v>20.72</v>
      </c>
      <c r="P14" s="14" t="n">
        <f aca="false">IF(F15="","",F15-F14)</f>
        <v>21.12</v>
      </c>
      <c r="Q14" s="14" t="n">
        <f aca="false">IF(G15="","",G15-G14)</f>
        <v>21.1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95</v>
      </c>
      <c r="W14" s="13" t="n">
        <f aca="false">IF(B14="","",MIN($B14:$K14)-B14)</f>
        <v>0</v>
      </c>
      <c r="X14" s="14" t="n">
        <f aca="false">IF(C14="","",MIN($B14:$K14)-C14)</f>
        <v>-2.17999999999999</v>
      </c>
      <c r="Y14" s="14" t="n">
        <f aca="false">IF(D14="","",MIN($B14:$K14)-D14)</f>
        <v>-2.00999999999999</v>
      </c>
      <c r="Z14" s="14" t="n">
        <f aca="false">IF(E14="","",MIN($B14:$K14)-E14)</f>
        <v>-6.22</v>
      </c>
      <c r="AA14" s="14" t="n">
        <f aca="false">IF(F14="","",MIN($B14:$K14)-F14)</f>
        <v>-3.64</v>
      </c>
      <c r="AB14" s="14" t="n">
        <f aca="false">IF(G14="","",MIN($B14:$K14)-G14)</f>
        <v>-6.31999999999999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96</v>
      </c>
      <c r="B15" s="49" t="n">
        <v>108.09</v>
      </c>
      <c r="C15" s="14" t="n">
        <v>109.36</v>
      </c>
      <c r="D15" s="14" t="n">
        <v>109.16</v>
      </c>
      <c r="E15" s="14" t="n">
        <v>113.48</v>
      </c>
      <c r="F15" s="14" t="n">
        <v>111.3</v>
      </c>
      <c r="G15" s="14" t="n">
        <v>113.96</v>
      </c>
      <c r="H15" s="14"/>
      <c r="I15" s="14"/>
      <c r="J15" s="14"/>
      <c r="K15" s="15"/>
      <c r="L15" s="13" t="n">
        <f aca="false">IF(B16="","",B16-B15)</f>
        <v>20.58</v>
      </c>
      <c r="M15" s="14" t="n">
        <f aca="false">IF(C16="","",C16-C15)</f>
        <v>21.97</v>
      </c>
      <c r="N15" s="14" t="n">
        <f aca="false">IF(D16="","",D16-D15)</f>
        <v>22.85</v>
      </c>
      <c r="O15" s="14" t="n">
        <f aca="false">IF(E16="","",E16-E15)</f>
        <v>21.31</v>
      </c>
      <c r="P15" s="14" t="n">
        <f aca="false">IF(F16="","",F16-F15)</f>
        <v>25.8</v>
      </c>
      <c r="Q15" s="14" t="n">
        <f aca="false">IF(G16="","",G16-G15)</f>
        <v>20.98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96</v>
      </c>
      <c r="W15" s="13" t="n">
        <f aca="false">IF(B15="","",MIN($B15:$K15)-B15)</f>
        <v>0</v>
      </c>
      <c r="X15" s="14" t="n">
        <f aca="false">IF(C15="","",MIN($B15:$K15)-C15)</f>
        <v>-1.27</v>
      </c>
      <c r="Y15" s="14" t="n">
        <f aca="false">IF(D15="","",MIN($B15:$K15)-D15)</f>
        <v>-1.06999999999999</v>
      </c>
      <c r="Z15" s="14" t="n">
        <f aca="false">IF(E15="","",MIN($B15:$K15)-E15)</f>
        <v>-5.39</v>
      </c>
      <c r="AA15" s="14" t="n">
        <f aca="false">IF(F15="","",MIN($B15:$K15)-F15)</f>
        <v>-3.20999999999999</v>
      </c>
      <c r="AB15" s="14" t="n">
        <f aca="false">IF(G15="","",MIN($B15:$K15)-G15)</f>
        <v>-5.86999999999999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97</v>
      </c>
      <c r="B16" s="49" t="n">
        <v>128.67</v>
      </c>
      <c r="C16" s="14" t="n">
        <v>131.33</v>
      </c>
      <c r="D16" s="14" t="n">
        <v>132.01</v>
      </c>
      <c r="E16" s="14" t="n">
        <v>134.79</v>
      </c>
      <c r="F16" s="14" t="n">
        <v>137.1</v>
      </c>
      <c r="G16" s="14" t="n">
        <v>134.94</v>
      </c>
      <c r="H16" s="14"/>
      <c r="I16" s="14"/>
      <c r="J16" s="14"/>
      <c r="K16" s="15"/>
      <c r="L16" s="13" t="n">
        <f aca="false">IF(B17="","",B17-B16)</f>
        <v>21.75</v>
      </c>
      <c r="M16" s="14" t="n">
        <f aca="false">IF(C17="","",C17-C16)</f>
        <v>20.35</v>
      </c>
      <c r="N16" s="14" t="n">
        <f aca="false">IF(D17="","",D17-D16)</f>
        <v>20.5</v>
      </c>
      <c r="O16" s="14" t="n">
        <f aca="false">IF(E17="","",E17-E16)</f>
        <v>20.8</v>
      </c>
      <c r="P16" s="14" t="n">
        <f aca="false">IF(F17="","",F17-F16)</f>
        <v>20.98</v>
      </c>
      <c r="Q16" s="14" t="n">
        <f aca="false">IF(G17="","",G17-G16)</f>
        <v>21.06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97</v>
      </c>
      <c r="W16" s="13" t="n">
        <f aca="false">IF(B16="","",MIN($B16:$K16)-B16)</f>
        <v>0</v>
      </c>
      <c r="X16" s="14" t="n">
        <f aca="false">IF(C16="","",MIN($B16:$K16)-C16)</f>
        <v>-2.66000000000003</v>
      </c>
      <c r="Y16" s="14" t="n">
        <f aca="false">IF(D16="","",MIN($B16:$K16)-D16)</f>
        <v>-3.34</v>
      </c>
      <c r="Z16" s="14" t="n">
        <f aca="false">IF(E16="","",MIN($B16:$K16)-E16)</f>
        <v>-6.12</v>
      </c>
      <c r="AA16" s="14" t="n">
        <f aca="false">IF(F16="","",MIN($B16:$K16)-F16)</f>
        <v>-8.43000000000001</v>
      </c>
      <c r="AB16" s="14" t="n">
        <f aca="false">IF(G16="","",MIN($B16:$K16)-G16)</f>
        <v>-6.27000000000001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98</v>
      </c>
      <c r="B17" s="49" t="n">
        <v>150.42</v>
      </c>
      <c r="C17" s="14" t="n">
        <v>151.68</v>
      </c>
      <c r="D17" s="14" t="n">
        <v>152.51</v>
      </c>
      <c r="E17" s="14" t="n">
        <v>155.59</v>
      </c>
      <c r="F17" s="14" t="n">
        <v>158.08</v>
      </c>
      <c r="G17" s="14" t="n">
        <v>156</v>
      </c>
      <c r="H17" s="14"/>
      <c r="I17" s="14"/>
      <c r="J17" s="14"/>
      <c r="K17" s="15"/>
      <c r="L17" s="13" t="n">
        <f aca="false">IF(B18="","",B18-B17)</f>
        <v>20.43</v>
      </c>
      <c r="M17" s="14" t="n">
        <f aca="false">IF(C18="","",C18-C17)</f>
        <v>20.57</v>
      </c>
      <c r="N17" s="14" t="n">
        <f aca="false">IF(D18="","",D18-D17)</f>
        <v>20.89</v>
      </c>
      <c r="O17" s="14" t="n">
        <f aca="false">IF(E18="","",E18-E17)</f>
        <v>20.6</v>
      </c>
      <c r="P17" s="14" t="n">
        <f aca="false">IF(F18="","",F18-F17)</f>
        <v>20.83</v>
      </c>
      <c r="Q17" s="14" t="n">
        <f aca="false">IF(G18="","",G18-G17)</f>
        <v>21.24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98</v>
      </c>
      <c r="W17" s="13" t="n">
        <f aca="false">IF(B17="","",MIN($B17:$K17)-B17)</f>
        <v>0</v>
      </c>
      <c r="X17" s="14" t="n">
        <f aca="false">IF(C17="","",MIN($B17:$K17)-C17)</f>
        <v>-1.26000000000002</v>
      </c>
      <c r="Y17" s="14" t="n">
        <f aca="false">IF(D17="","",MIN($B17:$K17)-D17)</f>
        <v>-2.09</v>
      </c>
      <c r="Z17" s="14" t="n">
        <f aca="false">IF(E17="","",MIN($B17:$K17)-E17)</f>
        <v>-5.17000000000002</v>
      </c>
      <c r="AA17" s="14" t="n">
        <f aca="false">IF(F17="","",MIN($B17:$K17)-F17)</f>
        <v>-7.66000000000003</v>
      </c>
      <c r="AB17" s="14" t="n">
        <f aca="false">IF(G17="","",MIN($B17:$K17)-G17)</f>
        <v>-5.58000000000001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9</v>
      </c>
      <c r="B18" s="49" t="n">
        <v>170.85</v>
      </c>
      <c r="C18" s="14" t="n">
        <v>172.25</v>
      </c>
      <c r="D18" s="14" t="n">
        <v>173.4</v>
      </c>
      <c r="E18" s="14" t="n">
        <v>176.19</v>
      </c>
      <c r="F18" s="14" t="n">
        <v>178.91</v>
      </c>
      <c r="G18" s="14" t="n">
        <v>177.24</v>
      </c>
      <c r="H18" s="14"/>
      <c r="I18" s="14"/>
      <c r="J18" s="14"/>
      <c r="K18" s="15"/>
      <c r="L18" s="13" t="n">
        <f aca="false">IF(B19="","",B19-B18)</f>
        <v>20.29</v>
      </c>
      <c r="M18" s="14" t="n">
        <f aca="false">IF(C19="","",C19-C18)</f>
        <v>20.83</v>
      </c>
      <c r="N18" s="14" t="n">
        <f aca="false">IF(D19="","",D19-D18)</f>
        <v>21.34</v>
      </c>
      <c r="O18" s="14" t="n">
        <f aca="false">IF(E19="","",E19-E18)</f>
        <v>20.8</v>
      </c>
      <c r="P18" s="14" t="n">
        <f aca="false">IF(F19="","",F19-F18)</f>
        <v>20.88</v>
      </c>
      <c r="Q18" s="14" t="n">
        <f aca="false">IF(G19="","",G19-G18)</f>
        <v>20.73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9</v>
      </c>
      <c r="W18" s="13" t="n">
        <f aca="false">IF(B18="","",MIN($B18:$K18)-B18)</f>
        <v>0</v>
      </c>
      <c r="X18" s="14" t="n">
        <f aca="false">IF(C18="","",MIN($B18:$K18)-C18)</f>
        <v>-1.40000000000001</v>
      </c>
      <c r="Y18" s="14" t="n">
        <f aca="false">IF(D18="","",MIN($B18:$K18)-D18)</f>
        <v>-2.55000000000001</v>
      </c>
      <c r="Z18" s="14" t="n">
        <f aca="false">IF(E18="","",MIN($B18:$K18)-E18)</f>
        <v>-5.34</v>
      </c>
      <c r="AA18" s="14" t="n">
        <f aca="false">IF(F18="","",MIN($B18:$K18)-F18)</f>
        <v>-8.06</v>
      </c>
      <c r="AB18" s="14" t="n">
        <f aca="false">IF(G18="","",MIN($B18:$K18)-G18)</f>
        <v>-6.39000000000002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100</v>
      </c>
      <c r="B19" s="49" t="n">
        <v>191.14</v>
      </c>
      <c r="C19" s="14" t="n">
        <v>193.08</v>
      </c>
      <c r="D19" s="14" t="n">
        <v>194.74</v>
      </c>
      <c r="E19" s="14" t="n">
        <v>196.99</v>
      </c>
      <c r="F19" s="14" t="n">
        <v>199.79</v>
      </c>
      <c r="G19" s="14" t="n">
        <v>197.97</v>
      </c>
      <c r="H19" s="14"/>
      <c r="I19" s="14"/>
      <c r="J19" s="14"/>
      <c r="K19" s="15"/>
      <c r="L19" s="13" t="n">
        <f aca="false">IF(B20="","",B20-B19)</f>
        <v>21.05</v>
      </c>
      <c r="M19" s="14" t="n">
        <f aca="false">IF(C20="","",C20-C19)</f>
        <v>20.38</v>
      </c>
      <c r="N19" s="14" t="n">
        <f aca="false">IF(D20="","",D20-D19)</f>
        <v>22.36</v>
      </c>
      <c r="O19" s="14" t="n">
        <f aca="false">IF(E20="","",E20-E19)</f>
        <v>21.12</v>
      </c>
      <c r="P19" s="14" t="n">
        <f aca="false">IF(F20="","",F20-F19)</f>
        <v>20.65</v>
      </c>
      <c r="Q19" s="14" t="n">
        <f aca="false">IF(G20="","",G20-G19)</f>
        <v>20.66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100</v>
      </c>
      <c r="W19" s="13" t="n">
        <f aca="false">IF(B19="","",MIN($B19:$K19)-B19)</f>
        <v>0</v>
      </c>
      <c r="X19" s="14" t="n">
        <f aca="false">IF(C19="","",MIN($B19:$K19)-C19)</f>
        <v>-1.94000000000003</v>
      </c>
      <c r="Y19" s="14" t="n">
        <f aca="false">IF(D19="","",MIN($B19:$K19)-D19)</f>
        <v>-3.60000000000002</v>
      </c>
      <c r="Z19" s="14" t="n">
        <f aca="false">IF(E19="","",MIN($B19:$K19)-E19)</f>
        <v>-5.85000000000002</v>
      </c>
      <c r="AA19" s="14" t="n">
        <f aca="false">IF(F19="","",MIN($B19:$K19)-F19)</f>
        <v>-8.65000000000001</v>
      </c>
      <c r="AB19" s="14" t="n">
        <f aca="false">IF(G19="","",MIN($B19:$K19)-G19)</f>
        <v>-6.83000000000001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101</v>
      </c>
      <c r="B20" s="49" t="n">
        <v>212.19</v>
      </c>
      <c r="C20" s="14" t="n">
        <v>213.46</v>
      </c>
      <c r="D20" s="14" t="n">
        <v>217.1</v>
      </c>
      <c r="E20" s="14" t="n">
        <v>218.11</v>
      </c>
      <c r="F20" s="14" t="n">
        <v>220.44</v>
      </c>
      <c r="G20" s="14" t="n">
        <v>218.63</v>
      </c>
      <c r="H20" s="14"/>
      <c r="I20" s="14"/>
      <c r="J20" s="14"/>
      <c r="K20" s="15"/>
      <c r="L20" s="13" t="n">
        <f aca="false">IF(B21="","",B21-B20)</f>
        <v>20.58</v>
      </c>
      <c r="M20" s="14" t="n">
        <f aca="false">IF(C21="","",C21-C20)</f>
        <v>20.51</v>
      </c>
      <c r="N20" s="14" t="n">
        <f aca="false">IF(D21="","",D21-D20)</f>
        <v>20.63</v>
      </c>
      <c r="O20" s="14" t="n">
        <f aca="false">IF(E21="","",E21-E20)</f>
        <v>20.87</v>
      </c>
      <c r="P20" s="14" t="n">
        <f aca="false">IF(F21="","",F21-F20)</f>
        <v>20.95</v>
      </c>
      <c r="Q20" s="14" t="n">
        <f aca="false">IF(G21="","",G21-G20)</f>
        <v>22.19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101</v>
      </c>
      <c r="W20" s="13" t="n">
        <f aca="false">IF(B20="","",MIN($B20:$K20)-B20)</f>
        <v>0</v>
      </c>
      <c r="X20" s="14" t="n">
        <f aca="false">IF(C20="","",MIN($B20:$K20)-C20)</f>
        <v>-1.27000000000001</v>
      </c>
      <c r="Y20" s="14" t="n">
        <f aca="false">IF(D20="","",MIN($B20:$K20)-D20)</f>
        <v>-4.91</v>
      </c>
      <c r="Z20" s="14" t="n">
        <f aca="false">IF(E20="","",MIN($B20:$K20)-E20)</f>
        <v>-5.92000000000002</v>
      </c>
      <c r="AA20" s="14" t="n">
        <f aca="false">IF(F20="","",MIN($B20:$K20)-F20)</f>
        <v>-8.25</v>
      </c>
      <c r="AB20" s="14" t="n">
        <f aca="false">IF(G20="","",MIN($B20:$K20)-G20)</f>
        <v>-6.44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102</v>
      </c>
      <c r="B21" s="49" t="n">
        <v>232.77</v>
      </c>
      <c r="C21" s="14" t="n">
        <v>233.97</v>
      </c>
      <c r="D21" s="14" t="n">
        <v>237.73</v>
      </c>
      <c r="E21" s="14" t="n">
        <v>238.98</v>
      </c>
      <c r="F21" s="14" t="n">
        <v>241.39</v>
      </c>
      <c r="G21" s="14" t="n">
        <v>240.82</v>
      </c>
      <c r="H21" s="14"/>
      <c r="I21" s="14"/>
      <c r="J21" s="14"/>
      <c r="K21" s="15"/>
      <c r="L21" s="13" t="n">
        <f aca="false">IF(B22="","",B22-B21)</f>
        <v>20.53</v>
      </c>
      <c r="M21" s="14" t="n">
        <f aca="false">IF(C22="","",C22-C21)</f>
        <v>20.6</v>
      </c>
      <c r="N21" s="14" t="n">
        <f aca="false">IF(D22="","",D22-D21)</f>
        <v>20.5</v>
      </c>
      <c r="O21" s="14" t="n">
        <f aca="false">IF(E22="","",E22-E21)</f>
        <v>20.46</v>
      </c>
      <c r="P21" s="14" t="n">
        <f aca="false">IF(F22="","",F22-F21)</f>
        <v>20.7</v>
      </c>
      <c r="Q21" s="14" t="n">
        <f aca="false">IF(G22="","",G22-G21)</f>
        <v>20.95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102</v>
      </c>
      <c r="W21" s="13" t="n">
        <f aca="false">IF(B21="","",MIN($B21:$K21)-B21)</f>
        <v>0</v>
      </c>
      <c r="X21" s="14" t="n">
        <f aca="false">IF(C21="","",MIN($B21:$K21)-C21)</f>
        <v>-1.19999999999999</v>
      </c>
      <c r="Y21" s="14" t="n">
        <f aca="false">IF(D21="","",MIN($B21:$K21)-D21)</f>
        <v>-4.95999999999998</v>
      </c>
      <c r="Z21" s="14" t="n">
        <f aca="false">IF(E21="","",MIN($B21:$K21)-E21)</f>
        <v>-6.20999999999998</v>
      </c>
      <c r="AA21" s="14" t="n">
        <f aca="false">IF(F21="","",MIN($B21:$K21)-F21)</f>
        <v>-8.61999999999998</v>
      </c>
      <c r="AB21" s="14" t="n">
        <f aca="false">IF(G21="","",MIN($B21:$K21)-G21)</f>
        <v>-8.04999999999998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103</v>
      </c>
      <c r="B22" s="49" t="n">
        <v>253.3</v>
      </c>
      <c r="C22" s="14" t="n">
        <v>254.57</v>
      </c>
      <c r="D22" s="14" t="n">
        <v>258.23</v>
      </c>
      <c r="E22" s="14" t="n">
        <v>259.44</v>
      </c>
      <c r="F22" s="14" t="n">
        <v>262.09</v>
      </c>
      <c r="G22" s="14" t="n">
        <v>261.77</v>
      </c>
      <c r="H22" s="14"/>
      <c r="I22" s="14"/>
      <c r="J22" s="14"/>
      <c r="K22" s="15"/>
      <c r="L22" s="13" t="n">
        <f aca="false">IF(B23="","",B23-B22)</f>
        <v>20.69</v>
      </c>
      <c r="M22" s="14" t="n">
        <f aca="false">IF(C23="","",C23-C22)</f>
        <v>20.63</v>
      </c>
      <c r="N22" s="14" t="n">
        <f aca="false">IF(D23="","",D23-D22)</f>
        <v>21.14</v>
      </c>
      <c r="O22" s="14" t="n">
        <f aca="false">IF(E23="","",E23-E22)</f>
        <v>20.72</v>
      </c>
      <c r="P22" s="14" t="n">
        <f aca="false">IF(F23="","",F23-F22)</f>
        <v>20.53</v>
      </c>
      <c r="Q22" s="14" t="n">
        <f aca="false">IF(G23="","",G23-G22)</f>
        <v>20.55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103</v>
      </c>
      <c r="W22" s="13" t="n">
        <f aca="false">IF(B22="","",MIN($B22:$K22)-B22)</f>
        <v>0</v>
      </c>
      <c r="X22" s="14" t="n">
        <f aca="false">IF(C22="","",MIN($B22:$K22)-C22)</f>
        <v>-1.26999999999998</v>
      </c>
      <c r="Y22" s="14" t="n">
        <f aca="false">IF(D22="","",MIN($B22:$K22)-D22)</f>
        <v>-4.93000000000001</v>
      </c>
      <c r="Z22" s="14" t="n">
        <f aca="false">IF(E22="","",MIN($B22:$K22)-E22)</f>
        <v>-6.13999999999999</v>
      </c>
      <c r="AA22" s="14" t="n">
        <f aca="false">IF(F22="","",MIN($B22:$K22)-F22)</f>
        <v>-8.78999999999996</v>
      </c>
      <c r="AB22" s="14" t="n">
        <f aca="false">IF(G22="","",MIN($B22:$K22)-G22)</f>
        <v>-8.46999999999997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104</v>
      </c>
      <c r="B23" s="49" t="n">
        <v>273.99</v>
      </c>
      <c r="C23" s="14" t="n">
        <v>275.2</v>
      </c>
      <c r="D23" s="14" t="n">
        <v>279.37</v>
      </c>
      <c r="E23" s="14" t="n">
        <v>280.16</v>
      </c>
      <c r="F23" s="14" t="n">
        <v>282.62</v>
      </c>
      <c r="G23" s="14" t="n">
        <v>282.32</v>
      </c>
      <c r="H23" s="14"/>
      <c r="I23" s="14"/>
      <c r="J23" s="14"/>
      <c r="K23" s="15"/>
      <c r="L23" s="13" t="n">
        <f aca="false">IF(B24="","",B24-B23)</f>
        <v>20.76</v>
      </c>
      <c r="M23" s="14" t="n">
        <f aca="false">IF(C24="","",C24-C23)</f>
        <v>20.3</v>
      </c>
      <c r="N23" s="14" t="n">
        <f aca="false">IF(D24="","",D24-D23)</f>
        <v>20.7</v>
      </c>
      <c r="O23" s="14" t="n">
        <f aca="false">IF(E24="","",E24-E23)</f>
        <v>20.51</v>
      </c>
      <c r="P23" s="14" t="n">
        <f aca="false">IF(F24="","",F24-F23)</f>
        <v>20.78</v>
      </c>
      <c r="Q23" s="14" t="n">
        <f aca="false">IF(G24="","",G24-G23)</f>
        <v>20.73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104</v>
      </c>
      <c r="W23" s="13" t="n">
        <f aca="false">IF(B23="","",MIN($B23:$K23)-B23)</f>
        <v>0</v>
      </c>
      <c r="X23" s="14" t="n">
        <f aca="false">IF(C23="","",MIN($B23:$K23)-C23)</f>
        <v>-1.20999999999998</v>
      </c>
      <c r="Y23" s="14" t="n">
        <f aca="false">IF(D23="","",MIN($B23:$K23)-D23)</f>
        <v>-5.38</v>
      </c>
      <c r="Z23" s="14" t="n">
        <f aca="false">IF(E23="","",MIN($B23:$K23)-E23)</f>
        <v>-6.17000000000002</v>
      </c>
      <c r="AA23" s="14" t="n">
        <f aca="false">IF(F23="","",MIN($B23:$K23)-F23)</f>
        <v>-8.63</v>
      </c>
      <c r="AB23" s="14" t="n">
        <f aca="false">IF(G23="","",MIN($B23:$K23)-G23)</f>
        <v>-8.32999999999998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105</v>
      </c>
      <c r="B24" s="49" t="n">
        <v>294.75</v>
      </c>
      <c r="C24" s="14" t="n">
        <v>295.5</v>
      </c>
      <c r="D24" s="14" t="n">
        <v>300.07</v>
      </c>
      <c r="E24" s="14" t="n">
        <v>300.67</v>
      </c>
      <c r="F24" s="14" t="n">
        <v>303.4</v>
      </c>
      <c r="G24" s="14" t="n">
        <v>303.05</v>
      </c>
      <c r="H24" s="14"/>
      <c r="I24" s="14"/>
      <c r="J24" s="14"/>
      <c r="K24" s="15"/>
      <c r="L24" s="13" t="n">
        <f aca="false">IF(B25="","",B25-B24)</f>
        <v>20.52</v>
      </c>
      <c r="M24" s="14" t="n">
        <f aca="false">IF(C25="","",C25-C24)</f>
        <v>20.3</v>
      </c>
      <c r="N24" s="14" t="n">
        <f aca="false">IF(D25="","",D25-D24)</f>
        <v>21.09</v>
      </c>
      <c r="O24" s="14" t="n">
        <f aca="false">IF(E25="","",E25-E24)</f>
        <v>20.8</v>
      </c>
      <c r="P24" s="14" t="n">
        <f aca="false">IF(F25="","",F25-F24)</f>
        <v>20.83</v>
      </c>
      <c r="Q24" s="14" t="n">
        <f aca="false">IF(G25="","",G25-G24)</f>
        <v>20.51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105</v>
      </c>
      <c r="W24" s="13" t="n">
        <f aca="false">IF(B24="","",MIN($B24:$K24)-B24)</f>
        <v>0</v>
      </c>
      <c r="X24" s="14" t="n">
        <f aca="false">IF(C24="","",MIN($B24:$K24)-C24)</f>
        <v>-0.75</v>
      </c>
      <c r="Y24" s="14" t="n">
        <f aca="false">IF(D24="","",MIN($B24:$K24)-D24)</f>
        <v>-5.31999999999999</v>
      </c>
      <c r="Z24" s="14" t="n">
        <f aca="false">IF(E24="","",MIN($B24:$K24)-E24)</f>
        <v>-5.92000000000002</v>
      </c>
      <c r="AA24" s="14" t="n">
        <f aca="false">IF(F24="","",MIN($B24:$K24)-F24)</f>
        <v>-8.64999999999998</v>
      </c>
      <c r="AB24" s="14" t="n">
        <f aca="false">IF(G24="","",MIN($B24:$K24)-G24)</f>
        <v>-8.30000000000001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106</v>
      </c>
      <c r="B25" s="49" t="n">
        <v>315.27</v>
      </c>
      <c r="C25" s="14" t="n">
        <v>315.8</v>
      </c>
      <c r="D25" s="14" t="n">
        <v>321.16</v>
      </c>
      <c r="E25" s="14" t="n">
        <v>321.47</v>
      </c>
      <c r="F25" s="14" t="n">
        <v>324.23</v>
      </c>
      <c r="G25" s="14" t="n">
        <v>323.56</v>
      </c>
      <c r="H25" s="14"/>
      <c r="I25" s="14"/>
      <c r="J25" s="14"/>
      <c r="K25" s="15"/>
      <c r="L25" s="13" t="n">
        <f aca="false">IF(B26="","",B26-B25)</f>
        <v>20.46</v>
      </c>
      <c r="M25" s="14" t="n">
        <f aca="false">IF(C26="","",C26-C25)</f>
        <v>20.48</v>
      </c>
      <c r="N25" s="14" t="n">
        <f aca="false">IF(D26="","",D26-D25)</f>
        <v>20.52</v>
      </c>
      <c r="O25" s="14" t="n">
        <f aca="false">IF(E26="","",E26-E25)</f>
        <v>21.84</v>
      </c>
      <c r="P25" s="14" t="n">
        <f aca="false">IF(F26="","",F26-F25)</f>
        <v>21.04</v>
      </c>
      <c r="Q25" s="14" t="n">
        <f aca="false">IF(G26="","",G26-G25)</f>
        <v>22.07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106</v>
      </c>
      <c r="W25" s="13" t="n">
        <f aca="false">IF(B25="","",MIN($B25:$K25)-B25)</f>
        <v>0</v>
      </c>
      <c r="X25" s="14" t="n">
        <f aca="false">IF(C25="","",MIN($B25:$K25)-C25)</f>
        <v>-0.53000000000003</v>
      </c>
      <c r="Y25" s="14" t="n">
        <f aca="false">IF(D25="","",MIN($B25:$K25)-D25)</f>
        <v>-5.89000000000004</v>
      </c>
      <c r="Z25" s="14" t="n">
        <f aca="false">IF(E25="","",MIN($B25:$K25)-E25)</f>
        <v>-6.20000000000005</v>
      </c>
      <c r="AA25" s="14" t="n">
        <f aca="false">IF(F25="","",MIN($B25:$K25)-F25)</f>
        <v>-8.96000000000004</v>
      </c>
      <c r="AB25" s="14" t="n">
        <f aca="false">IF(G25="","",MIN($B25:$K25)-G25)</f>
        <v>-8.29000000000002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107</v>
      </c>
      <c r="B26" s="49" t="n">
        <v>335.73</v>
      </c>
      <c r="C26" s="14" t="n">
        <v>336.28</v>
      </c>
      <c r="D26" s="14" t="n">
        <v>341.68</v>
      </c>
      <c r="E26" s="14" t="n">
        <v>343.31</v>
      </c>
      <c r="F26" s="14" t="n">
        <v>345.27</v>
      </c>
      <c r="G26" s="14" t="n">
        <v>345.63</v>
      </c>
      <c r="H26" s="14"/>
      <c r="I26" s="14"/>
      <c r="J26" s="14"/>
      <c r="K26" s="15"/>
      <c r="L26" s="13" t="n">
        <f aca="false">IF(B27="","",B27-B26)</f>
        <v>20.36</v>
      </c>
      <c r="M26" s="14" t="n">
        <f aca="false">IF(C27="","",C27-C26)</f>
        <v>20.61</v>
      </c>
      <c r="N26" s="14" t="n">
        <f aca="false">IF(D27="","",D27-D26)</f>
        <v>20.63</v>
      </c>
      <c r="O26" s="14" t="n">
        <f aca="false">IF(E27="","",E27-E26)</f>
        <v>20.78</v>
      </c>
      <c r="P26" s="14" t="n">
        <f aca="false">IF(F27="","",F27-F26)</f>
        <v>20.69</v>
      </c>
      <c r="Q26" s="14" t="n">
        <f aca="false">IF(G27="","",G27-G26)</f>
        <v>20.87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107</v>
      </c>
      <c r="W26" s="13" t="n">
        <f aca="false">IF(B26="","",MIN($B26:$K26)-B26)</f>
        <v>0</v>
      </c>
      <c r="X26" s="14" t="n">
        <f aca="false">IF(C26="","",MIN($B26:$K26)-C26)</f>
        <v>-0.549999999999955</v>
      </c>
      <c r="Y26" s="14" t="n">
        <f aca="false">IF(D26="","",MIN($B26:$K26)-D26)</f>
        <v>-5.94999999999999</v>
      </c>
      <c r="Z26" s="14" t="n">
        <f aca="false">IF(E26="","",MIN($B26:$K26)-E26)</f>
        <v>-7.57999999999998</v>
      </c>
      <c r="AA26" s="14" t="n">
        <f aca="false">IF(F26="","",MIN($B26:$K26)-F26)</f>
        <v>-9.53999999999996</v>
      </c>
      <c r="AB26" s="14" t="n">
        <f aca="false">IF(G26="","",MIN($B26:$K26)-G26)</f>
        <v>-9.89999999999998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108</v>
      </c>
      <c r="B27" s="49" t="n">
        <v>356.09</v>
      </c>
      <c r="C27" s="14" t="n">
        <v>356.89</v>
      </c>
      <c r="D27" s="14" t="n">
        <v>362.31</v>
      </c>
      <c r="E27" s="14" t="n">
        <v>364.09</v>
      </c>
      <c r="F27" s="14" t="n">
        <v>365.96</v>
      </c>
      <c r="G27" s="14" t="n">
        <v>366.5</v>
      </c>
      <c r="H27" s="14"/>
      <c r="I27" s="14"/>
      <c r="J27" s="14"/>
      <c r="K27" s="15"/>
      <c r="L27" s="13" t="n">
        <f aca="false">IF(B28="","",B28-B27)</f>
        <v>20.79</v>
      </c>
      <c r="M27" s="14" t="n">
        <f aca="false">IF(C28="","",C28-C27)</f>
        <v>20.87</v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108</v>
      </c>
      <c r="W27" s="13" t="n">
        <f aca="false">IF(B27="","",MIN($B27:$K27)-B27)</f>
        <v>0</v>
      </c>
      <c r="X27" s="14" t="n">
        <f aca="false">IF(C27="","",MIN($B27:$K27)-C27)</f>
        <v>-0.800000000000011</v>
      </c>
      <c r="Y27" s="14" t="n">
        <f aca="false">IF(D27="","",MIN($B27:$K27)-D27)</f>
        <v>-6.22000000000003</v>
      </c>
      <c r="Z27" s="14" t="n">
        <f aca="false">IF(E27="","",MIN($B27:$K27)-E27)</f>
        <v>-8</v>
      </c>
      <c r="AA27" s="14" t="n">
        <f aca="false">IF(F27="","",MIN($B27:$K27)-F27)</f>
        <v>-9.87000000000001</v>
      </c>
      <c r="AB27" s="14" t="n">
        <f aca="false">IF(G27="","",MIN($B27:$K27)-G27)</f>
        <v>-10.41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9</v>
      </c>
      <c r="B28" s="49" t="n">
        <v>376.88</v>
      </c>
      <c r="C28" s="14" t="n">
        <v>377.76</v>
      </c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9</v>
      </c>
      <c r="W28" s="13" t="n">
        <f aca="false">IF(B28="","",MIN($B28:$K28)-B28)</f>
        <v>0</v>
      </c>
      <c r="X28" s="14" t="n">
        <f aca="false">IF(C28="","",MIN($B28:$K28)-C28)</f>
        <v>-0.879999999999996</v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10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10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11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11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12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12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13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1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14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1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15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1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16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1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17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1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18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1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9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20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2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21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2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22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2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23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2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24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2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25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2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26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2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27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2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28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2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9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30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3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31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3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32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3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33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3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34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3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35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3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36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3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37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3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38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3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9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40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4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41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4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42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4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43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4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44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4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45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4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46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4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47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4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48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4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9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50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5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51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5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52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5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53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5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54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5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55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5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56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5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57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5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58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5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9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60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6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61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6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62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6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63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6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64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6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65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6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66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6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67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6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68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6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9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70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7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71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7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72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7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73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7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74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7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75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7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76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7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77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7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78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7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9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80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8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81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8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82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8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83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8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84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8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85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8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86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8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87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8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88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8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9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90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90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84</v>
      </c>
      <c r="B3" s="46" t="n">
        <f aca="false">RANK(B9,$B9:$K9)</f>
        <v>1</v>
      </c>
      <c r="C3" s="47" t="n">
        <f aca="false">RANK(C9,$B9:$K9)</f>
        <v>3</v>
      </c>
      <c r="D3" s="47" t="n">
        <f aca="false">RANK(D9,$B9:$K9)</f>
        <v>4</v>
      </c>
      <c r="E3" s="47" t="n">
        <f aca="false">RANK(E9,$B9:$K9)</f>
        <v>2</v>
      </c>
      <c r="F3" s="47" t="n">
        <f aca="false">RANK(F9,$B9:$K9)</f>
        <v>5</v>
      </c>
      <c r="G3" s="47" t="n">
        <f aca="false">RANK(G9,$B9:$K9)</f>
        <v>5</v>
      </c>
      <c r="H3" s="47" t="n">
        <f aca="false">RANK(H9,$B9:$K9)</f>
        <v>5</v>
      </c>
      <c r="I3" s="47" t="n">
        <f aca="false">RANK(I9,$B9:$K9)</f>
        <v>5</v>
      </c>
      <c r="J3" s="47" t="n">
        <f aca="false">RANK(J9,$B9:$K9)</f>
        <v>5</v>
      </c>
      <c r="K3" s="48" t="n">
        <f aca="false">RANK(K9,$B9:$K9)</f>
        <v>5</v>
      </c>
    </row>
    <row r="4" customFormat="false" ht="13.5" hidden="false" customHeight="false" outlineLevel="0" collapsed="false">
      <c r="A4" s="36" t="s">
        <v>85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86</v>
      </c>
      <c r="B5" s="50" t="s">
        <v>26</v>
      </c>
      <c r="C5" s="39" t="s">
        <v>24</v>
      </c>
      <c r="D5" s="39" t="s">
        <v>40</v>
      </c>
      <c r="E5" s="39" t="s">
        <v>34</v>
      </c>
      <c r="F5" s="14"/>
      <c r="G5" s="14"/>
      <c r="H5" s="14"/>
      <c r="I5" s="14"/>
      <c r="J5" s="14"/>
      <c r="K5" s="12"/>
    </row>
    <row r="6" customFormat="false" ht="13.5" hidden="false" customHeight="false" outlineLevel="0" collapsed="false">
      <c r="A6" s="36" t="s">
        <v>88</v>
      </c>
      <c r="B6" s="49" t="n">
        <v>19</v>
      </c>
      <c r="C6" s="14" t="n">
        <v>18</v>
      </c>
      <c r="D6" s="14" t="n">
        <v>18</v>
      </c>
      <c r="E6" s="14" t="n">
        <v>19</v>
      </c>
      <c r="F6" s="14"/>
      <c r="G6" s="14"/>
      <c r="H6" s="14"/>
      <c r="I6" s="14"/>
      <c r="J6" s="14"/>
      <c r="K6" s="12"/>
    </row>
    <row r="7" customFormat="false" ht="14.25" hidden="false" customHeight="false" outlineLevel="0" collapsed="false">
      <c r="A7" s="36" t="s">
        <v>89</v>
      </c>
      <c r="B7" s="49" t="n">
        <v>378.96</v>
      </c>
      <c r="C7" s="14" t="n">
        <v>360.72</v>
      </c>
      <c r="D7" s="14" t="n">
        <v>361.55</v>
      </c>
      <c r="E7" s="14" t="n">
        <v>379.78</v>
      </c>
      <c r="F7" s="14"/>
      <c r="G7" s="14"/>
      <c r="H7" s="14"/>
      <c r="I7" s="14"/>
      <c r="J7" s="14"/>
      <c r="K7" s="12"/>
    </row>
    <row r="8" customFormat="false" ht="13.5" hidden="false" customHeight="false" outlineLevel="0" collapsed="false">
      <c r="A8" s="36" t="s">
        <v>90</v>
      </c>
      <c r="B8" s="49" t="n">
        <v>20.37</v>
      </c>
      <c r="C8" s="14" t="n">
        <v>20.43</v>
      </c>
      <c r="D8" s="14" t="n">
        <v>20.33</v>
      </c>
      <c r="E8" s="14" t="n">
        <v>20.41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19.0501372176483</v>
      </c>
      <c r="C9" s="21" t="n">
        <f aca="false">IF(C6="",0,C6+C6/C7)</f>
        <v>18.0499001996008</v>
      </c>
      <c r="D9" s="21" t="n">
        <f aca="false">IF(D6="",0,D6+D6/D7)</f>
        <v>18.049785645139</v>
      </c>
      <c r="E9" s="21" t="n">
        <f aca="false">IF(E6="",0,E6+E6/E7)</f>
        <v>19.0500289641371</v>
      </c>
      <c r="F9" s="21" t="n">
        <f aca="false">IF(F6="",0,F6+F6/F7)</f>
        <v>0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26</v>
      </c>
      <c r="M9" s="56" t="s">
        <v>24</v>
      </c>
      <c r="N9" s="56" t="s">
        <v>40</v>
      </c>
      <c r="O9" s="56" t="s">
        <v>34</v>
      </c>
      <c r="P9" s="21"/>
      <c r="Q9" s="21"/>
      <c r="R9" s="21"/>
      <c r="S9" s="21"/>
      <c r="T9" s="21"/>
      <c r="U9" s="22"/>
      <c r="V9" s="41"/>
      <c r="W9" s="55" t="s">
        <v>26</v>
      </c>
      <c r="X9" s="56" t="s">
        <v>24</v>
      </c>
      <c r="Y9" s="56" t="s">
        <v>40</v>
      </c>
      <c r="Z9" s="56" t="s">
        <v>34</v>
      </c>
      <c r="AA9" s="21"/>
      <c r="AB9" s="21"/>
      <c r="AC9" s="21"/>
      <c r="AD9" s="21"/>
      <c r="AE9" s="21"/>
      <c r="AF9" s="23"/>
    </row>
    <row r="10" customFormat="false" ht="13.5" hidden="false" customHeight="false" outlineLevel="0" collapsed="false">
      <c r="A10" s="30" t="s">
        <v>91</v>
      </c>
      <c r="B10" s="57" t="n">
        <v>3.76</v>
      </c>
      <c r="C10" s="10" t="n">
        <v>6.54</v>
      </c>
      <c r="D10" s="10" t="n">
        <v>6.04</v>
      </c>
      <c r="E10" s="10" t="n">
        <v>4.78</v>
      </c>
      <c r="F10" s="10"/>
      <c r="G10" s="10"/>
      <c r="H10" s="10"/>
      <c r="I10" s="10"/>
      <c r="J10" s="10"/>
      <c r="K10" s="11"/>
      <c r="L10" s="9" t="n">
        <f aca="false">IF(B11="","",B11-B10)</f>
        <v>20.8</v>
      </c>
      <c r="M10" s="10" t="n">
        <f aca="false">IF(C11="","",C11-C10)</f>
        <v>20.79</v>
      </c>
      <c r="N10" s="10" t="n">
        <f aca="false">IF(D11="","",D11-D10)</f>
        <v>22.01</v>
      </c>
      <c r="O10" s="10" t="n">
        <f aca="false">IF(E11="","",E11-E10)</f>
        <v>21.38</v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91</v>
      </c>
      <c r="W10" s="9" t="n">
        <f aca="false">IF(B10="","",MIN($B10:$K10)-B10)</f>
        <v>0</v>
      </c>
      <c r="X10" s="10" t="n">
        <f aca="false">IF(C10="","",MIN($B10:$K10)-C10)</f>
        <v>-2.78</v>
      </c>
      <c r="Y10" s="10" t="n">
        <f aca="false">IF(D10="","",MIN($B10:$K10)-D10)</f>
        <v>-2.28</v>
      </c>
      <c r="Z10" s="10" t="n">
        <f aca="false">IF(E10="","",MIN($B10:$K10)-E10)</f>
        <v>-1.02</v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92</v>
      </c>
      <c r="B11" s="49" t="n">
        <v>24.56</v>
      </c>
      <c r="C11" s="14" t="n">
        <v>27.33</v>
      </c>
      <c r="D11" s="14" t="n">
        <v>28.05</v>
      </c>
      <c r="E11" s="14" t="n">
        <v>26.16</v>
      </c>
      <c r="F11" s="14"/>
      <c r="G11" s="14"/>
      <c r="H11" s="14"/>
      <c r="I11" s="14"/>
      <c r="J11" s="14"/>
      <c r="K11" s="15"/>
      <c r="L11" s="13" t="n">
        <f aca="false">IF(B12="","",B12-B11)</f>
        <v>20.59</v>
      </c>
      <c r="M11" s="14" t="n">
        <f aca="false">IF(C12="","",C12-C11)</f>
        <v>20.65</v>
      </c>
      <c r="N11" s="14" t="n">
        <f aca="false">IF(D12="","",D12-D11)</f>
        <v>20.66</v>
      </c>
      <c r="O11" s="14" t="n">
        <f aca="false">IF(E12="","",E12-E11)</f>
        <v>20.58</v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92</v>
      </c>
      <c r="W11" s="13" t="n">
        <f aca="false">IF(B11="","",MIN($B11:$K11)-B11)</f>
        <v>0</v>
      </c>
      <c r="X11" s="14" t="n">
        <f aca="false">IF(C11="","",MIN($B11:$K11)-C11)</f>
        <v>-2.77</v>
      </c>
      <c r="Y11" s="14" t="n">
        <f aca="false">IF(D11="","",MIN($B11:$K11)-D11)</f>
        <v>-3.49</v>
      </c>
      <c r="Z11" s="14" t="n">
        <f aca="false">IF(E11="","",MIN($B11:$K11)-E11)</f>
        <v>-1.6</v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93</v>
      </c>
      <c r="B12" s="49" t="n">
        <v>45.15</v>
      </c>
      <c r="C12" s="14" t="n">
        <v>47.98</v>
      </c>
      <c r="D12" s="14" t="n">
        <v>48.71</v>
      </c>
      <c r="E12" s="14" t="n">
        <v>46.74</v>
      </c>
      <c r="F12" s="14"/>
      <c r="G12" s="14"/>
      <c r="H12" s="14"/>
      <c r="I12" s="14"/>
      <c r="J12" s="14"/>
      <c r="K12" s="15"/>
      <c r="L12" s="13" t="n">
        <f aca="false">IF(B13="","",B13-B12)</f>
        <v>20.62</v>
      </c>
      <c r="M12" s="14" t="n">
        <f aca="false">IF(C13="","",C13-C12)</f>
        <v>20.9</v>
      </c>
      <c r="N12" s="14" t="n">
        <f aca="false">IF(D13="","",D13-D12)</f>
        <v>20.88</v>
      </c>
      <c r="O12" s="14" t="n">
        <f aca="false">IF(E13="","",E13-E12)</f>
        <v>20.75</v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93</v>
      </c>
      <c r="W12" s="13" t="n">
        <f aca="false">IF(B12="","",MIN($B12:$K12)-B12)</f>
        <v>0</v>
      </c>
      <c r="X12" s="14" t="n">
        <f aca="false">IF(C12="","",MIN($B12:$K12)-C12)</f>
        <v>-2.83</v>
      </c>
      <c r="Y12" s="14" t="n">
        <f aca="false">IF(D12="","",MIN($B12:$K12)-D12)</f>
        <v>-3.56</v>
      </c>
      <c r="Z12" s="14" t="n">
        <f aca="false">IF(E12="","",MIN($B12:$K12)-E12)</f>
        <v>-1.59</v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94</v>
      </c>
      <c r="B13" s="49" t="n">
        <v>65.77</v>
      </c>
      <c r="C13" s="14" t="n">
        <v>68.88</v>
      </c>
      <c r="D13" s="14" t="n">
        <v>69.59</v>
      </c>
      <c r="E13" s="14" t="n">
        <v>67.49</v>
      </c>
      <c r="F13" s="14"/>
      <c r="G13" s="14"/>
      <c r="H13" s="14"/>
      <c r="I13" s="14"/>
      <c r="J13" s="14"/>
      <c r="K13" s="15"/>
      <c r="L13" s="13" t="n">
        <f aca="false">IF(B14="","",B14-B13)</f>
        <v>20.55</v>
      </c>
      <c r="M13" s="14" t="n">
        <f aca="false">IF(C14="","",C14-C13)</f>
        <v>23.67</v>
      </c>
      <c r="N13" s="14" t="n">
        <f aca="false">IF(D14="","",D14-D13)</f>
        <v>23.34</v>
      </c>
      <c r="O13" s="14" t="n">
        <f aca="false">IF(E14="","",E14-E13)</f>
        <v>22.33</v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94</v>
      </c>
      <c r="W13" s="13" t="n">
        <f aca="false">IF(B13="","",MIN($B13:$K13)-B13)</f>
        <v>0</v>
      </c>
      <c r="X13" s="14" t="n">
        <f aca="false">IF(C13="","",MIN($B13:$K13)-C13)</f>
        <v>-3.11</v>
      </c>
      <c r="Y13" s="14" t="n">
        <f aca="false">IF(D13="","",MIN($B13:$K13)-D13)</f>
        <v>-3.82000000000001</v>
      </c>
      <c r="Z13" s="14" t="n">
        <f aca="false">IF(E13="","",MIN($B13:$K13)-E13)</f>
        <v>-1.72</v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95</v>
      </c>
      <c r="B14" s="49" t="n">
        <v>86.32</v>
      </c>
      <c r="C14" s="14" t="n">
        <v>92.55</v>
      </c>
      <c r="D14" s="14" t="n">
        <v>92.93</v>
      </c>
      <c r="E14" s="14" t="n">
        <v>89.82</v>
      </c>
      <c r="F14" s="14"/>
      <c r="G14" s="14"/>
      <c r="H14" s="14"/>
      <c r="I14" s="14"/>
      <c r="J14" s="14"/>
      <c r="K14" s="15"/>
      <c r="L14" s="13" t="n">
        <f aca="false">IF(B15="","",B15-B14)</f>
        <v>20.57</v>
      </c>
      <c r="M14" s="14" t="n">
        <f aca="false">IF(C15="","",C15-C14)</f>
        <v>20.51</v>
      </c>
      <c r="N14" s="14" t="n">
        <f aca="false">IF(D15="","",D15-D14)</f>
        <v>20.81</v>
      </c>
      <c r="O14" s="14" t="n">
        <f aca="false">IF(E15="","",E15-E14)</f>
        <v>20.91</v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95</v>
      </c>
      <c r="W14" s="13" t="n">
        <f aca="false">IF(B14="","",MIN($B14:$K14)-B14)</f>
        <v>0</v>
      </c>
      <c r="X14" s="14" t="n">
        <f aca="false">IF(C14="","",MIN($B14:$K14)-C14)</f>
        <v>-6.23</v>
      </c>
      <c r="Y14" s="14" t="n">
        <f aca="false">IF(D14="","",MIN($B14:$K14)-D14)</f>
        <v>-6.61000000000001</v>
      </c>
      <c r="Z14" s="14" t="n">
        <f aca="false">IF(E14="","",MIN($B14:$K14)-E14)</f>
        <v>-3.5</v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96</v>
      </c>
      <c r="B15" s="49" t="n">
        <v>106.89</v>
      </c>
      <c r="C15" s="14" t="n">
        <v>113.06</v>
      </c>
      <c r="D15" s="14" t="n">
        <v>113.74</v>
      </c>
      <c r="E15" s="14" t="n">
        <v>110.73</v>
      </c>
      <c r="F15" s="14"/>
      <c r="G15" s="14"/>
      <c r="H15" s="14"/>
      <c r="I15" s="14"/>
      <c r="J15" s="14"/>
      <c r="K15" s="15"/>
      <c r="L15" s="13" t="n">
        <f aca="false">IF(B16="","",B16-B15)</f>
        <v>20.55</v>
      </c>
      <c r="M15" s="14" t="n">
        <f aca="false">IF(C16="","",C16-C15)</f>
        <v>20.74</v>
      </c>
      <c r="N15" s="14" t="n">
        <f aca="false">IF(D16="","",D16-D15)</f>
        <v>21.82</v>
      </c>
      <c r="O15" s="14" t="n">
        <f aca="false">IF(E16="","",E16-E15)</f>
        <v>20.6</v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96</v>
      </c>
      <c r="W15" s="13" t="n">
        <f aca="false">IF(B15="","",MIN($B15:$K15)-B15)</f>
        <v>0</v>
      </c>
      <c r="X15" s="14" t="n">
        <f aca="false">IF(C15="","",MIN($B15:$K15)-C15)</f>
        <v>-6.17</v>
      </c>
      <c r="Y15" s="14" t="n">
        <f aca="false">IF(D15="","",MIN($B15:$K15)-D15)</f>
        <v>-6.84999999999999</v>
      </c>
      <c r="Z15" s="14" t="n">
        <f aca="false">IF(E15="","",MIN($B15:$K15)-E15)</f>
        <v>-3.84</v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97</v>
      </c>
      <c r="B16" s="49" t="n">
        <v>127.44</v>
      </c>
      <c r="C16" s="14" t="n">
        <v>133.8</v>
      </c>
      <c r="D16" s="14" t="n">
        <v>135.56</v>
      </c>
      <c r="E16" s="14" t="n">
        <v>131.33</v>
      </c>
      <c r="F16" s="14"/>
      <c r="G16" s="14"/>
      <c r="H16" s="14"/>
      <c r="I16" s="14"/>
      <c r="J16" s="14"/>
      <c r="K16" s="15"/>
      <c r="L16" s="13" t="n">
        <f aca="false">IF(B17="","",B17-B16)</f>
        <v>20.67</v>
      </c>
      <c r="M16" s="14" t="n">
        <f aca="false">IF(C17="","",C17-C16)</f>
        <v>20.89</v>
      </c>
      <c r="N16" s="14" t="n">
        <f aca="false">IF(D17="","",D17-D16)</f>
        <v>20.58</v>
      </c>
      <c r="O16" s="14" t="n">
        <f aca="false">IF(E17="","",E17-E16)</f>
        <v>20.52</v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97</v>
      </c>
      <c r="W16" s="13" t="n">
        <f aca="false">IF(B16="","",MIN($B16:$K16)-B16)</f>
        <v>0</v>
      </c>
      <c r="X16" s="14" t="n">
        <f aca="false">IF(C16="","",MIN($B16:$K16)-C16)</f>
        <v>-6.36000000000001</v>
      </c>
      <c r="Y16" s="14" t="n">
        <f aca="false">IF(D16="","",MIN($B16:$K16)-D16)</f>
        <v>-8.12000000000001</v>
      </c>
      <c r="Z16" s="14" t="n">
        <f aca="false">IF(E16="","",MIN($B16:$K16)-E16)</f>
        <v>-3.89000000000002</v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98</v>
      </c>
      <c r="B17" s="49" t="n">
        <v>148.11</v>
      </c>
      <c r="C17" s="14" t="n">
        <v>154.69</v>
      </c>
      <c r="D17" s="14" t="n">
        <v>156.14</v>
      </c>
      <c r="E17" s="14" t="n">
        <v>151.85</v>
      </c>
      <c r="F17" s="14"/>
      <c r="G17" s="14"/>
      <c r="H17" s="14"/>
      <c r="I17" s="14"/>
      <c r="J17" s="14"/>
      <c r="K17" s="15"/>
      <c r="L17" s="13" t="n">
        <f aca="false">IF(B18="","",B18-B17)</f>
        <v>20.82</v>
      </c>
      <c r="M17" s="14" t="n">
        <f aca="false">IF(C18="","",C18-C17)</f>
        <v>20.7</v>
      </c>
      <c r="N17" s="14" t="n">
        <f aca="false">IF(D18="","",D18-D17)</f>
        <v>20.72</v>
      </c>
      <c r="O17" s="14" t="n">
        <f aca="false">IF(E18="","",E18-E17)</f>
        <v>20.75</v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98</v>
      </c>
      <c r="W17" s="13" t="n">
        <f aca="false">IF(B17="","",MIN($B17:$K17)-B17)</f>
        <v>0</v>
      </c>
      <c r="X17" s="14" t="n">
        <f aca="false">IF(C17="","",MIN($B17:$K17)-C17)</f>
        <v>-6.57999999999998</v>
      </c>
      <c r="Y17" s="14" t="n">
        <f aca="false">IF(D17="","",MIN($B17:$K17)-D17)</f>
        <v>-8.02999999999997</v>
      </c>
      <c r="Z17" s="14" t="n">
        <f aca="false">IF(E17="","",MIN($B17:$K17)-E17)</f>
        <v>-3.73999999999998</v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9</v>
      </c>
      <c r="B18" s="49" t="n">
        <v>168.93</v>
      </c>
      <c r="C18" s="14" t="n">
        <v>175.39</v>
      </c>
      <c r="D18" s="14" t="n">
        <v>176.86</v>
      </c>
      <c r="E18" s="14" t="n">
        <v>172.6</v>
      </c>
      <c r="F18" s="14"/>
      <c r="G18" s="14"/>
      <c r="H18" s="14"/>
      <c r="I18" s="14"/>
      <c r="J18" s="14"/>
      <c r="K18" s="15"/>
      <c r="L18" s="13" t="n">
        <f aca="false">IF(B19="","",B19-B18)</f>
        <v>21.02</v>
      </c>
      <c r="M18" s="14" t="n">
        <f aca="false">IF(C19="","",C19-C18)</f>
        <v>20.44</v>
      </c>
      <c r="N18" s="14" t="n">
        <f aca="false">IF(D19="","",D19-D18)</f>
        <v>20.46</v>
      </c>
      <c r="O18" s="14" t="n">
        <f aca="false">IF(E19="","",E19-E18)</f>
        <v>20.41</v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9</v>
      </c>
      <c r="W18" s="13" t="n">
        <f aca="false">IF(B18="","",MIN($B18:$K18)-B18)</f>
        <v>0</v>
      </c>
      <c r="X18" s="14" t="n">
        <f aca="false">IF(C18="","",MIN($B18:$K18)-C18)</f>
        <v>-6.45999999999998</v>
      </c>
      <c r="Y18" s="14" t="n">
        <f aca="false">IF(D18="","",MIN($B18:$K18)-D18)</f>
        <v>-7.93000000000001</v>
      </c>
      <c r="Z18" s="14" t="n">
        <f aca="false">IF(E18="","",MIN($B18:$K18)-E18)</f>
        <v>-3.66999999999999</v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100</v>
      </c>
      <c r="B19" s="49" t="n">
        <v>189.95</v>
      </c>
      <c r="C19" s="14" t="n">
        <v>195.83</v>
      </c>
      <c r="D19" s="14" t="n">
        <v>197.32</v>
      </c>
      <c r="E19" s="14" t="n">
        <v>193.01</v>
      </c>
      <c r="F19" s="14"/>
      <c r="G19" s="14"/>
      <c r="H19" s="14"/>
      <c r="I19" s="14"/>
      <c r="J19" s="14"/>
      <c r="K19" s="15"/>
      <c r="L19" s="13" t="n">
        <f aca="false">IF(B20="","",B20-B19)</f>
        <v>20.52</v>
      </c>
      <c r="M19" s="14" t="n">
        <f aca="false">IF(C20="","",C20-C19)</f>
        <v>20.49</v>
      </c>
      <c r="N19" s="14" t="n">
        <f aca="false">IF(D20="","",D20-D19)</f>
        <v>20.39</v>
      </c>
      <c r="O19" s="14" t="n">
        <f aca="false">IF(E20="","",E20-E19)</f>
        <v>21.06</v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100</v>
      </c>
      <c r="W19" s="13" t="n">
        <f aca="false">IF(B19="","",MIN($B19:$K19)-B19)</f>
        <v>0</v>
      </c>
      <c r="X19" s="14" t="n">
        <f aca="false">IF(C19="","",MIN($B19:$K19)-C19)</f>
        <v>-5.88000000000002</v>
      </c>
      <c r="Y19" s="14" t="n">
        <f aca="false">IF(D19="","",MIN($B19:$K19)-D19)</f>
        <v>-7.37</v>
      </c>
      <c r="Z19" s="14" t="n">
        <f aca="false">IF(E19="","",MIN($B19:$K19)-E19)</f>
        <v>-3.06</v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101</v>
      </c>
      <c r="B20" s="49" t="n">
        <v>210.47</v>
      </c>
      <c r="C20" s="14" t="n">
        <v>216.32</v>
      </c>
      <c r="D20" s="14" t="n">
        <v>217.71</v>
      </c>
      <c r="E20" s="14" t="n">
        <v>214.07</v>
      </c>
      <c r="F20" s="14"/>
      <c r="G20" s="14"/>
      <c r="H20" s="14"/>
      <c r="I20" s="14"/>
      <c r="J20" s="14"/>
      <c r="K20" s="15"/>
      <c r="L20" s="13" t="n">
        <f aca="false">IF(B21="","",B21-B20)</f>
        <v>20.77</v>
      </c>
      <c r="M20" s="14" t="n">
        <f aca="false">IF(C21="","",C21-C20)</f>
        <v>20.58</v>
      </c>
      <c r="N20" s="14" t="n">
        <f aca="false">IF(D21="","",D21-D20)</f>
        <v>20.63</v>
      </c>
      <c r="O20" s="14" t="n">
        <f aca="false">IF(E21="","",E21-E20)</f>
        <v>20.93</v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101</v>
      </c>
      <c r="W20" s="13" t="n">
        <f aca="false">IF(B20="","",MIN($B20:$K20)-B20)</f>
        <v>0</v>
      </c>
      <c r="X20" s="14" t="n">
        <f aca="false">IF(C20="","",MIN($B20:$K20)-C20)</f>
        <v>-5.84999999999999</v>
      </c>
      <c r="Y20" s="14" t="n">
        <f aca="false">IF(D20="","",MIN($B20:$K20)-D20)</f>
        <v>-7.24000000000001</v>
      </c>
      <c r="Z20" s="14" t="n">
        <f aca="false">IF(E20="","",MIN($B20:$K20)-E20)</f>
        <v>-3.59999999999999</v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102</v>
      </c>
      <c r="B21" s="49" t="n">
        <v>231.24</v>
      </c>
      <c r="C21" s="14" t="n">
        <v>236.9</v>
      </c>
      <c r="D21" s="14" t="n">
        <v>238.34</v>
      </c>
      <c r="E21" s="14" t="n">
        <v>235</v>
      </c>
      <c r="F21" s="14"/>
      <c r="G21" s="14"/>
      <c r="H21" s="14"/>
      <c r="I21" s="14"/>
      <c r="J21" s="14"/>
      <c r="K21" s="15"/>
      <c r="L21" s="13" t="n">
        <f aca="false">IF(B22="","",B22-B21)</f>
        <v>20.85</v>
      </c>
      <c r="M21" s="14" t="n">
        <f aca="false">IF(C22="","",C22-C21)</f>
        <v>20.7</v>
      </c>
      <c r="N21" s="14" t="n">
        <f aca="false">IF(D22="","",D22-D21)</f>
        <v>20.4</v>
      </c>
      <c r="O21" s="14" t="n">
        <f aca="false">IF(E22="","",E22-E21)</f>
        <v>20.64</v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102</v>
      </c>
      <c r="W21" s="13" t="n">
        <f aca="false">IF(B21="","",MIN($B21:$K21)-B21)</f>
        <v>0</v>
      </c>
      <c r="X21" s="14" t="n">
        <f aca="false">IF(C21="","",MIN($B21:$K21)-C21)</f>
        <v>-5.66</v>
      </c>
      <c r="Y21" s="14" t="n">
        <f aca="false">IF(D21="","",MIN($B21:$K21)-D21)</f>
        <v>-7.09999999999999</v>
      </c>
      <c r="Z21" s="14" t="n">
        <f aca="false">IF(E21="","",MIN($B21:$K21)-E21)</f>
        <v>-3.75999999999999</v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103</v>
      </c>
      <c r="B22" s="49" t="n">
        <v>252.09</v>
      </c>
      <c r="C22" s="14" t="n">
        <v>257.6</v>
      </c>
      <c r="D22" s="14" t="n">
        <v>258.74</v>
      </c>
      <c r="E22" s="14" t="n">
        <v>255.64</v>
      </c>
      <c r="F22" s="14"/>
      <c r="G22" s="14"/>
      <c r="H22" s="14"/>
      <c r="I22" s="14"/>
      <c r="J22" s="14"/>
      <c r="K22" s="15"/>
      <c r="L22" s="13" t="n">
        <f aca="false">IF(B23="","",B23-B22)</f>
        <v>20.37</v>
      </c>
      <c r="M22" s="14" t="n">
        <f aca="false">IF(C23="","",C23-C22)</f>
        <v>20.65</v>
      </c>
      <c r="N22" s="14" t="n">
        <f aca="false">IF(D23="","",D23-D22)</f>
        <v>20.61</v>
      </c>
      <c r="O22" s="14" t="n">
        <f aca="false">IF(E23="","",E23-E22)</f>
        <v>21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103</v>
      </c>
      <c r="W22" s="13" t="n">
        <f aca="false">IF(B22="","",MIN($B22:$K22)-B22)</f>
        <v>0</v>
      </c>
      <c r="X22" s="14" t="n">
        <f aca="false">IF(C22="","",MIN($B22:$K22)-C22)</f>
        <v>-5.51000000000002</v>
      </c>
      <c r="Y22" s="14" t="n">
        <f aca="false">IF(D22="","",MIN($B22:$K22)-D22)</f>
        <v>-6.65000000000001</v>
      </c>
      <c r="Z22" s="14" t="n">
        <f aca="false">IF(E22="","",MIN($B22:$K22)-E22)</f>
        <v>-3.54999999999998</v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104</v>
      </c>
      <c r="B23" s="49" t="n">
        <v>272.46</v>
      </c>
      <c r="C23" s="14" t="n">
        <v>278.25</v>
      </c>
      <c r="D23" s="14" t="n">
        <v>279.35</v>
      </c>
      <c r="E23" s="14" t="n">
        <v>276.64</v>
      </c>
      <c r="F23" s="14"/>
      <c r="G23" s="14"/>
      <c r="H23" s="14"/>
      <c r="I23" s="14"/>
      <c r="J23" s="14"/>
      <c r="K23" s="15"/>
      <c r="L23" s="13" t="n">
        <f aca="false">IF(B24="","",B24-B23)</f>
        <v>21.19</v>
      </c>
      <c r="M23" s="14" t="n">
        <f aca="false">IF(C24="","",C24-C23)</f>
        <v>20.57</v>
      </c>
      <c r="N23" s="14" t="n">
        <f aca="false">IF(D24="","",D24-D23)</f>
        <v>20.48</v>
      </c>
      <c r="O23" s="14" t="n">
        <f aca="false">IF(E24="","",E24-E23)</f>
        <v>20.59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104</v>
      </c>
      <c r="W23" s="13" t="n">
        <f aca="false">IF(B23="","",MIN($B23:$K23)-B23)</f>
        <v>0</v>
      </c>
      <c r="X23" s="14" t="n">
        <f aca="false">IF(C23="","",MIN($B23:$K23)-C23)</f>
        <v>-5.79000000000002</v>
      </c>
      <c r="Y23" s="14" t="n">
        <f aca="false">IF(D23="","",MIN($B23:$K23)-D23)</f>
        <v>-6.89000000000004</v>
      </c>
      <c r="Z23" s="14" t="n">
        <f aca="false">IF(E23="","",MIN($B23:$K23)-E23)</f>
        <v>-4.18000000000001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105</v>
      </c>
      <c r="B24" s="49" t="n">
        <v>293.65</v>
      </c>
      <c r="C24" s="14" t="n">
        <v>298.82</v>
      </c>
      <c r="D24" s="14" t="n">
        <v>299.83</v>
      </c>
      <c r="E24" s="14" t="n">
        <v>297.23</v>
      </c>
      <c r="F24" s="14"/>
      <c r="G24" s="14"/>
      <c r="H24" s="14"/>
      <c r="I24" s="14"/>
      <c r="J24" s="14"/>
      <c r="K24" s="15"/>
      <c r="L24" s="13" t="n">
        <f aca="false">IF(B25="","",B25-B24)</f>
        <v>23.18</v>
      </c>
      <c r="M24" s="14" t="n">
        <f aca="false">IF(C25="","",C25-C24)</f>
        <v>20.53</v>
      </c>
      <c r="N24" s="14" t="n">
        <f aca="false">IF(D25="","",D25-D24)</f>
        <v>20.85</v>
      </c>
      <c r="O24" s="14" t="n">
        <f aca="false">IF(E25="","",E25-E24)</f>
        <v>20.83</v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105</v>
      </c>
      <c r="W24" s="13" t="n">
        <f aca="false">IF(B24="","",MIN($B24:$K24)-B24)</f>
        <v>0</v>
      </c>
      <c r="X24" s="14" t="n">
        <f aca="false">IF(C24="","",MIN($B24:$K24)-C24)</f>
        <v>-5.17000000000002</v>
      </c>
      <c r="Y24" s="14" t="n">
        <f aca="false">IF(D24="","",MIN($B24:$K24)-D24)</f>
        <v>-6.18000000000001</v>
      </c>
      <c r="Z24" s="14" t="n">
        <f aca="false">IF(E24="","",MIN($B24:$K24)-E24)</f>
        <v>-3.58000000000004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106</v>
      </c>
      <c r="B25" s="49" t="n">
        <v>316.83</v>
      </c>
      <c r="C25" s="14" t="n">
        <v>319.35</v>
      </c>
      <c r="D25" s="14" t="n">
        <v>320.68</v>
      </c>
      <c r="E25" s="14" t="n">
        <v>318.06</v>
      </c>
      <c r="F25" s="14"/>
      <c r="G25" s="14"/>
      <c r="H25" s="14"/>
      <c r="I25" s="14"/>
      <c r="J25" s="14"/>
      <c r="K25" s="15"/>
      <c r="L25" s="13" t="n">
        <f aca="false">IF(B26="","",B26-B25)</f>
        <v>20.64</v>
      </c>
      <c r="M25" s="14" t="n">
        <f aca="false">IF(C26="","",C26-C25)</f>
        <v>20.43</v>
      </c>
      <c r="N25" s="14" t="n">
        <f aca="false">IF(D26="","",D26-D25)</f>
        <v>20.33</v>
      </c>
      <c r="O25" s="14" t="n">
        <f aca="false">IF(E26="","",E26-E25)</f>
        <v>20.64</v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106</v>
      </c>
      <c r="W25" s="13" t="n">
        <f aca="false">IF(B25="","",MIN($B25:$K25)-B25)</f>
        <v>0</v>
      </c>
      <c r="X25" s="14" t="n">
        <f aca="false">IF(C25="","",MIN($B25:$K25)-C25)</f>
        <v>-2.52000000000004</v>
      </c>
      <c r="Y25" s="14" t="n">
        <f aca="false">IF(D25="","",MIN($B25:$K25)-D25)</f>
        <v>-3.85000000000002</v>
      </c>
      <c r="Z25" s="14" t="n">
        <f aca="false">IF(E25="","",MIN($B25:$K25)-E25)</f>
        <v>-1.23000000000002</v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107</v>
      </c>
      <c r="B26" s="49" t="n">
        <v>337.47</v>
      </c>
      <c r="C26" s="14" t="n">
        <v>339.78</v>
      </c>
      <c r="D26" s="14" t="n">
        <v>341.01</v>
      </c>
      <c r="E26" s="14" t="n">
        <v>338.7</v>
      </c>
      <c r="F26" s="14"/>
      <c r="G26" s="14"/>
      <c r="H26" s="14"/>
      <c r="I26" s="14"/>
      <c r="J26" s="14"/>
      <c r="K26" s="15"/>
      <c r="L26" s="13" t="n">
        <f aca="false">IF(B27="","",B27-B26)</f>
        <v>21.05</v>
      </c>
      <c r="M26" s="14" t="n">
        <f aca="false">IF(C27="","",C27-C26)</f>
        <v>20.9400000000001</v>
      </c>
      <c r="N26" s="14" t="n">
        <f aca="false">IF(D27="","",D27-D26)</f>
        <v>20.54</v>
      </c>
      <c r="O26" s="14" t="n">
        <f aca="false">IF(E27="","",E27-E26)</f>
        <v>20.53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107</v>
      </c>
      <c r="W26" s="13" t="n">
        <f aca="false">IF(B26="","",MIN($B26:$K26)-B26)</f>
        <v>0</v>
      </c>
      <c r="X26" s="14" t="n">
        <f aca="false">IF(C26="","",MIN($B26:$K26)-C26)</f>
        <v>-2.30999999999995</v>
      </c>
      <c r="Y26" s="14" t="n">
        <f aca="false">IF(D26="","",MIN($B26:$K26)-D26)</f>
        <v>-3.53999999999996</v>
      </c>
      <c r="Z26" s="14" t="n">
        <f aca="false">IF(E26="","",MIN($B26:$K26)-E26)</f>
        <v>-1.22999999999996</v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108</v>
      </c>
      <c r="B27" s="49" t="n">
        <v>358.52</v>
      </c>
      <c r="C27" s="14" t="n">
        <v>360.72</v>
      </c>
      <c r="D27" s="14" t="n">
        <v>361.55</v>
      </c>
      <c r="E27" s="14" t="n">
        <v>359.23</v>
      </c>
      <c r="F27" s="14"/>
      <c r="G27" s="14"/>
      <c r="H27" s="14"/>
      <c r="I27" s="14"/>
      <c r="J27" s="14"/>
      <c r="K27" s="15"/>
      <c r="L27" s="13" t="n">
        <f aca="false">IF(B28="","",B28-B27)</f>
        <v>20.44</v>
      </c>
      <c r="M27" s="14" t="str">
        <f aca="false">IF(C28="","",C28-C27)</f>
        <v/>
      </c>
      <c r="N27" s="14" t="str">
        <f aca="false">IF(D28="","",D28-D27)</f>
        <v/>
      </c>
      <c r="O27" s="14" t="n">
        <f aca="false">IF(E28="","",E28-E27)</f>
        <v>20.55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108</v>
      </c>
      <c r="W27" s="13" t="n">
        <f aca="false">IF(B27="","",MIN($B27:$K27)-B27)</f>
        <v>0</v>
      </c>
      <c r="X27" s="14" t="n">
        <f aca="false">IF(C27="","",MIN($B27:$K27)-C27)</f>
        <v>-2.20000000000005</v>
      </c>
      <c r="Y27" s="14" t="n">
        <f aca="false">IF(D27="","",MIN($B27:$K27)-D27)</f>
        <v>-3.03000000000003</v>
      </c>
      <c r="Z27" s="14" t="n">
        <f aca="false">IF(E27="","",MIN($B27:$K27)-E27)</f>
        <v>-0.710000000000036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9</v>
      </c>
      <c r="B28" s="49" t="n">
        <v>378.96</v>
      </c>
      <c r="C28" s="14"/>
      <c r="D28" s="14"/>
      <c r="E28" s="14" t="n">
        <v>379.78</v>
      </c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9</v>
      </c>
      <c r="W28" s="13" t="n">
        <f aca="false">IF(B28="","",MIN($B28:$K28)-B28)</f>
        <v>0</v>
      </c>
      <c r="X28" s="14" t="str">
        <f aca="false">IF(C28="","",MIN($B28:$K28)-C28)</f>
        <v/>
      </c>
      <c r="Y28" s="14" t="str">
        <f aca="false">IF(D28="","",MIN($B28:$K28)-D28)</f>
        <v/>
      </c>
      <c r="Z28" s="14" t="n">
        <f aca="false">IF(E28="","",MIN($B28:$K28)-E28)</f>
        <v>-0.819999999999993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10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10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11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11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12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12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13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1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14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1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15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1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16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1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17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1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18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1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9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20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2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21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2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22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2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23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2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24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2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25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2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26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2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27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2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28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2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9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30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3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31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3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32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3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33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3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34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3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35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3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36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3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37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3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38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3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9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40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4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41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4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42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4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43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4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44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4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45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4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46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4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47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4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48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4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9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50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5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51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5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52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5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53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5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54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5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55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5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56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5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57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5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58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5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9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60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6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61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6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62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6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63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6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64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6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65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6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66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6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67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6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68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6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9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70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7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71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7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72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7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73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7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74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7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75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7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76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7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77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7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78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7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9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80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8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81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8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82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8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83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8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84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8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85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8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86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8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87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8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88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8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9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90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90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92</v>
      </c>
    </row>
    <row r="2" customFormat="false" ht="14.25" hidden="false" customHeight="false" outlineLevel="0" collapsed="false">
      <c r="A2" s="44" t="n">
        <v>0.00347222222222222</v>
      </c>
    </row>
    <row r="3" customFormat="false" ht="13.5" hidden="false" customHeight="false" outlineLevel="0" collapsed="false">
      <c r="A3" s="45" t="s">
        <v>84</v>
      </c>
      <c r="B3" s="46" t="n">
        <f aca="false">RANK(B9,$B9:$K9)</f>
        <v>3</v>
      </c>
      <c r="C3" s="47" t="n">
        <f aca="false">RANK(C9,$B9:$K9)</f>
        <v>2</v>
      </c>
      <c r="D3" s="47" t="n">
        <f aca="false">RANK(D9,$B9:$K9)</f>
        <v>1</v>
      </c>
      <c r="E3" s="47" t="n">
        <f aca="false">RANK(E9,$B9:$K9)</f>
        <v>4</v>
      </c>
      <c r="F3" s="47" t="n">
        <f aca="false">RANK(F9,$B9:$K9)</f>
        <v>6</v>
      </c>
      <c r="G3" s="47" t="n">
        <f aca="false">RANK(G9,$B9:$K9)</f>
        <v>5</v>
      </c>
      <c r="H3" s="47" t="n">
        <f aca="false">RANK(H9,$B9:$K9)</f>
        <v>7</v>
      </c>
      <c r="I3" s="47" t="n">
        <f aca="false">RANK(I9,$B9:$K9)</f>
        <v>7</v>
      </c>
      <c r="J3" s="47" t="n">
        <f aca="false">RANK(J9,$B9:$K9)</f>
        <v>7</v>
      </c>
      <c r="K3" s="48" t="n">
        <f aca="false">RANK(K9,$B9:$K9)</f>
        <v>7</v>
      </c>
    </row>
    <row r="4" customFormat="false" ht="13.5" hidden="false" customHeight="false" outlineLevel="0" collapsed="false">
      <c r="A4" s="36" t="s">
        <v>85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86</v>
      </c>
      <c r="B5" s="50" t="s">
        <v>33</v>
      </c>
      <c r="C5" s="39" t="s">
        <v>70</v>
      </c>
      <c r="D5" s="39" t="s">
        <v>87</v>
      </c>
      <c r="E5" s="39" t="s">
        <v>77</v>
      </c>
      <c r="F5" s="39" t="s">
        <v>78</v>
      </c>
      <c r="G5" s="39" t="s">
        <v>80</v>
      </c>
      <c r="H5" s="14"/>
      <c r="I5" s="14"/>
      <c r="J5" s="14"/>
      <c r="K5" s="12"/>
    </row>
    <row r="6" customFormat="false" ht="13.5" hidden="false" customHeight="false" outlineLevel="0" collapsed="false">
      <c r="A6" s="36" t="s">
        <v>88</v>
      </c>
      <c r="B6" s="49" t="n">
        <v>14</v>
      </c>
      <c r="C6" s="14" t="n">
        <v>14</v>
      </c>
      <c r="D6" s="14" t="n">
        <v>14</v>
      </c>
      <c r="E6" s="14" t="n">
        <v>13</v>
      </c>
      <c r="F6" s="14" t="n">
        <v>13</v>
      </c>
      <c r="G6" s="14" t="n">
        <v>13</v>
      </c>
      <c r="H6" s="14"/>
      <c r="I6" s="14"/>
      <c r="J6" s="14"/>
      <c r="K6" s="12"/>
    </row>
    <row r="7" customFormat="false" ht="14.25" hidden="false" customHeight="false" outlineLevel="0" collapsed="false">
      <c r="A7" s="36" t="s">
        <v>89</v>
      </c>
      <c r="B7" s="49" t="n">
        <v>317.93</v>
      </c>
      <c r="C7" s="14" t="n">
        <v>313.75</v>
      </c>
      <c r="D7" s="14" t="n">
        <v>313.17</v>
      </c>
      <c r="E7" s="14" t="n">
        <v>315.79</v>
      </c>
      <c r="F7" s="14" t="n">
        <v>324.93</v>
      </c>
      <c r="G7" s="14" t="n">
        <v>318.98</v>
      </c>
      <c r="H7" s="14"/>
      <c r="I7" s="14"/>
      <c r="J7" s="14"/>
      <c r="K7" s="12"/>
    </row>
    <row r="8" customFormat="false" ht="13.5" hidden="false" customHeight="false" outlineLevel="0" collapsed="false">
      <c r="A8" s="36" t="s">
        <v>90</v>
      </c>
      <c r="B8" s="49" t="n">
        <v>22.45</v>
      </c>
      <c r="C8" s="14" t="n">
        <v>22.52</v>
      </c>
      <c r="D8" s="14" t="n">
        <v>22.36</v>
      </c>
      <c r="E8" s="14" t="n">
        <v>24.11</v>
      </c>
      <c r="F8" s="14" t="n">
        <v>24.5</v>
      </c>
      <c r="G8" s="14" t="n">
        <v>24.45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14.0440348504388</v>
      </c>
      <c r="C9" s="21" t="n">
        <f aca="false">IF(C6="",0,C6+C6/C7)</f>
        <v>14.0446215139442</v>
      </c>
      <c r="D9" s="21" t="n">
        <f aca="false">IF(D6="",0,D6+D6/D7)</f>
        <v>14.0447041542932</v>
      </c>
      <c r="E9" s="21" t="n">
        <f aca="false">IF(E6="",0,E6+E6/E7)</f>
        <v>13.0411665980557</v>
      </c>
      <c r="F9" s="21" t="n">
        <f aca="false">IF(F6="",0,F6+F6/F7)</f>
        <v>13.0400086172406</v>
      </c>
      <c r="G9" s="21" t="n">
        <f aca="false">IF(G6="",0,G6+G6/G7)</f>
        <v>13.0407549062637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33</v>
      </c>
      <c r="M9" s="56" t="s">
        <v>70</v>
      </c>
      <c r="N9" s="56" t="s">
        <v>87</v>
      </c>
      <c r="O9" s="56" t="s">
        <v>77</v>
      </c>
      <c r="P9" s="56" t="s">
        <v>78</v>
      </c>
      <c r="Q9" s="56" t="s">
        <v>80</v>
      </c>
      <c r="R9" s="21"/>
      <c r="S9" s="21"/>
      <c r="T9" s="21"/>
      <c r="U9" s="22"/>
      <c r="V9" s="41"/>
      <c r="W9" s="55" t="s">
        <v>33</v>
      </c>
      <c r="X9" s="56" t="s">
        <v>70</v>
      </c>
      <c r="Y9" s="56" t="s">
        <v>87</v>
      </c>
      <c r="Z9" s="56" t="s">
        <v>77</v>
      </c>
      <c r="AA9" s="56" t="s">
        <v>78</v>
      </c>
      <c r="AB9" s="56" t="s">
        <v>80</v>
      </c>
      <c r="AC9" s="21"/>
      <c r="AD9" s="21"/>
      <c r="AE9" s="21"/>
      <c r="AF9" s="23"/>
    </row>
    <row r="10" customFormat="false" ht="13.5" hidden="false" customHeight="false" outlineLevel="0" collapsed="false">
      <c r="A10" s="30" t="s">
        <v>91</v>
      </c>
      <c r="B10" s="57" t="n">
        <v>4.54</v>
      </c>
      <c r="C10" s="10" t="n">
        <v>5.19</v>
      </c>
      <c r="D10" s="10" t="n">
        <v>5.63</v>
      </c>
      <c r="E10" s="10" t="n">
        <v>6.3</v>
      </c>
      <c r="F10" s="10" t="n">
        <v>15.29</v>
      </c>
      <c r="G10" s="10" t="n">
        <v>7.98</v>
      </c>
      <c r="H10" s="10"/>
      <c r="I10" s="10"/>
      <c r="J10" s="10"/>
      <c r="K10" s="11"/>
      <c r="L10" s="9" t="n">
        <f aca="false">IF(B11="","",B11-B10)</f>
        <v>23.09</v>
      </c>
      <c r="M10" s="10" t="n">
        <f aca="false">IF(C11="","",C11-C10)</f>
        <v>30.77</v>
      </c>
      <c r="N10" s="10" t="n">
        <f aca="false">IF(D11="","",D11-D10)</f>
        <v>31.27</v>
      </c>
      <c r="O10" s="10" t="n">
        <f aca="false">IF(E11="","",E11-E10)</f>
        <v>25.76</v>
      </c>
      <c r="P10" s="10" t="n">
        <f aca="false">IF(F11="","",F11-F10)</f>
        <v>28.98</v>
      </c>
      <c r="Q10" s="10" t="n">
        <f aca="false">IF(G11="","",G11-G10)</f>
        <v>27.35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91</v>
      </c>
      <c r="W10" s="9" t="n">
        <f aca="false">IF(B10="","",MIN($B10:$K10)-B10)</f>
        <v>0</v>
      </c>
      <c r="X10" s="10" t="n">
        <f aca="false">IF(C10="","",MIN($B10:$K10)-C10)</f>
        <v>-0.65</v>
      </c>
      <c r="Y10" s="10" t="n">
        <f aca="false">IF(D10="","",MIN($B10:$K10)-D10)</f>
        <v>-1.09</v>
      </c>
      <c r="Z10" s="10" t="n">
        <f aca="false">IF(E10="","",MIN($B10:$K10)-E10)</f>
        <v>-1.76</v>
      </c>
      <c r="AA10" s="10" t="n">
        <f aca="false">IF(F10="","",MIN($B10:$K10)-F10)</f>
        <v>-10.75</v>
      </c>
      <c r="AB10" s="10" t="n">
        <f aca="false">IF(G10="","",MIN($B10:$K10)-G10)</f>
        <v>-3.44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92</v>
      </c>
      <c r="B11" s="49" t="n">
        <v>27.63</v>
      </c>
      <c r="C11" s="14" t="n">
        <v>35.96</v>
      </c>
      <c r="D11" s="14" t="n">
        <v>36.9</v>
      </c>
      <c r="E11" s="14" t="n">
        <v>32.06</v>
      </c>
      <c r="F11" s="14" t="n">
        <v>44.27</v>
      </c>
      <c r="G11" s="14" t="n">
        <v>35.33</v>
      </c>
      <c r="H11" s="14"/>
      <c r="I11" s="14"/>
      <c r="J11" s="14"/>
      <c r="K11" s="15"/>
      <c r="L11" s="13" t="n">
        <f aca="false">IF(B12="","",B12-B11)</f>
        <v>27.46</v>
      </c>
      <c r="M11" s="14" t="n">
        <f aca="false">IF(C12="","",C12-C11)</f>
        <v>22.77</v>
      </c>
      <c r="N11" s="14" t="n">
        <f aca="false">IF(D12="","",D12-D11)</f>
        <v>23.78</v>
      </c>
      <c r="O11" s="14" t="n">
        <f aca="false">IF(E12="","",E12-E11)</f>
        <v>25.07</v>
      </c>
      <c r="P11" s="14" t="n">
        <f aca="false">IF(F12="","",F12-F11)</f>
        <v>25.61</v>
      </c>
      <c r="Q11" s="14" t="n">
        <f aca="false">IF(G12="","",G12-G11)</f>
        <v>26.9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92</v>
      </c>
      <c r="W11" s="13" t="n">
        <f aca="false">IF(B11="","",MIN($B11:$K11)-B11)</f>
        <v>0</v>
      </c>
      <c r="X11" s="14" t="n">
        <f aca="false">IF(C11="","",MIN($B11:$K11)-C11)</f>
        <v>-8.33</v>
      </c>
      <c r="Y11" s="14" t="n">
        <f aca="false">IF(D11="","",MIN($B11:$K11)-D11)</f>
        <v>-9.27</v>
      </c>
      <c r="Z11" s="14" t="n">
        <f aca="false">IF(E11="","",MIN($B11:$K11)-E11)</f>
        <v>-4.43</v>
      </c>
      <c r="AA11" s="14" t="n">
        <f aca="false">IF(F11="","",MIN($B11:$K11)-F11)</f>
        <v>-16.64</v>
      </c>
      <c r="AB11" s="14" t="n">
        <f aca="false">IF(G11="","",MIN($B11:$K11)-G11)</f>
        <v>-7.7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93</v>
      </c>
      <c r="B12" s="49" t="n">
        <v>55.09</v>
      </c>
      <c r="C12" s="14" t="n">
        <v>58.73</v>
      </c>
      <c r="D12" s="14" t="n">
        <v>60.68</v>
      </c>
      <c r="E12" s="14" t="n">
        <v>57.13</v>
      </c>
      <c r="F12" s="14" t="n">
        <v>69.88</v>
      </c>
      <c r="G12" s="14" t="n">
        <v>62.23</v>
      </c>
      <c r="H12" s="14"/>
      <c r="I12" s="14"/>
      <c r="J12" s="14"/>
      <c r="K12" s="15"/>
      <c r="L12" s="13" t="n">
        <f aca="false">IF(B13="","",B13-B12)</f>
        <v>23.39</v>
      </c>
      <c r="M12" s="14" t="n">
        <f aca="false">IF(C13="","",C13-C12)</f>
        <v>23.24</v>
      </c>
      <c r="N12" s="14" t="n">
        <f aca="false">IF(D13="","",D13-D12)</f>
        <v>22.93</v>
      </c>
      <c r="O12" s="14" t="n">
        <f aca="false">IF(E13="","",E13-E12)</f>
        <v>24.42</v>
      </c>
      <c r="P12" s="14" t="n">
        <f aca="false">IF(F13="","",F13-F12)</f>
        <v>26.46</v>
      </c>
      <c r="Q12" s="14" t="n">
        <f aca="false">IF(G13="","",G13-G12)</f>
        <v>24.56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93</v>
      </c>
      <c r="W12" s="13" t="n">
        <f aca="false">IF(B12="","",MIN($B12:$K12)-B12)</f>
        <v>0</v>
      </c>
      <c r="X12" s="14" t="n">
        <f aca="false">IF(C12="","",MIN($B12:$K12)-C12)</f>
        <v>-3.63999999999999</v>
      </c>
      <c r="Y12" s="14" t="n">
        <f aca="false">IF(D12="","",MIN($B12:$K12)-D12)</f>
        <v>-5.59</v>
      </c>
      <c r="Z12" s="14" t="n">
        <f aca="false">IF(E12="","",MIN($B12:$K12)-E12)</f>
        <v>-2.04</v>
      </c>
      <c r="AA12" s="14" t="n">
        <f aca="false">IF(F12="","",MIN($B12:$K12)-F12)</f>
        <v>-14.79</v>
      </c>
      <c r="AB12" s="14" t="n">
        <f aca="false">IF(G12="","",MIN($B12:$K12)-G12)</f>
        <v>-7.13999999999999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94</v>
      </c>
      <c r="B13" s="49" t="n">
        <v>78.48</v>
      </c>
      <c r="C13" s="14" t="n">
        <v>81.97</v>
      </c>
      <c r="D13" s="14" t="n">
        <v>83.61</v>
      </c>
      <c r="E13" s="14" t="n">
        <v>81.55</v>
      </c>
      <c r="F13" s="14" t="n">
        <v>96.34</v>
      </c>
      <c r="G13" s="14" t="n">
        <v>86.79</v>
      </c>
      <c r="H13" s="14"/>
      <c r="I13" s="14"/>
      <c r="J13" s="14"/>
      <c r="K13" s="15"/>
      <c r="L13" s="13" t="n">
        <f aca="false">IF(B14="","",B14-B13)</f>
        <v>25.75</v>
      </c>
      <c r="M13" s="14" t="n">
        <f aca="false">IF(C14="","",C14-C13)</f>
        <v>24.79</v>
      </c>
      <c r="N13" s="14" t="n">
        <f aca="false">IF(D14="","",D14-D13)</f>
        <v>23.79</v>
      </c>
      <c r="O13" s="14" t="n">
        <f aca="false">IF(E14="","",E14-E13)</f>
        <v>24.17</v>
      </c>
      <c r="P13" s="14" t="n">
        <f aca="false">IF(F14="","",F14-F13)</f>
        <v>25.57</v>
      </c>
      <c r="Q13" s="14" t="n">
        <f aca="false">IF(G14="","",G14-G13)</f>
        <v>24.45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94</v>
      </c>
      <c r="W13" s="13" t="n">
        <f aca="false">IF(B13="","",MIN($B13:$K13)-B13)</f>
        <v>0</v>
      </c>
      <c r="X13" s="14" t="n">
        <f aca="false">IF(C13="","",MIN($B13:$K13)-C13)</f>
        <v>-3.49</v>
      </c>
      <c r="Y13" s="14" t="n">
        <f aca="false">IF(D13="","",MIN($B13:$K13)-D13)</f>
        <v>-5.13</v>
      </c>
      <c r="Z13" s="14" t="n">
        <f aca="false">IF(E13="","",MIN($B13:$K13)-E13)</f>
        <v>-3.06999999999999</v>
      </c>
      <c r="AA13" s="14" t="n">
        <f aca="false">IF(F13="","",MIN($B13:$K13)-F13)</f>
        <v>-17.86</v>
      </c>
      <c r="AB13" s="14" t="n">
        <f aca="false">IF(G13="","",MIN($B13:$K13)-G13)</f>
        <v>-8.31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95</v>
      </c>
      <c r="B14" s="49" t="n">
        <v>104.23</v>
      </c>
      <c r="C14" s="14" t="n">
        <v>106.76</v>
      </c>
      <c r="D14" s="14" t="n">
        <v>107.4</v>
      </c>
      <c r="E14" s="14" t="n">
        <v>105.72</v>
      </c>
      <c r="F14" s="14" t="n">
        <v>121.91</v>
      </c>
      <c r="G14" s="14" t="n">
        <v>111.24</v>
      </c>
      <c r="H14" s="14"/>
      <c r="I14" s="14"/>
      <c r="J14" s="14"/>
      <c r="K14" s="15"/>
      <c r="L14" s="13" t="n">
        <f aca="false">IF(B15="","",B15-B14)</f>
        <v>22.98</v>
      </c>
      <c r="M14" s="14" t="n">
        <f aca="false">IF(C15="","",C15-C14)</f>
        <v>23.74</v>
      </c>
      <c r="N14" s="14" t="n">
        <f aca="false">IF(D15="","",D15-D14)</f>
        <v>23.02</v>
      </c>
      <c r="O14" s="14" t="n">
        <f aca="false">IF(E15="","",E15-E14)</f>
        <v>28.03</v>
      </c>
      <c r="P14" s="14" t="n">
        <f aca="false">IF(F15="","",F15-F14)</f>
        <v>24.92</v>
      </c>
      <c r="Q14" s="14" t="n">
        <f aca="false">IF(G15="","",G15-G14)</f>
        <v>25.04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95</v>
      </c>
      <c r="W14" s="13" t="n">
        <f aca="false">IF(B14="","",MIN($B14:$K14)-B14)</f>
        <v>0</v>
      </c>
      <c r="X14" s="14" t="n">
        <f aca="false">IF(C14="","",MIN($B14:$K14)-C14)</f>
        <v>-2.53</v>
      </c>
      <c r="Y14" s="14" t="n">
        <f aca="false">IF(D14="","",MIN($B14:$K14)-D14)</f>
        <v>-3.17</v>
      </c>
      <c r="Z14" s="14" t="n">
        <f aca="false">IF(E14="","",MIN($B14:$K14)-E14)</f>
        <v>-1.48999999999999</v>
      </c>
      <c r="AA14" s="14" t="n">
        <f aca="false">IF(F14="","",MIN($B14:$K14)-F14)</f>
        <v>-17.68</v>
      </c>
      <c r="AB14" s="14" t="n">
        <f aca="false">IF(G14="","",MIN($B14:$K14)-G14)</f>
        <v>-7.00999999999999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96</v>
      </c>
      <c r="B15" s="49" t="n">
        <v>127.21</v>
      </c>
      <c r="C15" s="14" t="n">
        <v>130.5</v>
      </c>
      <c r="D15" s="14" t="n">
        <v>130.42</v>
      </c>
      <c r="E15" s="14" t="n">
        <v>133.75</v>
      </c>
      <c r="F15" s="14" t="n">
        <v>146.83</v>
      </c>
      <c r="G15" s="14" t="n">
        <v>136.28</v>
      </c>
      <c r="H15" s="14"/>
      <c r="I15" s="14"/>
      <c r="J15" s="14"/>
      <c r="K15" s="15"/>
      <c r="L15" s="13" t="n">
        <f aca="false">IF(B16="","",B16-B15)</f>
        <v>22.78</v>
      </c>
      <c r="M15" s="14" t="n">
        <f aca="false">IF(C16="","",C16-C15)</f>
        <v>23.42</v>
      </c>
      <c r="N15" s="14" t="n">
        <f aca="false">IF(D16="","",D16-D15)</f>
        <v>22.75</v>
      </c>
      <c r="O15" s="14" t="n">
        <f aca="false">IF(E16="","",E16-E15)</f>
        <v>24.34</v>
      </c>
      <c r="P15" s="14" t="n">
        <f aca="false">IF(F16="","",F16-F15)</f>
        <v>25.23</v>
      </c>
      <c r="Q15" s="14" t="n">
        <f aca="false">IF(G16="","",G16-G15)</f>
        <v>26.62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96</v>
      </c>
      <c r="W15" s="13" t="n">
        <f aca="false">IF(B15="","",MIN($B15:$K15)-B15)</f>
        <v>0</v>
      </c>
      <c r="X15" s="14" t="n">
        <f aca="false">IF(C15="","",MIN($B15:$K15)-C15)</f>
        <v>-3.29000000000001</v>
      </c>
      <c r="Y15" s="14" t="n">
        <f aca="false">IF(D15="","",MIN($B15:$K15)-D15)</f>
        <v>-3.20999999999999</v>
      </c>
      <c r="Z15" s="14" t="n">
        <f aca="false">IF(E15="","",MIN($B15:$K15)-E15)</f>
        <v>-6.54000000000001</v>
      </c>
      <c r="AA15" s="14" t="n">
        <f aca="false">IF(F15="","",MIN($B15:$K15)-F15)</f>
        <v>-19.62</v>
      </c>
      <c r="AB15" s="14" t="n">
        <f aca="false">IF(G15="","",MIN($B15:$K15)-G15)</f>
        <v>-9.07000000000001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97</v>
      </c>
      <c r="B16" s="49" t="n">
        <v>149.99</v>
      </c>
      <c r="C16" s="14" t="n">
        <v>153.92</v>
      </c>
      <c r="D16" s="14" t="n">
        <v>153.17</v>
      </c>
      <c r="E16" s="14" t="n">
        <v>158.09</v>
      </c>
      <c r="F16" s="14" t="n">
        <v>172.06</v>
      </c>
      <c r="G16" s="14" t="n">
        <v>162.9</v>
      </c>
      <c r="H16" s="14"/>
      <c r="I16" s="14"/>
      <c r="J16" s="14"/>
      <c r="K16" s="15"/>
      <c r="L16" s="13" t="n">
        <f aca="false">IF(B17="","",B17-B16)</f>
        <v>22.59</v>
      </c>
      <c r="M16" s="14" t="n">
        <f aca="false">IF(C17="","",C17-C16)</f>
        <v>22.72</v>
      </c>
      <c r="N16" s="14" t="n">
        <f aca="false">IF(D17="","",D17-D16)</f>
        <v>22.43</v>
      </c>
      <c r="O16" s="14" t="n">
        <f aca="false">IF(E17="","",E17-E16)</f>
        <v>24.64</v>
      </c>
      <c r="P16" s="14" t="n">
        <f aca="false">IF(F17="","",F17-F16)</f>
        <v>26.72</v>
      </c>
      <c r="Q16" s="14" t="n">
        <f aca="false">IF(G17="","",G17-G16)</f>
        <v>24.61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97</v>
      </c>
      <c r="W16" s="13" t="n">
        <f aca="false">IF(B16="","",MIN($B16:$K16)-B16)</f>
        <v>0</v>
      </c>
      <c r="X16" s="14" t="n">
        <f aca="false">IF(C16="","",MIN($B16:$K16)-C16)</f>
        <v>-3.92999999999998</v>
      </c>
      <c r="Y16" s="14" t="n">
        <f aca="false">IF(D16="","",MIN($B16:$K16)-D16)</f>
        <v>-3.17999999999998</v>
      </c>
      <c r="Z16" s="14" t="n">
        <f aca="false">IF(E16="","",MIN($B16:$K16)-E16)</f>
        <v>-8.09999999999999</v>
      </c>
      <c r="AA16" s="14" t="n">
        <f aca="false">IF(F16="","",MIN($B16:$K16)-F16)</f>
        <v>-22.07</v>
      </c>
      <c r="AB16" s="14" t="n">
        <f aca="false">IF(G16="","",MIN($B16:$K16)-G16)</f>
        <v>-12.91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98</v>
      </c>
      <c r="B17" s="49" t="n">
        <v>172.58</v>
      </c>
      <c r="C17" s="14" t="n">
        <v>176.64</v>
      </c>
      <c r="D17" s="14" t="n">
        <v>175.6</v>
      </c>
      <c r="E17" s="14" t="n">
        <v>182.73</v>
      </c>
      <c r="F17" s="14" t="n">
        <v>198.78</v>
      </c>
      <c r="G17" s="14" t="n">
        <v>187.51</v>
      </c>
      <c r="H17" s="14"/>
      <c r="I17" s="14"/>
      <c r="J17" s="14"/>
      <c r="K17" s="15"/>
      <c r="L17" s="13" t="n">
        <f aca="false">IF(B18="","",B18-B17)</f>
        <v>23.92</v>
      </c>
      <c r="M17" s="14" t="n">
        <f aca="false">IF(C18="","",C18-C17)</f>
        <v>23.3</v>
      </c>
      <c r="N17" s="14" t="n">
        <f aca="false">IF(D18="","",D18-D17)</f>
        <v>22.99</v>
      </c>
      <c r="O17" s="14" t="n">
        <f aca="false">IF(E18="","",E18-E17)</f>
        <v>24.11</v>
      </c>
      <c r="P17" s="14" t="n">
        <f aca="false">IF(F18="","",F18-F17)</f>
        <v>25</v>
      </c>
      <c r="Q17" s="14" t="n">
        <f aca="false">IF(G18="","",G18-G17)</f>
        <v>24.53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98</v>
      </c>
      <c r="W17" s="13" t="n">
        <f aca="false">IF(B17="","",MIN($B17:$K17)-B17)</f>
        <v>0</v>
      </c>
      <c r="X17" s="14" t="n">
        <f aca="false">IF(C17="","",MIN($B17:$K17)-C17)</f>
        <v>-4.05999999999997</v>
      </c>
      <c r="Y17" s="14" t="n">
        <f aca="false">IF(D17="","",MIN($B17:$K17)-D17)</f>
        <v>-3.01999999999998</v>
      </c>
      <c r="Z17" s="14" t="n">
        <f aca="false">IF(E17="","",MIN($B17:$K17)-E17)</f>
        <v>-10.15</v>
      </c>
      <c r="AA17" s="14" t="n">
        <f aca="false">IF(F17="","",MIN($B17:$K17)-F17)</f>
        <v>-26.2</v>
      </c>
      <c r="AB17" s="14" t="n">
        <f aca="false">IF(G17="","",MIN($B17:$K17)-G17)</f>
        <v>-14.93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9</v>
      </c>
      <c r="B18" s="49" t="n">
        <v>196.5</v>
      </c>
      <c r="C18" s="14" t="n">
        <v>199.94</v>
      </c>
      <c r="D18" s="14" t="n">
        <v>198.59</v>
      </c>
      <c r="E18" s="14" t="n">
        <v>206.84</v>
      </c>
      <c r="F18" s="14" t="n">
        <v>223.78</v>
      </c>
      <c r="G18" s="14" t="n">
        <v>212.04</v>
      </c>
      <c r="H18" s="14"/>
      <c r="I18" s="14"/>
      <c r="J18" s="14"/>
      <c r="K18" s="15"/>
      <c r="L18" s="13" t="n">
        <f aca="false">IF(B19="","",B19-B18)</f>
        <v>22.54</v>
      </c>
      <c r="M18" s="14" t="n">
        <f aca="false">IF(C19="","",C19-C18)</f>
        <v>22.7</v>
      </c>
      <c r="N18" s="14" t="n">
        <f aca="false">IF(D19="","",D19-D18)</f>
        <v>22.36</v>
      </c>
      <c r="O18" s="14" t="n">
        <f aca="false">IF(E19="","",E19-E18)</f>
        <v>25.8</v>
      </c>
      <c r="P18" s="14" t="n">
        <f aca="false">IF(F19="","",F19-F18)</f>
        <v>25.07</v>
      </c>
      <c r="Q18" s="14" t="n">
        <f aca="false">IF(G19="","",G19-G18)</f>
        <v>28.98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9</v>
      </c>
      <c r="W18" s="13" t="n">
        <f aca="false">IF(B18="","",MIN($B18:$K18)-B18)</f>
        <v>0</v>
      </c>
      <c r="X18" s="14" t="n">
        <f aca="false">IF(C18="","",MIN($B18:$K18)-C18)</f>
        <v>-3.44</v>
      </c>
      <c r="Y18" s="14" t="n">
        <f aca="false">IF(D18="","",MIN($B18:$K18)-D18)</f>
        <v>-2.09</v>
      </c>
      <c r="Z18" s="14" t="n">
        <f aca="false">IF(E18="","",MIN($B18:$K18)-E18)</f>
        <v>-10.34</v>
      </c>
      <c r="AA18" s="14" t="n">
        <f aca="false">IF(F18="","",MIN($B18:$K18)-F18)</f>
        <v>-27.28</v>
      </c>
      <c r="AB18" s="14" t="n">
        <f aca="false">IF(G18="","",MIN($B18:$K18)-G18)</f>
        <v>-15.54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100</v>
      </c>
      <c r="B19" s="49" t="n">
        <v>219.04</v>
      </c>
      <c r="C19" s="14" t="n">
        <v>222.64</v>
      </c>
      <c r="D19" s="14" t="n">
        <v>220.95</v>
      </c>
      <c r="E19" s="14" t="n">
        <v>232.64</v>
      </c>
      <c r="F19" s="14" t="n">
        <v>248.85</v>
      </c>
      <c r="G19" s="14" t="n">
        <v>241.02</v>
      </c>
      <c r="H19" s="14"/>
      <c r="I19" s="14"/>
      <c r="J19" s="14"/>
      <c r="K19" s="15"/>
      <c r="L19" s="13" t="n">
        <f aca="false">IF(B20="","",B20-B19)</f>
        <v>31.07</v>
      </c>
      <c r="M19" s="14" t="n">
        <f aca="false">IF(C20="","",C20-C19)</f>
        <v>22.66</v>
      </c>
      <c r="N19" s="14" t="n">
        <f aca="false">IF(D20="","",D20-D19)</f>
        <v>22.85</v>
      </c>
      <c r="O19" s="14" t="n">
        <f aca="false">IF(E20="","",E20-E19)</f>
        <v>25.56</v>
      </c>
      <c r="P19" s="14" t="n">
        <f aca="false">IF(F20="","",F20-F19)</f>
        <v>25.66</v>
      </c>
      <c r="Q19" s="14" t="n">
        <f aca="false">IF(G20="","",G20-G19)</f>
        <v>25.4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100</v>
      </c>
      <c r="W19" s="13" t="n">
        <f aca="false">IF(B19="","",MIN($B19:$K19)-B19)</f>
        <v>0</v>
      </c>
      <c r="X19" s="14" t="n">
        <f aca="false">IF(C19="","",MIN($B19:$K19)-C19)</f>
        <v>-3.59999999999999</v>
      </c>
      <c r="Y19" s="14" t="n">
        <f aca="false">IF(D19="","",MIN($B19:$K19)-D19)</f>
        <v>-1.91</v>
      </c>
      <c r="Z19" s="14" t="n">
        <f aca="false">IF(E19="","",MIN($B19:$K19)-E19)</f>
        <v>-13.6</v>
      </c>
      <c r="AA19" s="14" t="n">
        <f aca="false">IF(F19="","",MIN($B19:$K19)-F19)</f>
        <v>-29.81</v>
      </c>
      <c r="AB19" s="14" t="n">
        <f aca="false">IF(G19="","",MIN($B19:$K19)-G19)</f>
        <v>-21.98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101</v>
      </c>
      <c r="B20" s="49" t="n">
        <v>250.11</v>
      </c>
      <c r="C20" s="14" t="n">
        <v>245.3</v>
      </c>
      <c r="D20" s="14" t="n">
        <v>243.8</v>
      </c>
      <c r="E20" s="14" t="n">
        <v>258.2</v>
      </c>
      <c r="F20" s="14" t="n">
        <v>274.51</v>
      </c>
      <c r="G20" s="14" t="n">
        <v>266.42</v>
      </c>
      <c r="H20" s="14"/>
      <c r="I20" s="14"/>
      <c r="J20" s="14"/>
      <c r="K20" s="15"/>
      <c r="L20" s="13" t="n">
        <f aca="false">IF(B21="","",B21-B20)</f>
        <v>22.61</v>
      </c>
      <c r="M20" s="14" t="n">
        <f aca="false">IF(C21="","",C21-C20)</f>
        <v>22.52</v>
      </c>
      <c r="N20" s="14" t="n">
        <f aca="false">IF(D21="","",D21-D20)</f>
        <v>23.32</v>
      </c>
      <c r="O20" s="14" t="n">
        <f aca="false">IF(E21="","",E21-E20)</f>
        <v>24.19</v>
      </c>
      <c r="P20" s="14" t="n">
        <f aca="false">IF(F21="","",F21-F20)</f>
        <v>24.5</v>
      </c>
      <c r="Q20" s="14" t="n">
        <f aca="false">IF(G21="","",G21-G20)</f>
        <v>26.32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101</v>
      </c>
      <c r="W20" s="13" t="n">
        <f aca="false">IF(B20="","",MIN($B20:$K20)-B20)</f>
        <v>-6.31</v>
      </c>
      <c r="X20" s="14" t="n">
        <f aca="false">IF(C20="","",MIN($B20:$K20)-C20)</f>
        <v>-1.5</v>
      </c>
      <c r="Y20" s="14" t="n">
        <f aca="false">IF(D20="","",MIN($B20:$K20)-D20)</f>
        <v>0</v>
      </c>
      <c r="Z20" s="14" t="n">
        <f aca="false">IF(E20="","",MIN($B20:$K20)-E20)</f>
        <v>-14.4</v>
      </c>
      <c r="AA20" s="14" t="n">
        <f aca="false">IF(F20="","",MIN($B20:$K20)-F20)</f>
        <v>-30.71</v>
      </c>
      <c r="AB20" s="14" t="n">
        <f aca="false">IF(G20="","",MIN($B20:$K20)-G20)</f>
        <v>-22.62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102</v>
      </c>
      <c r="B21" s="49" t="n">
        <v>272.72</v>
      </c>
      <c r="C21" s="14" t="n">
        <v>267.82</v>
      </c>
      <c r="D21" s="14" t="n">
        <v>267.12</v>
      </c>
      <c r="E21" s="14" t="n">
        <v>282.39</v>
      </c>
      <c r="F21" s="14" t="n">
        <v>299.01</v>
      </c>
      <c r="G21" s="14" t="n">
        <v>292.74</v>
      </c>
      <c r="H21" s="14"/>
      <c r="I21" s="14"/>
      <c r="J21" s="14"/>
      <c r="K21" s="15"/>
      <c r="L21" s="13" t="n">
        <f aca="false">IF(B22="","",B22-B21)</f>
        <v>22.45</v>
      </c>
      <c r="M21" s="14" t="n">
        <f aca="false">IF(C22="","",C22-C21)</f>
        <v>23.38</v>
      </c>
      <c r="N21" s="14" t="n">
        <f aca="false">IF(D22="","",D22-D21)</f>
        <v>22.58</v>
      </c>
      <c r="O21" s="14" t="n">
        <f aca="false">IF(E22="","",E22-E21)</f>
        <v>33.4</v>
      </c>
      <c r="P21" s="14" t="n">
        <f aca="false">IF(F22="","",F22-F21)</f>
        <v>25.92</v>
      </c>
      <c r="Q21" s="14" t="n">
        <f aca="false">IF(G22="","",G22-G21)</f>
        <v>26.24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102</v>
      </c>
      <c r="W21" s="13" t="n">
        <f aca="false">IF(B21="","",MIN($B21:$K21)-B21)</f>
        <v>-5.60000000000002</v>
      </c>
      <c r="X21" s="14" t="n">
        <f aca="false">IF(C21="","",MIN($B21:$K21)-C21)</f>
        <v>-0.699999999999989</v>
      </c>
      <c r="Y21" s="14" t="n">
        <f aca="false">IF(D21="","",MIN($B21:$K21)-D21)</f>
        <v>0</v>
      </c>
      <c r="Z21" s="14" t="n">
        <f aca="false">IF(E21="","",MIN($B21:$K21)-E21)</f>
        <v>-15.27</v>
      </c>
      <c r="AA21" s="14" t="n">
        <f aca="false">IF(F21="","",MIN($B21:$K21)-F21)</f>
        <v>-31.89</v>
      </c>
      <c r="AB21" s="14" t="n">
        <f aca="false">IF(G21="","",MIN($B21:$K21)-G21)</f>
        <v>-25.62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103</v>
      </c>
      <c r="B22" s="49" t="n">
        <v>295.17</v>
      </c>
      <c r="C22" s="14" t="n">
        <v>291.2</v>
      </c>
      <c r="D22" s="14" t="n">
        <v>289.7</v>
      </c>
      <c r="E22" s="14" t="n">
        <v>315.79</v>
      </c>
      <c r="F22" s="14" t="n">
        <v>324.93</v>
      </c>
      <c r="G22" s="14" t="n">
        <v>318.98</v>
      </c>
      <c r="H22" s="14"/>
      <c r="I22" s="14"/>
      <c r="J22" s="14"/>
      <c r="K22" s="15"/>
      <c r="L22" s="13" t="n">
        <f aca="false">IF(B23="","",B23-B22)</f>
        <v>22.76</v>
      </c>
      <c r="M22" s="14" t="n">
        <f aca="false">IF(C23="","",C23-C22)</f>
        <v>22.55</v>
      </c>
      <c r="N22" s="14" t="n">
        <f aca="false">IF(D23="","",D23-D22)</f>
        <v>23.47</v>
      </c>
      <c r="O22" s="14" t="str">
        <f aca="false">IF(E23="","",E23-E22)</f>
        <v/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103</v>
      </c>
      <c r="W22" s="13" t="n">
        <f aca="false">IF(B22="","",MIN($B22:$K22)-B22)</f>
        <v>-5.47000000000003</v>
      </c>
      <c r="X22" s="14" t="n">
        <f aca="false">IF(C22="","",MIN($B22:$K22)-C22)</f>
        <v>-1.5</v>
      </c>
      <c r="Y22" s="14" t="n">
        <f aca="false">IF(D22="","",MIN($B22:$K22)-D22)</f>
        <v>0</v>
      </c>
      <c r="Z22" s="14" t="n">
        <f aca="false">IF(E22="","",MIN($B22:$K22)-E22)</f>
        <v>-26.09</v>
      </c>
      <c r="AA22" s="14" t="n">
        <f aca="false">IF(F22="","",MIN($B22:$K22)-F22)</f>
        <v>-35.23</v>
      </c>
      <c r="AB22" s="14" t="n">
        <f aca="false">IF(G22="","",MIN($B22:$K22)-G22)</f>
        <v>-29.28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104</v>
      </c>
      <c r="B23" s="49" t="n">
        <v>317.93</v>
      </c>
      <c r="C23" s="14" t="n">
        <v>313.75</v>
      </c>
      <c r="D23" s="14" t="n">
        <v>313.17</v>
      </c>
      <c r="E23" s="14"/>
      <c r="F23" s="14"/>
      <c r="G23" s="14"/>
      <c r="H23" s="14"/>
      <c r="I23" s="14"/>
      <c r="J23" s="14"/>
      <c r="K23" s="15"/>
      <c r="L23" s="13" t="str">
        <f aca="false">IF(B24="","",B24-B23)</f>
        <v/>
      </c>
      <c r="M23" s="14" t="str">
        <f aca="false">IF(C24="","",C24-C23)</f>
        <v/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104</v>
      </c>
      <c r="W23" s="13" t="n">
        <f aca="false">IF(B23="","",MIN($B23:$K23)-B23)</f>
        <v>-4.75999999999999</v>
      </c>
      <c r="X23" s="14" t="n">
        <f aca="false">IF(C23="","",MIN($B23:$K23)-C23)</f>
        <v>-0.579999999999984</v>
      </c>
      <c r="Y23" s="14" t="n">
        <f aca="false">IF(D23="","",MIN($B23:$K23)-D23)</f>
        <v>0</v>
      </c>
      <c r="Z23" s="14" t="str">
        <f aca="false">IF(E23="","",MIN($B23:$K23)-E23)</f>
        <v/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105</v>
      </c>
      <c r="B24" s="49"/>
      <c r="C24" s="14"/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105</v>
      </c>
      <c r="W24" s="13" t="str">
        <f aca="false">IF(B24="","",MIN($B24:$K24)-B24)</f>
        <v/>
      </c>
      <c r="X24" s="14" t="str">
        <f aca="false">IF(C24="","",MIN($B24:$K24)-C24)</f>
        <v/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106</v>
      </c>
      <c r="B25" s="49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106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107</v>
      </c>
      <c r="B26" s="49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107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108</v>
      </c>
      <c r="B27" s="49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108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9</v>
      </c>
      <c r="B28" s="49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9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10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10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11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11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12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12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13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1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14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1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15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1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16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1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17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1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18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1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9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20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2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21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2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22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2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23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2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24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2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25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2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26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2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27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2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28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2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9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30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3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31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3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32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3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33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3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34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3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35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3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36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3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37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3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38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3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9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40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4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41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4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42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4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43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4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44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4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45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4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46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4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47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4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48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4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9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50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5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51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5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52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5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53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5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54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5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55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5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56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5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57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5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58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5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9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60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6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61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6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62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6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63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6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64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6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65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6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66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6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67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6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68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6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9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70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7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71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7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72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7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73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7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74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7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75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7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76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7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77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7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78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7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9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80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8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81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8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82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8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83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8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84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8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85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8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86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8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87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8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88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8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9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90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90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BC23" activeCellId="0" sqref="B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93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84</v>
      </c>
      <c r="B3" s="46" t="n">
        <f aca="false">RANK(B9,$B9:$K9)</f>
        <v>3</v>
      </c>
      <c r="C3" s="47" t="n">
        <f aca="false">RANK(C9,$B9:$K9)</f>
        <v>1</v>
      </c>
      <c r="D3" s="47" t="n">
        <f aca="false">RANK(D9,$B9:$K9)</f>
        <v>4</v>
      </c>
      <c r="E3" s="47" t="n">
        <f aca="false">RANK(E9,$B9:$K9)</f>
        <v>2</v>
      </c>
      <c r="F3" s="47" t="n">
        <f aca="false">RANK(F9,$B9:$K9)</f>
        <v>5</v>
      </c>
      <c r="G3" s="47" t="n">
        <f aca="false">RANK(G9,$B9:$K9)</f>
        <v>6</v>
      </c>
      <c r="H3" s="47" t="n">
        <f aca="false">RANK(H9,$B9:$K9)</f>
        <v>7</v>
      </c>
      <c r="I3" s="47" t="n">
        <f aca="false">RANK(I9,$B9:$K9)</f>
        <v>7</v>
      </c>
      <c r="J3" s="47" t="n">
        <f aca="false">RANK(J9,$B9:$K9)</f>
        <v>7</v>
      </c>
      <c r="K3" s="48" t="n">
        <f aca="false">RANK(K9,$B9:$K9)</f>
        <v>7</v>
      </c>
    </row>
    <row r="4" customFormat="false" ht="13.5" hidden="false" customHeight="false" outlineLevel="0" collapsed="false">
      <c r="A4" s="36" t="s">
        <v>85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86</v>
      </c>
      <c r="B5" s="50" t="s">
        <v>40</v>
      </c>
      <c r="C5" s="39" t="s">
        <v>24</v>
      </c>
      <c r="D5" s="39" t="s">
        <v>47</v>
      </c>
      <c r="E5" s="39" t="s">
        <v>32</v>
      </c>
      <c r="F5" s="39" t="s">
        <v>53</v>
      </c>
      <c r="G5" s="39" t="s">
        <v>58</v>
      </c>
      <c r="H5" s="14"/>
      <c r="I5" s="14"/>
      <c r="J5" s="14"/>
      <c r="K5" s="12"/>
    </row>
    <row r="6" customFormat="false" ht="13.5" hidden="false" customHeight="false" outlineLevel="0" collapsed="false">
      <c r="A6" s="36" t="s">
        <v>88</v>
      </c>
      <c r="B6" s="49" t="n">
        <v>18</v>
      </c>
      <c r="C6" s="14" t="n">
        <v>18</v>
      </c>
      <c r="D6" s="14" t="n">
        <v>17</v>
      </c>
      <c r="E6" s="14" t="n">
        <v>18</v>
      </c>
      <c r="F6" s="14" t="n">
        <v>17</v>
      </c>
      <c r="G6" s="14" t="n">
        <v>17</v>
      </c>
      <c r="H6" s="14"/>
      <c r="I6" s="14"/>
      <c r="J6" s="14"/>
      <c r="K6" s="12"/>
    </row>
    <row r="7" customFormat="false" ht="14.25" hidden="false" customHeight="false" outlineLevel="0" collapsed="false">
      <c r="A7" s="36" t="s">
        <v>89</v>
      </c>
      <c r="B7" s="49" t="n">
        <v>369.48</v>
      </c>
      <c r="C7" s="14" t="n">
        <v>364.13</v>
      </c>
      <c r="D7" s="14" t="n">
        <v>360.46</v>
      </c>
      <c r="E7" s="14" t="n">
        <v>369.27</v>
      </c>
      <c r="F7" s="14" t="n">
        <v>372.81</v>
      </c>
      <c r="G7" s="14" t="n">
        <v>382.8</v>
      </c>
      <c r="H7" s="14"/>
      <c r="I7" s="14"/>
      <c r="J7" s="14"/>
      <c r="K7" s="12"/>
    </row>
    <row r="8" customFormat="false" ht="13.5" hidden="false" customHeight="false" outlineLevel="0" collapsed="false">
      <c r="A8" s="36" t="s">
        <v>90</v>
      </c>
      <c r="B8" s="49" t="n">
        <v>20.44</v>
      </c>
      <c r="C8" s="14" t="n">
        <v>20.51</v>
      </c>
      <c r="D8" s="14" t="n">
        <v>20.99</v>
      </c>
      <c r="E8" s="14" t="n">
        <v>20.69</v>
      </c>
      <c r="F8" s="14" t="n">
        <v>21.66</v>
      </c>
      <c r="G8" s="14" t="n">
        <v>21.89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18.0487171159467</v>
      </c>
      <c r="C9" s="21" t="n">
        <f aca="false">IF(C6="",0,C6+C6/C7)</f>
        <v>18.0494328948452</v>
      </c>
      <c r="D9" s="21" t="n">
        <f aca="false">IF(D6="",0,D6+D6/D7)</f>
        <v>17.0471619597181</v>
      </c>
      <c r="E9" s="21" t="n">
        <f aca="false">IF(E6="",0,E6+E6/E7)</f>
        <v>18.0487448208628</v>
      </c>
      <c r="F9" s="21" t="n">
        <f aca="false">IF(F6="",0,F6+F6/F7)</f>
        <v>17.0455996352029</v>
      </c>
      <c r="G9" s="21" t="n">
        <f aca="false">IF(G6="",0,G6+G6/G7)</f>
        <v>17.0444096133751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40</v>
      </c>
      <c r="M9" s="56" t="s">
        <v>24</v>
      </c>
      <c r="N9" s="56" t="s">
        <v>47</v>
      </c>
      <c r="O9" s="56" t="s">
        <v>32</v>
      </c>
      <c r="P9" s="56" t="s">
        <v>53</v>
      </c>
      <c r="Q9" s="56" t="s">
        <v>58</v>
      </c>
      <c r="R9" s="21"/>
      <c r="S9" s="21"/>
      <c r="T9" s="21"/>
      <c r="U9" s="22"/>
      <c r="V9" s="41"/>
      <c r="W9" s="55" t="s">
        <v>40</v>
      </c>
      <c r="X9" s="56" t="s">
        <v>24</v>
      </c>
      <c r="Y9" s="56" t="s">
        <v>47</v>
      </c>
      <c r="Z9" s="56" t="s">
        <v>32</v>
      </c>
      <c r="AA9" s="56" t="s">
        <v>53</v>
      </c>
      <c r="AB9" s="56" t="s">
        <v>58</v>
      </c>
      <c r="AC9" s="21"/>
      <c r="AD9" s="21"/>
      <c r="AE9" s="21"/>
      <c r="AF9" s="23"/>
    </row>
    <row r="10" customFormat="false" ht="13.5" hidden="false" customHeight="false" outlineLevel="0" collapsed="false">
      <c r="A10" s="30" t="s">
        <v>91</v>
      </c>
      <c r="B10" s="57" t="n">
        <v>4.66</v>
      </c>
      <c r="C10" s="10" t="n">
        <v>4.77</v>
      </c>
      <c r="D10" s="10" t="n">
        <v>5.23</v>
      </c>
      <c r="E10" s="10" t="n">
        <v>5.18</v>
      </c>
      <c r="F10" s="10" t="n">
        <v>5.89</v>
      </c>
      <c r="G10" s="10" t="n">
        <v>5.59</v>
      </c>
      <c r="H10" s="10"/>
      <c r="I10" s="10"/>
      <c r="J10" s="10"/>
      <c r="K10" s="11"/>
      <c r="L10" s="9" t="n">
        <f aca="false">IF(B11="","",B11-B10)</f>
        <v>21.17</v>
      </c>
      <c r="M10" s="10" t="n">
        <f aca="false">IF(C11="","",C11-C10)</f>
        <v>22.42</v>
      </c>
      <c r="N10" s="10" t="n">
        <f aca="false">IF(D11="","",D11-D10)</f>
        <v>24.75</v>
      </c>
      <c r="O10" s="10" t="n">
        <f aca="false">IF(E11="","",E11-E10)</f>
        <v>24.27</v>
      </c>
      <c r="P10" s="10" t="n">
        <f aca="false">IF(F11="","",F11-F10)</f>
        <v>23.94</v>
      </c>
      <c r="Q10" s="10" t="n">
        <f aca="false">IF(G11="","",G11-G10)</f>
        <v>25.07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91</v>
      </c>
      <c r="W10" s="9" t="n">
        <f aca="false">IF(B10="","",MIN($B10:$K10)-B10)</f>
        <v>0</v>
      </c>
      <c r="X10" s="10" t="n">
        <f aca="false">IF(C10="","",MIN($B10:$K10)-C10)</f>
        <v>-0.109999999999999</v>
      </c>
      <c r="Y10" s="10" t="n">
        <f aca="false">IF(D10="","",MIN($B10:$K10)-D10)</f>
        <v>-0.57</v>
      </c>
      <c r="Z10" s="10" t="n">
        <f aca="false">IF(E10="","",MIN($B10:$K10)-E10)</f>
        <v>-0.52</v>
      </c>
      <c r="AA10" s="10" t="n">
        <f aca="false">IF(F10="","",MIN($B10:$K10)-F10)</f>
        <v>-1.23</v>
      </c>
      <c r="AB10" s="10" t="n">
        <f aca="false">IF(G10="","",MIN($B10:$K10)-G10)</f>
        <v>-0.93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92</v>
      </c>
      <c r="B11" s="49" t="n">
        <v>25.83</v>
      </c>
      <c r="C11" s="14" t="n">
        <v>27.19</v>
      </c>
      <c r="D11" s="14" t="n">
        <v>29.98</v>
      </c>
      <c r="E11" s="14" t="n">
        <v>29.45</v>
      </c>
      <c r="F11" s="14" t="n">
        <v>29.83</v>
      </c>
      <c r="G11" s="14" t="n">
        <v>30.66</v>
      </c>
      <c r="H11" s="14"/>
      <c r="I11" s="14"/>
      <c r="J11" s="14"/>
      <c r="K11" s="15"/>
      <c r="L11" s="13" t="n">
        <f aca="false">IF(B12="","",B12-B11)</f>
        <v>21.09</v>
      </c>
      <c r="M11" s="14" t="n">
        <f aca="false">IF(C12="","",C12-C11)</f>
        <v>21.4</v>
      </c>
      <c r="N11" s="14" t="n">
        <f aca="false">IF(D12="","",D12-D11)</f>
        <v>27.39</v>
      </c>
      <c r="O11" s="14" t="n">
        <f aca="false">IF(E12="","",E12-E11)</f>
        <v>21.13</v>
      </c>
      <c r="P11" s="14" t="n">
        <f aca="false">IF(F12="","",F12-F11)</f>
        <v>22.31</v>
      </c>
      <c r="Q11" s="14" t="n">
        <f aca="false">IF(G12="","",G12-G11)</f>
        <v>23.81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92</v>
      </c>
      <c r="W11" s="13" t="n">
        <f aca="false">IF(B11="","",MIN($B11:$K11)-B11)</f>
        <v>0</v>
      </c>
      <c r="X11" s="14" t="n">
        <f aca="false">IF(C11="","",MIN($B11:$K11)-C11)</f>
        <v>-1.36</v>
      </c>
      <c r="Y11" s="14" t="n">
        <f aca="false">IF(D11="","",MIN($B11:$K11)-D11)</f>
        <v>-4.15</v>
      </c>
      <c r="Z11" s="14" t="n">
        <f aca="false">IF(E11="","",MIN($B11:$K11)-E11)</f>
        <v>-3.62</v>
      </c>
      <c r="AA11" s="14" t="n">
        <f aca="false">IF(F11="","",MIN($B11:$K11)-F11)</f>
        <v>-4</v>
      </c>
      <c r="AB11" s="14" t="n">
        <f aca="false">IF(G11="","",MIN($B11:$K11)-G11)</f>
        <v>-4.83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93</v>
      </c>
      <c r="B12" s="49" t="n">
        <v>46.92</v>
      </c>
      <c r="C12" s="14" t="n">
        <v>48.59</v>
      </c>
      <c r="D12" s="14" t="n">
        <v>57.37</v>
      </c>
      <c r="E12" s="14" t="n">
        <v>50.58</v>
      </c>
      <c r="F12" s="14" t="n">
        <v>52.14</v>
      </c>
      <c r="G12" s="14" t="n">
        <v>54.47</v>
      </c>
      <c r="H12" s="14"/>
      <c r="I12" s="14"/>
      <c r="J12" s="14"/>
      <c r="K12" s="15"/>
      <c r="L12" s="13" t="n">
        <f aca="false">IF(B13="","",B13-B12)</f>
        <v>22.43</v>
      </c>
      <c r="M12" s="14" t="n">
        <f aca="false">IF(C13="","",C13-C12)</f>
        <v>21.41</v>
      </c>
      <c r="N12" s="14" t="n">
        <f aca="false">IF(D13="","",D13-D12)</f>
        <v>21.88</v>
      </c>
      <c r="O12" s="14" t="n">
        <f aca="false">IF(E13="","",E13-E12)</f>
        <v>21.35</v>
      </c>
      <c r="P12" s="14" t="n">
        <f aca="false">IF(F13="","",F13-F12)</f>
        <v>22.03</v>
      </c>
      <c r="Q12" s="14" t="n">
        <f aca="false">IF(G13="","",G13-G12)</f>
        <v>21.89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93</v>
      </c>
      <c r="W12" s="13" t="n">
        <f aca="false">IF(B12="","",MIN($B12:$K12)-B12)</f>
        <v>0</v>
      </c>
      <c r="X12" s="14" t="n">
        <f aca="false">IF(C12="","",MIN($B12:$K12)-C12)</f>
        <v>-1.67</v>
      </c>
      <c r="Y12" s="14" t="n">
        <f aca="false">IF(D12="","",MIN($B12:$K12)-D12)</f>
        <v>-10.45</v>
      </c>
      <c r="Z12" s="14" t="n">
        <f aca="false">IF(E12="","",MIN($B12:$K12)-E12)</f>
        <v>-3.66</v>
      </c>
      <c r="AA12" s="14" t="n">
        <f aca="false">IF(F12="","",MIN($B12:$K12)-F12)</f>
        <v>-5.22</v>
      </c>
      <c r="AB12" s="14" t="n">
        <f aca="false">IF(G12="","",MIN($B12:$K12)-G12)</f>
        <v>-7.55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94</v>
      </c>
      <c r="B13" s="49" t="n">
        <v>69.35</v>
      </c>
      <c r="C13" s="14" t="n">
        <v>70</v>
      </c>
      <c r="D13" s="14" t="n">
        <v>79.25</v>
      </c>
      <c r="E13" s="14" t="n">
        <v>71.93</v>
      </c>
      <c r="F13" s="14" t="n">
        <v>74.17</v>
      </c>
      <c r="G13" s="14" t="n">
        <v>76.36</v>
      </c>
      <c r="H13" s="14"/>
      <c r="I13" s="14"/>
      <c r="J13" s="14"/>
      <c r="K13" s="15"/>
      <c r="L13" s="13" t="n">
        <f aca="false">IF(B14="","",B14-B13)</f>
        <v>21.23</v>
      </c>
      <c r="M13" s="14" t="n">
        <f aca="false">IF(C14="","",C14-C13)</f>
        <v>20.73</v>
      </c>
      <c r="N13" s="14" t="n">
        <f aca="false">IF(D14="","",D14-D13)</f>
        <v>21.28</v>
      </c>
      <c r="O13" s="14" t="n">
        <f aca="false">IF(E14="","",E14-E13)</f>
        <v>21.43</v>
      </c>
      <c r="P13" s="14" t="n">
        <f aca="false">IF(F14="","",F14-F13)</f>
        <v>21.73</v>
      </c>
      <c r="Q13" s="14" t="n">
        <f aca="false">IF(G14="","",G14-G13)</f>
        <v>24.46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94</v>
      </c>
      <c r="W13" s="13" t="n">
        <f aca="false">IF(B13="","",MIN($B13:$K13)-B13)</f>
        <v>0</v>
      </c>
      <c r="X13" s="14" t="n">
        <f aca="false">IF(C13="","",MIN($B13:$K13)-C13)</f>
        <v>-0.650000000000006</v>
      </c>
      <c r="Y13" s="14" t="n">
        <f aca="false">IF(D13="","",MIN($B13:$K13)-D13)</f>
        <v>-9.90000000000001</v>
      </c>
      <c r="Z13" s="14" t="n">
        <f aca="false">IF(E13="","",MIN($B13:$K13)-E13)</f>
        <v>-2.58000000000001</v>
      </c>
      <c r="AA13" s="14" t="n">
        <f aca="false">IF(F13="","",MIN($B13:$K13)-F13)</f>
        <v>-4.82000000000001</v>
      </c>
      <c r="AB13" s="14" t="n">
        <f aca="false">IF(G13="","",MIN($B13:$K13)-G13)</f>
        <v>-7.01000000000001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95</v>
      </c>
      <c r="B14" s="49" t="n">
        <v>90.58</v>
      </c>
      <c r="C14" s="14" t="n">
        <v>90.73</v>
      </c>
      <c r="D14" s="14" t="n">
        <v>100.53</v>
      </c>
      <c r="E14" s="14" t="n">
        <v>93.36</v>
      </c>
      <c r="F14" s="14" t="n">
        <v>95.9</v>
      </c>
      <c r="G14" s="14" t="n">
        <v>100.82</v>
      </c>
      <c r="H14" s="14"/>
      <c r="I14" s="14"/>
      <c r="J14" s="14"/>
      <c r="K14" s="15"/>
      <c r="L14" s="13" t="n">
        <f aca="false">IF(B15="","",B15-B14)</f>
        <v>21.2</v>
      </c>
      <c r="M14" s="14" t="n">
        <f aca="false">IF(C15="","",C15-C14)</f>
        <v>21.15</v>
      </c>
      <c r="N14" s="14" t="n">
        <f aca="false">IF(D15="","",D15-D14)</f>
        <v>21.81</v>
      </c>
      <c r="O14" s="14" t="n">
        <f aca="false">IF(E15="","",E15-E14)</f>
        <v>21.26</v>
      </c>
      <c r="P14" s="14" t="n">
        <f aca="false">IF(F15="","",F15-F14)</f>
        <v>21.81</v>
      </c>
      <c r="Q14" s="14" t="n">
        <f aca="false">IF(G15="","",G15-G14)</f>
        <v>23.83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95</v>
      </c>
      <c r="W14" s="13" t="n">
        <f aca="false">IF(B14="","",MIN($B14:$K14)-B14)</f>
        <v>0</v>
      </c>
      <c r="X14" s="14" t="n">
        <f aca="false">IF(C14="","",MIN($B14:$K14)-C14)</f>
        <v>-0.150000000000006</v>
      </c>
      <c r="Y14" s="14" t="n">
        <f aca="false">IF(D14="","",MIN($B14:$K14)-D14)</f>
        <v>-9.95</v>
      </c>
      <c r="Z14" s="14" t="n">
        <f aca="false">IF(E14="","",MIN($B14:$K14)-E14)</f>
        <v>-2.78</v>
      </c>
      <c r="AA14" s="14" t="n">
        <f aca="false">IF(F14="","",MIN($B14:$K14)-F14)</f>
        <v>-5.32000000000001</v>
      </c>
      <c r="AB14" s="14" t="n">
        <f aca="false">IF(G14="","",MIN($B14:$K14)-G14)</f>
        <v>-10.24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96</v>
      </c>
      <c r="B15" s="49" t="n">
        <v>111.78</v>
      </c>
      <c r="C15" s="14" t="n">
        <v>111.88</v>
      </c>
      <c r="D15" s="14" t="n">
        <v>122.34</v>
      </c>
      <c r="E15" s="14" t="n">
        <v>114.62</v>
      </c>
      <c r="F15" s="14" t="n">
        <v>117.71</v>
      </c>
      <c r="G15" s="14" t="n">
        <v>124.65</v>
      </c>
      <c r="H15" s="14"/>
      <c r="I15" s="14"/>
      <c r="J15" s="14"/>
      <c r="K15" s="15"/>
      <c r="L15" s="13" t="n">
        <f aca="false">IF(B16="","",B16-B15)</f>
        <v>20.89</v>
      </c>
      <c r="M15" s="14" t="n">
        <f aca="false">IF(C16="","",C16-C15)</f>
        <v>21.19</v>
      </c>
      <c r="N15" s="14" t="n">
        <f aca="false">IF(D16="","",D16-D15)</f>
        <v>21.59</v>
      </c>
      <c r="O15" s="14" t="n">
        <f aca="false">IF(E16="","",E16-E15)</f>
        <v>21.42</v>
      </c>
      <c r="P15" s="14" t="n">
        <f aca="false">IF(F16="","",F16-F15)</f>
        <v>21.81</v>
      </c>
      <c r="Q15" s="14" t="n">
        <f aca="false">IF(G16="","",G16-G15)</f>
        <v>23.61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96</v>
      </c>
      <c r="W15" s="13" t="n">
        <f aca="false">IF(B15="","",MIN($B15:$K15)-B15)</f>
        <v>0</v>
      </c>
      <c r="X15" s="14" t="n">
        <f aca="false">IF(C15="","",MIN($B15:$K15)-C15)</f>
        <v>-0.0999999999999943</v>
      </c>
      <c r="Y15" s="14" t="n">
        <f aca="false">IF(D15="","",MIN($B15:$K15)-D15)</f>
        <v>-10.56</v>
      </c>
      <c r="Z15" s="14" t="n">
        <f aca="false">IF(E15="","",MIN($B15:$K15)-E15)</f>
        <v>-2.84</v>
      </c>
      <c r="AA15" s="14" t="n">
        <f aca="false">IF(F15="","",MIN($B15:$K15)-F15)</f>
        <v>-5.92999999999999</v>
      </c>
      <c r="AB15" s="14" t="n">
        <f aca="false">IF(G15="","",MIN($B15:$K15)-G15)</f>
        <v>-12.87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97</v>
      </c>
      <c r="B16" s="49" t="n">
        <v>132.67</v>
      </c>
      <c r="C16" s="14" t="n">
        <v>133.07</v>
      </c>
      <c r="D16" s="14" t="n">
        <v>143.93</v>
      </c>
      <c r="E16" s="14" t="n">
        <v>136.04</v>
      </c>
      <c r="F16" s="14" t="n">
        <v>139.52</v>
      </c>
      <c r="G16" s="14" t="n">
        <v>148.26</v>
      </c>
      <c r="H16" s="14"/>
      <c r="I16" s="14"/>
      <c r="J16" s="14"/>
      <c r="K16" s="15"/>
      <c r="L16" s="13" t="n">
        <f aca="false">IF(B17="","",B17-B16)</f>
        <v>20.73</v>
      </c>
      <c r="M16" s="14" t="n">
        <f aca="false">IF(C17="","",C17-C16)</f>
        <v>20.75</v>
      </c>
      <c r="N16" s="14" t="n">
        <f aca="false">IF(D17="","",D17-D16)</f>
        <v>20.99</v>
      </c>
      <c r="O16" s="14" t="n">
        <f aca="false">IF(E17="","",E17-E16)</f>
        <v>21.18</v>
      </c>
      <c r="P16" s="14" t="n">
        <f aca="false">IF(F17="","",F17-F16)</f>
        <v>21.66</v>
      </c>
      <c r="Q16" s="14" t="n">
        <f aca="false">IF(G17="","",G17-G16)</f>
        <v>27.83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97</v>
      </c>
      <c r="W16" s="13" t="n">
        <f aca="false">IF(B16="","",MIN($B16:$K16)-B16)</f>
        <v>0</v>
      </c>
      <c r="X16" s="14" t="n">
        <f aca="false">IF(C16="","",MIN($B16:$K16)-C16)</f>
        <v>-0.400000000000006</v>
      </c>
      <c r="Y16" s="14" t="n">
        <f aca="false">IF(D16="","",MIN($B16:$K16)-D16)</f>
        <v>-11.26</v>
      </c>
      <c r="Z16" s="14" t="n">
        <f aca="false">IF(E16="","",MIN($B16:$K16)-E16)</f>
        <v>-3.37</v>
      </c>
      <c r="AA16" s="14" t="n">
        <f aca="false">IF(F16="","",MIN($B16:$K16)-F16)</f>
        <v>-6.85000000000002</v>
      </c>
      <c r="AB16" s="14" t="n">
        <f aca="false">IF(G16="","",MIN($B16:$K16)-G16)</f>
        <v>-15.59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98</v>
      </c>
      <c r="B17" s="49" t="n">
        <v>153.4</v>
      </c>
      <c r="C17" s="14" t="n">
        <v>153.82</v>
      </c>
      <c r="D17" s="14" t="n">
        <v>164.92</v>
      </c>
      <c r="E17" s="14" t="n">
        <v>157.22</v>
      </c>
      <c r="F17" s="14" t="n">
        <v>161.18</v>
      </c>
      <c r="G17" s="14" t="n">
        <v>176.09</v>
      </c>
      <c r="H17" s="14"/>
      <c r="I17" s="14"/>
      <c r="J17" s="14"/>
      <c r="K17" s="15"/>
      <c r="L17" s="13" t="n">
        <f aca="false">IF(B18="","",B18-B17)</f>
        <v>20.66</v>
      </c>
      <c r="M17" s="14" t="n">
        <f aca="false">IF(C18="","",C18-C17)</f>
        <v>20.74</v>
      </c>
      <c r="N17" s="14" t="n">
        <f aca="false">IF(D18="","",D18-D17)</f>
        <v>21.61</v>
      </c>
      <c r="O17" s="14" t="n">
        <f aca="false">IF(E18="","",E18-E17)</f>
        <v>21.21</v>
      </c>
      <c r="P17" s="14" t="n">
        <f aca="false">IF(F18="","",F18-F17)</f>
        <v>25.13</v>
      </c>
      <c r="Q17" s="14" t="n">
        <f aca="false">IF(G18="","",G18-G17)</f>
        <v>21.97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98</v>
      </c>
      <c r="W17" s="13" t="n">
        <f aca="false">IF(B17="","",MIN($B17:$K17)-B17)</f>
        <v>0</v>
      </c>
      <c r="X17" s="14" t="n">
        <f aca="false">IF(C17="","",MIN($B17:$K17)-C17)</f>
        <v>-0.419999999999988</v>
      </c>
      <c r="Y17" s="14" t="n">
        <f aca="false">IF(D17="","",MIN($B17:$K17)-D17)</f>
        <v>-11.52</v>
      </c>
      <c r="Z17" s="14" t="n">
        <f aca="false">IF(E17="","",MIN($B17:$K17)-E17)</f>
        <v>-3.81999999999999</v>
      </c>
      <c r="AA17" s="14" t="n">
        <f aca="false">IF(F17="","",MIN($B17:$K17)-F17)</f>
        <v>-7.78</v>
      </c>
      <c r="AB17" s="14" t="n">
        <f aca="false">IF(G17="","",MIN($B17:$K17)-G17)</f>
        <v>-22.69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9</v>
      </c>
      <c r="B18" s="49" t="n">
        <v>174.06</v>
      </c>
      <c r="C18" s="14" t="n">
        <v>174.56</v>
      </c>
      <c r="D18" s="14" t="n">
        <v>186.53</v>
      </c>
      <c r="E18" s="14" t="n">
        <v>178.43</v>
      </c>
      <c r="F18" s="14" t="n">
        <v>186.31</v>
      </c>
      <c r="G18" s="14" t="n">
        <v>198.06</v>
      </c>
      <c r="H18" s="14"/>
      <c r="I18" s="14"/>
      <c r="J18" s="14"/>
      <c r="K18" s="15"/>
      <c r="L18" s="13" t="n">
        <f aca="false">IF(B19="","",B19-B18)</f>
        <v>20.58</v>
      </c>
      <c r="M18" s="14" t="n">
        <f aca="false">IF(C19="","",C19-C18)</f>
        <v>20.79</v>
      </c>
      <c r="N18" s="14" t="n">
        <f aca="false">IF(D19="","",D19-D18)</f>
        <v>23.34</v>
      </c>
      <c r="O18" s="14" t="n">
        <f aca="false">IF(E19="","",E19-E18)</f>
        <v>21.5</v>
      </c>
      <c r="P18" s="14" t="n">
        <f aca="false">IF(F19="","",F19-F18)</f>
        <v>23.3</v>
      </c>
      <c r="Q18" s="14" t="n">
        <f aca="false">IF(G19="","",G19-G18)</f>
        <v>24.31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9</v>
      </c>
      <c r="W18" s="13" t="n">
        <f aca="false">IF(B18="","",MIN($B18:$K18)-B18)</f>
        <v>0</v>
      </c>
      <c r="X18" s="14" t="n">
        <f aca="false">IF(C18="","",MIN($B18:$K18)-C18)</f>
        <v>-0.5</v>
      </c>
      <c r="Y18" s="14" t="n">
        <f aca="false">IF(D18="","",MIN($B18:$K18)-D18)</f>
        <v>-12.47</v>
      </c>
      <c r="Z18" s="14" t="n">
        <f aca="false">IF(E18="","",MIN($B18:$K18)-E18)</f>
        <v>-4.37</v>
      </c>
      <c r="AA18" s="14" t="n">
        <f aca="false">IF(F18="","",MIN($B18:$K18)-F18)</f>
        <v>-12.25</v>
      </c>
      <c r="AB18" s="14" t="n">
        <f aca="false">IF(G18="","",MIN($B18:$K18)-G18)</f>
        <v>-24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100</v>
      </c>
      <c r="B19" s="49" t="n">
        <v>194.64</v>
      </c>
      <c r="C19" s="14" t="n">
        <v>195.35</v>
      </c>
      <c r="D19" s="14" t="n">
        <v>209.87</v>
      </c>
      <c r="E19" s="14" t="n">
        <v>199.93</v>
      </c>
      <c r="F19" s="14" t="n">
        <v>209.61</v>
      </c>
      <c r="G19" s="14" t="n">
        <v>222.37</v>
      </c>
      <c r="H19" s="14"/>
      <c r="I19" s="14"/>
      <c r="J19" s="14"/>
      <c r="K19" s="15"/>
      <c r="L19" s="13" t="n">
        <f aca="false">IF(B20="","",B20-B19)</f>
        <v>20.98</v>
      </c>
      <c r="M19" s="14" t="n">
        <f aca="false">IF(C20="","",C20-C19)</f>
        <v>20.92</v>
      </c>
      <c r="N19" s="14" t="n">
        <f aca="false">IF(D20="","",D20-D19)</f>
        <v>22.09</v>
      </c>
      <c r="O19" s="14" t="n">
        <f aca="false">IF(E20="","",E20-E19)</f>
        <v>21.62</v>
      </c>
      <c r="P19" s="14" t="n">
        <f aca="false">IF(F20="","",F20-F19)</f>
        <v>23.55</v>
      </c>
      <c r="Q19" s="14" t="n">
        <f aca="false">IF(G20="","",G20-G19)</f>
        <v>22.03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100</v>
      </c>
      <c r="W19" s="13" t="n">
        <f aca="false">IF(B19="","",MIN($B19:$K19)-B19)</f>
        <v>0</v>
      </c>
      <c r="X19" s="14" t="n">
        <f aca="false">IF(C19="","",MIN($B19:$K19)-C19)</f>
        <v>-0.710000000000008</v>
      </c>
      <c r="Y19" s="14" t="n">
        <f aca="false">IF(D19="","",MIN($B19:$K19)-D19)</f>
        <v>-15.23</v>
      </c>
      <c r="Z19" s="14" t="n">
        <f aca="false">IF(E19="","",MIN($B19:$K19)-E19)</f>
        <v>-5.29000000000002</v>
      </c>
      <c r="AA19" s="14" t="n">
        <f aca="false">IF(F19="","",MIN($B19:$K19)-F19)</f>
        <v>-14.97</v>
      </c>
      <c r="AB19" s="14" t="n">
        <f aca="false">IF(G19="","",MIN($B19:$K19)-G19)</f>
        <v>-27.73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101</v>
      </c>
      <c r="B20" s="49" t="n">
        <v>215.62</v>
      </c>
      <c r="C20" s="14" t="n">
        <v>216.27</v>
      </c>
      <c r="D20" s="14" t="n">
        <v>231.96</v>
      </c>
      <c r="E20" s="14" t="n">
        <v>221.55</v>
      </c>
      <c r="F20" s="14" t="n">
        <v>233.16</v>
      </c>
      <c r="G20" s="14" t="n">
        <v>244.4</v>
      </c>
      <c r="H20" s="14"/>
      <c r="I20" s="14"/>
      <c r="J20" s="14"/>
      <c r="K20" s="15"/>
      <c r="L20" s="13" t="n">
        <f aca="false">IF(B21="","",B21-B20)</f>
        <v>22.02</v>
      </c>
      <c r="M20" s="14" t="n">
        <f aca="false">IF(C21="","",C21-C20)</f>
        <v>20.58</v>
      </c>
      <c r="N20" s="14" t="n">
        <f aca="false">IF(D21="","",D21-D20)</f>
        <v>21.38</v>
      </c>
      <c r="O20" s="14" t="n">
        <f aca="false">IF(E21="","",E21-E20)</f>
        <v>21.02</v>
      </c>
      <c r="P20" s="14" t="n">
        <f aca="false">IF(F21="","",F21-F20)</f>
        <v>22.01</v>
      </c>
      <c r="Q20" s="14" t="n">
        <f aca="false">IF(G21="","",G21-G20)</f>
        <v>22.05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101</v>
      </c>
      <c r="W20" s="13" t="n">
        <f aca="false">IF(B20="","",MIN($B20:$K20)-B20)</f>
        <v>0</v>
      </c>
      <c r="X20" s="14" t="n">
        <f aca="false">IF(C20="","",MIN($B20:$K20)-C20)</f>
        <v>-0.650000000000006</v>
      </c>
      <c r="Y20" s="14" t="n">
        <f aca="false">IF(D20="","",MIN($B20:$K20)-D20)</f>
        <v>-16.34</v>
      </c>
      <c r="Z20" s="14" t="n">
        <f aca="false">IF(E20="","",MIN($B20:$K20)-E20)</f>
        <v>-5.93000000000001</v>
      </c>
      <c r="AA20" s="14" t="n">
        <f aca="false">IF(F20="","",MIN($B20:$K20)-F20)</f>
        <v>-17.54</v>
      </c>
      <c r="AB20" s="14" t="n">
        <f aca="false">IF(G20="","",MIN($B20:$K20)-G20)</f>
        <v>-28.78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102</v>
      </c>
      <c r="B21" s="49" t="n">
        <v>237.64</v>
      </c>
      <c r="C21" s="14" t="n">
        <v>236.85</v>
      </c>
      <c r="D21" s="14" t="n">
        <v>253.34</v>
      </c>
      <c r="E21" s="14" t="n">
        <v>242.57</v>
      </c>
      <c r="F21" s="14" t="n">
        <v>255.17</v>
      </c>
      <c r="G21" s="14" t="n">
        <v>266.45</v>
      </c>
      <c r="H21" s="14"/>
      <c r="I21" s="14"/>
      <c r="J21" s="14"/>
      <c r="K21" s="15"/>
      <c r="L21" s="13" t="n">
        <f aca="false">IF(B22="","",B22-B21)</f>
        <v>22.17</v>
      </c>
      <c r="M21" s="14" t="n">
        <f aca="false">IF(C22="","",C22-C21)</f>
        <v>20.51</v>
      </c>
      <c r="N21" s="14" t="n">
        <f aca="false">IF(D22="","",D22-D21)</f>
        <v>21.06</v>
      </c>
      <c r="O21" s="14" t="n">
        <f aca="false">IF(E22="","",E22-E21)</f>
        <v>21.3</v>
      </c>
      <c r="P21" s="14" t="n">
        <f aca="false">IF(F22="","",F22-F21)</f>
        <v>24.25</v>
      </c>
      <c r="Q21" s="14" t="n">
        <f aca="false">IF(G22="","",G22-G21)</f>
        <v>22.32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102</v>
      </c>
      <c r="W21" s="13" t="n">
        <f aca="false">IF(B21="","",MIN($B21:$K21)-B21)</f>
        <v>-0.789999999999992</v>
      </c>
      <c r="X21" s="14" t="n">
        <f aca="false">IF(C21="","",MIN($B21:$K21)-C21)</f>
        <v>0</v>
      </c>
      <c r="Y21" s="14" t="n">
        <f aca="false">IF(D21="","",MIN($B21:$K21)-D21)</f>
        <v>-16.49</v>
      </c>
      <c r="Z21" s="14" t="n">
        <f aca="false">IF(E21="","",MIN($B21:$K21)-E21)</f>
        <v>-5.72</v>
      </c>
      <c r="AA21" s="14" t="n">
        <f aca="false">IF(F21="","",MIN($B21:$K21)-F21)</f>
        <v>-18.32</v>
      </c>
      <c r="AB21" s="14" t="n">
        <f aca="false">IF(G21="","",MIN($B21:$K21)-G21)</f>
        <v>-29.6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103</v>
      </c>
      <c r="B22" s="49" t="n">
        <v>259.81</v>
      </c>
      <c r="C22" s="14" t="n">
        <v>257.36</v>
      </c>
      <c r="D22" s="14" t="n">
        <v>274.4</v>
      </c>
      <c r="E22" s="14" t="n">
        <v>263.87</v>
      </c>
      <c r="F22" s="14" t="n">
        <v>279.42</v>
      </c>
      <c r="G22" s="14" t="n">
        <v>288.77</v>
      </c>
      <c r="H22" s="14"/>
      <c r="I22" s="14"/>
      <c r="J22" s="14"/>
      <c r="K22" s="15"/>
      <c r="L22" s="13" t="n">
        <f aca="false">IF(B23="","",B23-B22)</f>
        <v>20.44</v>
      </c>
      <c r="M22" s="14" t="n">
        <f aca="false">IF(C23="","",C23-C22)</f>
        <v>20.74</v>
      </c>
      <c r="N22" s="14" t="n">
        <f aca="false">IF(D23="","",D23-D22)</f>
        <v>21.16</v>
      </c>
      <c r="O22" s="14" t="n">
        <f aca="false">IF(E23="","",E23-E22)</f>
        <v>20.69</v>
      </c>
      <c r="P22" s="14" t="n">
        <f aca="false">IF(F23="","",F23-F22)</f>
        <v>22.4</v>
      </c>
      <c r="Q22" s="14" t="n">
        <f aca="false">IF(G23="","",G23-G22)</f>
        <v>22.46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103</v>
      </c>
      <c r="W22" s="13" t="n">
        <f aca="false">IF(B22="","",MIN($B22:$K22)-B22)</f>
        <v>-2.44999999999999</v>
      </c>
      <c r="X22" s="14" t="n">
        <f aca="false">IF(C22="","",MIN($B22:$K22)-C22)</f>
        <v>0</v>
      </c>
      <c r="Y22" s="14" t="n">
        <f aca="false">IF(D22="","",MIN($B22:$K22)-D22)</f>
        <v>-17.04</v>
      </c>
      <c r="Z22" s="14" t="n">
        <f aca="false">IF(E22="","",MIN($B22:$K22)-E22)</f>
        <v>-6.50999999999999</v>
      </c>
      <c r="AA22" s="14" t="n">
        <f aca="false">IF(F22="","",MIN($B22:$K22)-F22)</f>
        <v>-22.06</v>
      </c>
      <c r="AB22" s="14" t="n">
        <f aca="false">IF(G22="","",MIN($B22:$K22)-G22)</f>
        <v>-31.41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104</v>
      </c>
      <c r="B23" s="49" t="n">
        <v>280.25</v>
      </c>
      <c r="C23" s="14" t="n">
        <v>278.1</v>
      </c>
      <c r="D23" s="14" t="n">
        <v>295.56</v>
      </c>
      <c r="E23" s="14" t="n">
        <v>284.56</v>
      </c>
      <c r="F23" s="14" t="n">
        <v>301.82</v>
      </c>
      <c r="G23" s="14" t="n">
        <v>311.23</v>
      </c>
      <c r="H23" s="14"/>
      <c r="I23" s="14"/>
      <c r="J23" s="14"/>
      <c r="K23" s="15"/>
      <c r="L23" s="13" t="n">
        <f aca="false">IF(B24="","",B24-B23)</f>
        <v>20.58</v>
      </c>
      <c r="M23" s="14" t="n">
        <f aca="false">IF(C24="","",C24-C23)</f>
        <v>20.77</v>
      </c>
      <c r="N23" s="14" t="n">
        <f aca="false">IF(D24="","",D24-D23)</f>
        <v>21.14</v>
      </c>
      <c r="O23" s="14" t="n">
        <f aca="false">IF(E24="","",E24-E23)</f>
        <v>21.06</v>
      </c>
      <c r="P23" s="14" t="n">
        <f aca="false">IF(F24="","",F24-F23)</f>
        <v>22.79</v>
      </c>
      <c r="Q23" s="14" t="n">
        <f aca="false">IF(G24="","",G24-G23)</f>
        <v>22.28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104</v>
      </c>
      <c r="W23" s="13" t="n">
        <f aca="false">IF(B23="","",MIN($B23:$K23)-B23)</f>
        <v>-2.14999999999998</v>
      </c>
      <c r="X23" s="14" t="n">
        <f aca="false">IF(C23="","",MIN($B23:$K23)-C23)</f>
        <v>0</v>
      </c>
      <c r="Y23" s="14" t="n">
        <f aca="false">IF(D23="","",MIN($B23:$K23)-D23)</f>
        <v>-17.46</v>
      </c>
      <c r="Z23" s="14" t="n">
        <f aca="false">IF(E23="","",MIN($B23:$K23)-E23)</f>
        <v>-6.45999999999998</v>
      </c>
      <c r="AA23" s="14" t="n">
        <f aca="false">IF(F23="","",MIN($B23:$K23)-F23)</f>
        <v>-23.72</v>
      </c>
      <c r="AB23" s="14" t="n">
        <f aca="false">IF(G23="","",MIN($B23:$K23)-G23)</f>
        <v>-33.13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105</v>
      </c>
      <c r="B24" s="49" t="n">
        <v>300.83</v>
      </c>
      <c r="C24" s="14" t="n">
        <v>298.87</v>
      </c>
      <c r="D24" s="14" t="n">
        <v>316.7</v>
      </c>
      <c r="E24" s="14" t="n">
        <v>305.62</v>
      </c>
      <c r="F24" s="14" t="n">
        <v>324.61</v>
      </c>
      <c r="G24" s="14" t="n">
        <v>333.51</v>
      </c>
      <c r="H24" s="14"/>
      <c r="I24" s="14"/>
      <c r="J24" s="14"/>
      <c r="K24" s="15"/>
      <c r="L24" s="13" t="n">
        <f aca="false">IF(B25="","",B25-B24)</f>
        <v>20.6</v>
      </c>
      <c r="M24" s="14" t="n">
        <f aca="false">IF(C25="","",C25-C24)</f>
        <v>23.01</v>
      </c>
      <c r="N24" s="14" t="n">
        <f aca="false">IF(D25="","",D25-D24)</f>
        <v>21.89</v>
      </c>
      <c r="O24" s="14" t="n">
        <f aca="false">IF(E25="","",E25-E24)</f>
        <v>21.21</v>
      </c>
      <c r="P24" s="14" t="n">
        <f aca="false">IF(F25="","",F25-F24)</f>
        <v>23.72</v>
      </c>
      <c r="Q24" s="14" t="n">
        <f aca="false">IF(G25="","",G25-G24)</f>
        <v>23.5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105</v>
      </c>
      <c r="W24" s="13" t="n">
        <f aca="false">IF(B24="","",MIN($B24:$K24)-B24)</f>
        <v>-1.95999999999998</v>
      </c>
      <c r="X24" s="14" t="n">
        <f aca="false">IF(C24="","",MIN($B24:$K24)-C24)</f>
        <v>0</v>
      </c>
      <c r="Y24" s="14" t="n">
        <f aca="false">IF(D24="","",MIN($B24:$K24)-D24)</f>
        <v>-17.83</v>
      </c>
      <c r="Z24" s="14" t="n">
        <f aca="false">IF(E24="","",MIN($B24:$K24)-E24)</f>
        <v>-6.75</v>
      </c>
      <c r="AA24" s="14" t="n">
        <f aca="false">IF(F24="","",MIN($B24:$K24)-F24)</f>
        <v>-25.74</v>
      </c>
      <c r="AB24" s="14" t="n">
        <f aca="false">IF(G24="","",MIN($B24:$K24)-G24)</f>
        <v>-34.64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106</v>
      </c>
      <c r="B25" s="49" t="n">
        <v>321.43</v>
      </c>
      <c r="C25" s="14" t="n">
        <v>321.88</v>
      </c>
      <c r="D25" s="14" t="n">
        <v>338.59</v>
      </c>
      <c r="E25" s="14" t="n">
        <v>326.83</v>
      </c>
      <c r="F25" s="14" t="n">
        <v>348.33</v>
      </c>
      <c r="G25" s="14" t="n">
        <v>357.01</v>
      </c>
      <c r="H25" s="14"/>
      <c r="I25" s="14"/>
      <c r="J25" s="14"/>
      <c r="K25" s="15"/>
      <c r="L25" s="13" t="n">
        <f aca="false">IF(B26="","",B26-B25)</f>
        <v>20.75</v>
      </c>
      <c r="M25" s="14" t="n">
        <f aca="false">IF(C26="","",C26-C25)</f>
        <v>20.69</v>
      </c>
      <c r="N25" s="14" t="n">
        <f aca="false">IF(D26="","",D26-D25)</f>
        <v>21.87</v>
      </c>
      <c r="O25" s="14" t="n">
        <f aca="false">IF(E26="","",E26-E25)</f>
        <v>21.15</v>
      </c>
      <c r="P25" s="14" t="n">
        <f aca="false">IF(F26="","",F26-F25)</f>
        <v>24.48</v>
      </c>
      <c r="Q25" s="14" t="n">
        <f aca="false">IF(G26="","",G26-G25)</f>
        <v>25.79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106</v>
      </c>
      <c r="W25" s="13" t="n">
        <f aca="false">IF(B25="","",MIN($B25:$K25)-B25)</f>
        <v>0</v>
      </c>
      <c r="X25" s="14" t="n">
        <f aca="false">IF(C25="","",MIN($B25:$K25)-C25)</f>
        <v>-0.449999999999989</v>
      </c>
      <c r="Y25" s="14" t="n">
        <f aca="false">IF(D25="","",MIN($B25:$K25)-D25)</f>
        <v>-17.16</v>
      </c>
      <c r="Z25" s="14" t="n">
        <f aca="false">IF(E25="","",MIN($B25:$K25)-E25)</f>
        <v>-5.39999999999998</v>
      </c>
      <c r="AA25" s="14" t="n">
        <f aca="false">IF(F25="","",MIN($B25:$K25)-F25)</f>
        <v>-26.9</v>
      </c>
      <c r="AB25" s="14" t="n">
        <f aca="false">IF(G25="","",MIN($B25:$K25)-G25)</f>
        <v>-35.58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107</v>
      </c>
      <c r="B26" s="49" t="n">
        <v>342.18</v>
      </c>
      <c r="C26" s="14" t="n">
        <v>342.57</v>
      </c>
      <c r="D26" s="14" t="n">
        <v>360.46</v>
      </c>
      <c r="E26" s="14" t="n">
        <v>347.98</v>
      </c>
      <c r="F26" s="14" t="n">
        <v>372.81</v>
      </c>
      <c r="G26" s="14" t="n">
        <v>382.8</v>
      </c>
      <c r="H26" s="14"/>
      <c r="I26" s="14"/>
      <c r="J26" s="14"/>
      <c r="K26" s="15"/>
      <c r="L26" s="13" t="n">
        <f aca="false">IF(B27="","",B27-B26)</f>
        <v>27.3</v>
      </c>
      <c r="M26" s="14" t="n">
        <f aca="false">IF(C27="","",C27-C26)</f>
        <v>21.56</v>
      </c>
      <c r="N26" s="14" t="str">
        <f aca="false">IF(D27="","",D27-D26)</f>
        <v/>
      </c>
      <c r="O26" s="14" t="n">
        <f aca="false">IF(E27="","",E27-E26)</f>
        <v>21.29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107</v>
      </c>
      <c r="W26" s="13" t="n">
        <f aca="false">IF(B26="","",MIN($B26:$K26)-B26)</f>
        <v>0</v>
      </c>
      <c r="X26" s="14" t="n">
        <f aca="false">IF(C26="","",MIN($B26:$K26)-C26)</f>
        <v>-0.389999999999986</v>
      </c>
      <c r="Y26" s="14" t="n">
        <f aca="false">IF(D26="","",MIN($B26:$K26)-D26)</f>
        <v>-18.28</v>
      </c>
      <c r="Z26" s="14" t="n">
        <f aca="false">IF(E26="","",MIN($B26:$K26)-E26)</f>
        <v>-5.80000000000001</v>
      </c>
      <c r="AA26" s="14" t="n">
        <f aca="false">IF(F26="","",MIN($B26:$K26)-F26)</f>
        <v>-30.63</v>
      </c>
      <c r="AB26" s="14" t="n">
        <f aca="false">IF(G26="","",MIN($B26:$K26)-G26)</f>
        <v>-40.62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108</v>
      </c>
      <c r="B27" s="49" t="n">
        <v>369.48</v>
      </c>
      <c r="C27" s="14" t="n">
        <v>364.13</v>
      </c>
      <c r="D27" s="14"/>
      <c r="E27" s="14" t="n">
        <v>369.27</v>
      </c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108</v>
      </c>
      <c r="W27" s="13" t="n">
        <f aca="false">IF(B27="","",MIN($B27:$K27)-B27)</f>
        <v>-5.35000000000002</v>
      </c>
      <c r="X27" s="14" t="n">
        <f aca="false">IF(C27="","",MIN($B27:$K27)-C27)</f>
        <v>0</v>
      </c>
      <c r="Y27" s="14" t="str">
        <f aca="false">IF(D27="","",MIN($B27:$K27)-D27)</f>
        <v/>
      </c>
      <c r="Z27" s="14" t="n">
        <f aca="false">IF(E27="","",MIN($B27:$K27)-E27)</f>
        <v>-5.13999999999999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9</v>
      </c>
      <c r="B28" s="49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9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10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10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11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11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12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12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13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1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14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1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15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1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16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1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17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1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18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1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9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20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2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21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2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22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2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23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2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24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2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25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2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26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2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27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2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28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2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9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30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3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31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3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32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3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33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3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34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3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35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3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36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3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37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3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38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3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9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40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4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41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4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42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4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43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4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44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4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45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4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46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4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47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4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48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4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9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50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5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51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5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52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5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53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5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54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5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55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5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56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5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57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5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58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5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9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60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6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61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6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62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6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63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6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64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6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65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6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66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6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67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6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68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6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9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70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7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71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7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72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7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73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7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74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7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75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7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76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7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77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7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78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7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9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80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8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81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8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82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8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83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8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84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8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85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8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86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8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87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8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88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8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9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90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90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2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84</v>
      </c>
      <c r="B3" s="46" t="n">
        <f aca="false">RANK(B9,$B9:$K9)</f>
        <v>1</v>
      </c>
      <c r="C3" s="47" t="n">
        <f aca="false">RANK(C9,$B9:$K9)</f>
        <v>2</v>
      </c>
      <c r="D3" s="47" t="n">
        <f aca="false">RANK(D9,$B9:$K9)</f>
        <v>4</v>
      </c>
      <c r="E3" s="47" t="n">
        <f aca="false">RANK(E9,$B9:$K9)</f>
        <v>3</v>
      </c>
      <c r="F3" s="47" t="n">
        <f aca="false">RANK(F9,$B9:$K9)</f>
        <v>7</v>
      </c>
      <c r="G3" s="47" t="n">
        <f aca="false">RANK(G9,$B9:$K9)</f>
        <v>5</v>
      </c>
      <c r="H3" s="47" t="n">
        <f aca="false">RANK(H9,$B9:$K9)</f>
        <v>6</v>
      </c>
      <c r="I3" s="47" t="n">
        <f aca="false">RANK(I9,$B9:$K9)</f>
        <v>8</v>
      </c>
      <c r="J3" s="47" t="n">
        <f aca="false">RANK(J9,$B9:$K9)</f>
        <v>9</v>
      </c>
      <c r="K3" s="48" t="n">
        <f aca="false">RANK(K9,$B9:$K9)</f>
        <v>10</v>
      </c>
    </row>
    <row r="4" customFormat="false" ht="13.5" hidden="false" customHeight="false" outlineLevel="0" collapsed="false">
      <c r="A4" s="36" t="s">
        <v>85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86</v>
      </c>
      <c r="B5" s="50" t="s">
        <v>26</v>
      </c>
      <c r="C5" s="39" t="s">
        <v>24</v>
      </c>
      <c r="D5" s="39" t="s">
        <v>40</v>
      </c>
      <c r="E5" s="39" t="s">
        <v>34</v>
      </c>
      <c r="F5" s="39" t="s">
        <v>48</v>
      </c>
      <c r="G5" s="39" t="s">
        <v>47</v>
      </c>
      <c r="H5" s="39" t="s">
        <v>59</v>
      </c>
      <c r="I5" s="39" t="s">
        <v>87</v>
      </c>
      <c r="J5" s="39" t="s">
        <v>65</v>
      </c>
      <c r="K5" s="12"/>
    </row>
    <row r="6" customFormat="false" ht="13.5" hidden="false" customHeight="false" outlineLevel="0" collapsed="false">
      <c r="A6" s="36" t="s">
        <v>88</v>
      </c>
      <c r="B6" s="49" t="n">
        <v>21</v>
      </c>
      <c r="C6" s="14" t="n">
        <v>21</v>
      </c>
      <c r="D6" s="14" t="n">
        <v>20</v>
      </c>
      <c r="E6" s="14" t="n">
        <v>20</v>
      </c>
      <c r="F6" s="14" t="n">
        <v>19</v>
      </c>
      <c r="G6" s="14" t="n">
        <v>20</v>
      </c>
      <c r="H6" s="14" t="n">
        <v>19</v>
      </c>
      <c r="I6" s="14" t="n">
        <v>16</v>
      </c>
      <c r="J6" s="14" t="n">
        <v>9</v>
      </c>
      <c r="K6" s="12"/>
    </row>
    <row r="7" customFormat="false" ht="14.25" hidden="false" customHeight="false" outlineLevel="0" collapsed="false">
      <c r="A7" s="36" t="s">
        <v>89</v>
      </c>
      <c r="B7" s="49" t="n">
        <v>374.22</v>
      </c>
      <c r="C7" s="14" t="n">
        <v>375.13</v>
      </c>
      <c r="D7" s="14" t="n">
        <v>365.88</v>
      </c>
      <c r="E7" s="14" t="n">
        <v>364.4</v>
      </c>
      <c r="F7" s="14" t="n">
        <v>377</v>
      </c>
      <c r="G7" s="14" t="n">
        <v>373.72</v>
      </c>
      <c r="H7" s="14" t="n">
        <v>360.55</v>
      </c>
      <c r="I7" s="14" t="n">
        <v>317.03</v>
      </c>
      <c r="J7" s="14" t="n">
        <v>178.82</v>
      </c>
      <c r="K7" s="12"/>
    </row>
    <row r="8" customFormat="false" ht="13.5" hidden="false" customHeight="false" outlineLevel="0" collapsed="false">
      <c r="A8" s="36" t="s">
        <v>90</v>
      </c>
      <c r="B8" s="49" t="n">
        <v>17.94</v>
      </c>
      <c r="C8" s="14" t="n">
        <v>18.08</v>
      </c>
      <c r="D8" s="14" t="n">
        <v>18.29</v>
      </c>
      <c r="E8" s="14" t="n">
        <v>18.34</v>
      </c>
      <c r="F8" s="14" t="n">
        <v>19.09</v>
      </c>
      <c r="G8" s="14" t="n">
        <v>18.78</v>
      </c>
      <c r="H8" s="14" t="n">
        <v>19.19</v>
      </c>
      <c r="I8" s="14" t="n">
        <v>20</v>
      </c>
      <c r="J8" s="14" t="n">
        <v>19.93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21.0561167227834</v>
      </c>
      <c r="C9" s="21" t="n">
        <f aca="false">IF(C6="",0,C6+C6/C7)</f>
        <v>21.0559805933943</v>
      </c>
      <c r="D9" s="21" t="n">
        <f aca="false">IF(D6="",0,D6+D6/D7)</f>
        <v>20.05466273095</v>
      </c>
      <c r="E9" s="21" t="n">
        <f aca="false">IF(E6="",0,E6+E6/E7)</f>
        <v>20.0548847420417</v>
      </c>
      <c r="F9" s="21" t="n">
        <f aca="false">IF(F6="",0,F6+F6/F7)</f>
        <v>19.0503978779841</v>
      </c>
      <c r="G9" s="21" t="n">
        <f aca="false">IF(G6="",0,G6+G6/G7)</f>
        <v>20.0535160012844</v>
      </c>
      <c r="H9" s="21" t="n">
        <f aca="false">IF(H6="",0,H6+H6/H7)</f>
        <v>19.0526972680627</v>
      </c>
      <c r="I9" s="21" t="n">
        <f aca="false">IF(I6="",0,I6+I6/I7)</f>
        <v>16.0504684099297</v>
      </c>
      <c r="J9" s="21" t="n">
        <f aca="false">IF(J6="",0,J6+J6/J7)</f>
        <v>9.05032994072252</v>
      </c>
      <c r="K9" s="22" t="n">
        <f aca="false">IF(K6="",0,K6+K6/K7)</f>
        <v>0</v>
      </c>
      <c r="L9" s="55" t="s">
        <v>26</v>
      </c>
      <c r="M9" s="56" t="s">
        <v>24</v>
      </c>
      <c r="N9" s="56" t="s">
        <v>40</v>
      </c>
      <c r="O9" s="56" t="s">
        <v>34</v>
      </c>
      <c r="P9" s="56" t="s">
        <v>48</v>
      </c>
      <c r="Q9" s="56" t="s">
        <v>47</v>
      </c>
      <c r="R9" s="56" t="s">
        <v>59</v>
      </c>
      <c r="S9" s="56" t="s">
        <v>87</v>
      </c>
      <c r="T9" s="56" t="s">
        <v>65</v>
      </c>
      <c r="U9" s="22"/>
      <c r="V9" s="41"/>
      <c r="W9" s="55" t="s">
        <v>26</v>
      </c>
      <c r="X9" s="56" t="s">
        <v>24</v>
      </c>
      <c r="Y9" s="56" t="s">
        <v>40</v>
      </c>
      <c r="Z9" s="56" t="s">
        <v>34</v>
      </c>
      <c r="AA9" s="56" t="s">
        <v>48</v>
      </c>
      <c r="AB9" s="56" t="s">
        <v>47</v>
      </c>
      <c r="AC9" s="56" t="s">
        <v>59</v>
      </c>
      <c r="AD9" s="56" t="s">
        <v>87</v>
      </c>
      <c r="AE9" s="56" t="s">
        <v>65</v>
      </c>
      <c r="AF9" s="23"/>
    </row>
    <row r="10" customFormat="false" ht="13.5" hidden="false" customHeight="false" outlineLevel="0" collapsed="false">
      <c r="A10" s="30" t="s">
        <v>91</v>
      </c>
      <c r="B10" s="57" t="n">
        <v>3.56</v>
      </c>
      <c r="C10" s="10" t="n">
        <v>3.88</v>
      </c>
      <c r="D10" s="10" t="n">
        <v>4.02</v>
      </c>
      <c r="E10" s="10" t="n">
        <v>4.42</v>
      </c>
      <c r="F10" s="10" t="n">
        <v>4.64</v>
      </c>
      <c r="G10" s="10" t="n">
        <v>4.84</v>
      </c>
      <c r="H10" s="10" t="n">
        <v>5.11</v>
      </c>
      <c r="I10" s="10" t="n">
        <v>5.4</v>
      </c>
      <c r="J10" s="10" t="n">
        <v>5.81</v>
      </c>
      <c r="K10" s="11"/>
      <c r="L10" s="9" t="n">
        <f aca="false">IF(B11="","",B11-B10)</f>
        <v>19.03</v>
      </c>
      <c r="M10" s="10" t="n">
        <f aca="false">IF(C11="","",C11-C10)</f>
        <v>20.45</v>
      </c>
      <c r="N10" s="10" t="n">
        <f aca="false">IF(D11="","",D11-D10)</f>
        <v>19.58</v>
      </c>
      <c r="O10" s="10" t="n">
        <f aca="false">IF(E11="","",E11-E10)</f>
        <v>19.52</v>
      </c>
      <c r="P10" s="10" t="n">
        <f aca="false">IF(F11="","",F11-F10)</f>
        <v>21.03</v>
      </c>
      <c r="Q10" s="10" t="n">
        <f aca="false">IF(G11="","",G11-G10)</f>
        <v>21.46</v>
      </c>
      <c r="R10" s="10" t="n">
        <f aca="false">IF(H11="","",H11-H10)</f>
        <v>20.98</v>
      </c>
      <c r="S10" s="10" t="n">
        <f aca="false">IF(I11="","",I11-I10)</f>
        <v>22.57</v>
      </c>
      <c r="T10" s="10" t="n">
        <f aca="false">IF(J11="","",J11-J10)</f>
        <v>23.53</v>
      </c>
      <c r="U10" s="11" t="str">
        <f aca="false">IF(K11="","",K11-K10)</f>
        <v/>
      </c>
      <c r="V10" s="30" t="s">
        <v>91</v>
      </c>
      <c r="W10" s="9" t="n">
        <f aca="false">IF(B10="","",MIN($B10:$K10)-B10)</f>
        <v>0</v>
      </c>
      <c r="X10" s="10" t="n">
        <f aca="false">IF(C10="","",MIN($B10:$K10)-C10)</f>
        <v>-0.32</v>
      </c>
      <c r="Y10" s="10" t="n">
        <f aca="false">IF(D10="","",MIN($B10:$K10)-D10)</f>
        <v>-0.46</v>
      </c>
      <c r="Z10" s="10" t="n">
        <f aca="false">IF(E10="","",MIN($B10:$K10)-E10)</f>
        <v>-0.86</v>
      </c>
      <c r="AA10" s="10" t="n">
        <f aca="false">IF(F10="","",MIN($B10:$K10)-F10)</f>
        <v>-1.08</v>
      </c>
      <c r="AB10" s="10" t="n">
        <f aca="false">IF(G10="","",MIN($B10:$K10)-G10)</f>
        <v>-1.28</v>
      </c>
      <c r="AC10" s="10" t="n">
        <f aca="false">IF(H10="","",MIN($B10:$K10)-H10)</f>
        <v>-1.55</v>
      </c>
      <c r="AD10" s="10" t="n">
        <f aca="false">IF(I10="","",MIN($B10:$K10)-I10)</f>
        <v>-1.84</v>
      </c>
      <c r="AE10" s="10" t="n">
        <f aca="false">IF(J10="","",MIN($B10:$K10)-J10)</f>
        <v>-2.25</v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92</v>
      </c>
      <c r="B11" s="49" t="n">
        <v>22.59</v>
      </c>
      <c r="C11" s="14" t="n">
        <v>24.33</v>
      </c>
      <c r="D11" s="14" t="n">
        <v>23.6</v>
      </c>
      <c r="E11" s="14" t="n">
        <v>23.94</v>
      </c>
      <c r="F11" s="14" t="n">
        <v>25.67</v>
      </c>
      <c r="G11" s="14" t="n">
        <v>26.3</v>
      </c>
      <c r="H11" s="14" t="n">
        <v>26.09</v>
      </c>
      <c r="I11" s="14" t="n">
        <v>27.97</v>
      </c>
      <c r="J11" s="14" t="n">
        <v>29.34</v>
      </c>
      <c r="K11" s="15"/>
      <c r="L11" s="13" t="n">
        <f aca="false">IF(B12="","",B12-B11)</f>
        <v>18.02</v>
      </c>
      <c r="M11" s="14" t="n">
        <f aca="false">IF(C12="","",C12-C11)</f>
        <v>19.41</v>
      </c>
      <c r="N11" s="14" t="n">
        <f aca="false">IF(D12="","",D12-D11)</f>
        <v>18.75</v>
      </c>
      <c r="O11" s="14" t="n">
        <f aca="false">IF(E12="","",E12-E11)</f>
        <v>19.05</v>
      </c>
      <c r="P11" s="14" t="n">
        <f aca="false">IF(F12="","",F12-F11)</f>
        <v>19.94</v>
      </c>
      <c r="Q11" s="14" t="n">
        <f aca="false">IF(G12="","",G12-G11)</f>
        <v>20.17</v>
      </c>
      <c r="R11" s="14" t="n">
        <f aca="false">IF(H12="","",H12-H11)</f>
        <v>20.09</v>
      </c>
      <c r="S11" s="14" t="n">
        <f aca="false">IF(I12="","",I12-I11)</f>
        <v>20.68</v>
      </c>
      <c r="T11" s="14" t="n">
        <f aca="false">IF(J12="","",J12-J11)</f>
        <v>19.93</v>
      </c>
      <c r="U11" s="15" t="str">
        <f aca="false">IF(K12="","",K12-K11)</f>
        <v/>
      </c>
      <c r="V11" s="36" t="s">
        <v>92</v>
      </c>
      <c r="W11" s="13" t="n">
        <f aca="false">IF(B11="","",MIN($B11:$K11)-B11)</f>
        <v>0</v>
      </c>
      <c r="X11" s="14" t="n">
        <f aca="false">IF(C11="","",MIN($B11:$K11)-C11)</f>
        <v>-1.74</v>
      </c>
      <c r="Y11" s="14" t="n">
        <f aca="false">IF(D11="","",MIN($B11:$K11)-D11)</f>
        <v>-1.01</v>
      </c>
      <c r="Z11" s="14" t="n">
        <f aca="false">IF(E11="","",MIN($B11:$K11)-E11)</f>
        <v>-1.35</v>
      </c>
      <c r="AA11" s="14" t="n">
        <f aca="false">IF(F11="","",MIN($B11:$K11)-F11)</f>
        <v>-3.08</v>
      </c>
      <c r="AB11" s="14" t="n">
        <f aca="false">IF(G11="","",MIN($B11:$K11)-G11)</f>
        <v>-3.71</v>
      </c>
      <c r="AC11" s="14" t="n">
        <f aca="false">IF(H11="","",MIN($B11:$K11)-H11)</f>
        <v>-3.5</v>
      </c>
      <c r="AD11" s="14" t="n">
        <f aca="false">IF(I11="","",MIN($B11:$K11)-I11)</f>
        <v>-5.38</v>
      </c>
      <c r="AE11" s="14" t="n">
        <f aca="false">IF(J11="","",MIN($B11:$K11)-J11)</f>
        <v>-6.75</v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93</v>
      </c>
      <c r="B12" s="49" t="n">
        <v>40.61</v>
      </c>
      <c r="C12" s="14" t="n">
        <v>43.74</v>
      </c>
      <c r="D12" s="14" t="n">
        <v>42.35</v>
      </c>
      <c r="E12" s="14" t="n">
        <v>42.99</v>
      </c>
      <c r="F12" s="14" t="n">
        <v>45.61</v>
      </c>
      <c r="G12" s="14" t="n">
        <v>46.47</v>
      </c>
      <c r="H12" s="14" t="n">
        <v>46.18</v>
      </c>
      <c r="I12" s="14" t="n">
        <v>48.65</v>
      </c>
      <c r="J12" s="14" t="n">
        <v>49.27</v>
      </c>
      <c r="K12" s="15"/>
      <c r="L12" s="13" t="n">
        <f aca="false">IF(B13="","",B13-B12)</f>
        <v>18.22</v>
      </c>
      <c r="M12" s="14" t="n">
        <f aca="false">IF(C13="","",C13-C12)</f>
        <v>18.72</v>
      </c>
      <c r="N12" s="14" t="n">
        <f aca="false">IF(D13="","",D13-D12)</f>
        <v>18.43</v>
      </c>
      <c r="O12" s="14" t="n">
        <f aca="false">IF(E13="","",E13-E12)</f>
        <v>18.46</v>
      </c>
      <c r="P12" s="14" t="n">
        <f aca="false">IF(F13="","",F13-F12)</f>
        <v>19.35</v>
      </c>
      <c r="Q12" s="14" t="n">
        <f aca="false">IF(G13="","",G13-G12)</f>
        <v>19.43</v>
      </c>
      <c r="R12" s="14" t="n">
        <f aca="false">IF(H13="","",H13-H12)</f>
        <v>21.19</v>
      </c>
      <c r="S12" s="14" t="n">
        <f aca="false">IF(I13="","",I13-I12)</f>
        <v>20.57</v>
      </c>
      <c r="T12" s="14" t="n">
        <f aca="false">IF(J13="","",J13-J12)</f>
        <v>20.32</v>
      </c>
      <c r="U12" s="15" t="str">
        <f aca="false">IF(K13="","",K13-K12)</f>
        <v/>
      </c>
      <c r="V12" s="36" t="s">
        <v>93</v>
      </c>
      <c r="W12" s="13" t="n">
        <f aca="false">IF(B12="","",MIN($B12:$K12)-B12)</f>
        <v>0</v>
      </c>
      <c r="X12" s="14" t="n">
        <f aca="false">IF(C12="","",MIN($B12:$K12)-C12)</f>
        <v>-3.13</v>
      </c>
      <c r="Y12" s="14" t="n">
        <f aca="false">IF(D12="","",MIN($B12:$K12)-D12)</f>
        <v>-1.74</v>
      </c>
      <c r="Z12" s="14" t="n">
        <f aca="false">IF(E12="","",MIN($B12:$K12)-E12)</f>
        <v>-2.38</v>
      </c>
      <c r="AA12" s="14" t="n">
        <f aca="false">IF(F12="","",MIN($B12:$K12)-F12)</f>
        <v>-5</v>
      </c>
      <c r="AB12" s="14" t="n">
        <f aca="false">IF(G12="","",MIN($B12:$K12)-G12)</f>
        <v>-5.86</v>
      </c>
      <c r="AC12" s="14" t="n">
        <f aca="false">IF(H12="","",MIN($B12:$K12)-H12)</f>
        <v>-5.57</v>
      </c>
      <c r="AD12" s="14" t="n">
        <f aca="false">IF(I12="","",MIN($B12:$K12)-I12)</f>
        <v>-8.04</v>
      </c>
      <c r="AE12" s="14" t="n">
        <f aca="false">IF(J12="","",MIN($B12:$K12)-J12)</f>
        <v>-8.66</v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94</v>
      </c>
      <c r="B13" s="49" t="n">
        <v>58.83</v>
      </c>
      <c r="C13" s="14" t="n">
        <v>62.46</v>
      </c>
      <c r="D13" s="14" t="n">
        <v>60.78</v>
      </c>
      <c r="E13" s="14" t="n">
        <v>61.45</v>
      </c>
      <c r="F13" s="14" t="n">
        <v>64.96</v>
      </c>
      <c r="G13" s="14" t="n">
        <v>65.9</v>
      </c>
      <c r="H13" s="14" t="n">
        <v>67.37</v>
      </c>
      <c r="I13" s="14" t="n">
        <v>69.22</v>
      </c>
      <c r="J13" s="14" t="n">
        <v>69.59</v>
      </c>
      <c r="K13" s="15"/>
      <c r="L13" s="13" t="n">
        <f aca="false">IF(B14="","",B14-B13)</f>
        <v>21.28</v>
      </c>
      <c r="M13" s="14" t="n">
        <f aca="false">IF(C14="","",C14-C13)</f>
        <v>18.74</v>
      </c>
      <c r="N13" s="14" t="n">
        <f aca="false">IF(D14="","",D14-D13)</f>
        <v>18.58</v>
      </c>
      <c r="O13" s="14" t="n">
        <f aca="false">IF(E14="","",E14-E13)</f>
        <v>19.09</v>
      </c>
      <c r="P13" s="14" t="n">
        <f aca="false">IF(F14="","",F14-F13)</f>
        <v>19.88</v>
      </c>
      <c r="Q13" s="14" t="n">
        <f aca="false">IF(G14="","",G14-G13)</f>
        <v>19.09</v>
      </c>
      <c r="R13" s="14" t="n">
        <f aca="false">IF(H14="","",H14-H13)</f>
        <v>19.31</v>
      </c>
      <c r="S13" s="14" t="n">
        <f aca="false">IF(I14="","",I14-I13)</f>
        <v>20.14</v>
      </c>
      <c r="T13" s="14" t="n">
        <f aca="false">IF(J14="","",J14-J13)</f>
        <v>20.02</v>
      </c>
      <c r="U13" s="15" t="str">
        <f aca="false">IF(K14="","",K14-K13)</f>
        <v/>
      </c>
      <c r="V13" s="36" t="s">
        <v>94</v>
      </c>
      <c r="W13" s="13" t="n">
        <f aca="false">IF(B13="","",MIN($B13:$K13)-B13)</f>
        <v>0</v>
      </c>
      <c r="X13" s="14" t="n">
        <f aca="false">IF(C13="","",MIN($B13:$K13)-C13)</f>
        <v>-3.63</v>
      </c>
      <c r="Y13" s="14" t="n">
        <f aca="false">IF(D13="","",MIN($B13:$K13)-D13)</f>
        <v>-1.95</v>
      </c>
      <c r="Z13" s="14" t="n">
        <f aca="false">IF(E13="","",MIN($B13:$K13)-E13)</f>
        <v>-2.62</v>
      </c>
      <c r="AA13" s="14" t="n">
        <f aca="false">IF(F13="","",MIN($B13:$K13)-F13)</f>
        <v>-6.13</v>
      </c>
      <c r="AB13" s="14" t="n">
        <f aca="false">IF(G13="","",MIN($B13:$K13)-G13)</f>
        <v>-7.07000000000001</v>
      </c>
      <c r="AC13" s="14" t="n">
        <f aca="false">IF(H13="","",MIN($B13:$K13)-H13)</f>
        <v>-8.54000000000001</v>
      </c>
      <c r="AD13" s="14" t="n">
        <f aca="false">IF(I13="","",MIN($B13:$K13)-I13)</f>
        <v>-10.39</v>
      </c>
      <c r="AE13" s="14" t="n">
        <f aca="false">IF(J13="","",MIN($B13:$K13)-J13)</f>
        <v>-10.76</v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95</v>
      </c>
      <c r="B14" s="49" t="n">
        <v>80.11</v>
      </c>
      <c r="C14" s="14" t="n">
        <v>81.2</v>
      </c>
      <c r="D14" s="14" t="n">
        <v>79.36</v>
      </c>
      <c r="E14" s="14" t="n">
        <v>80.54</v>
      </c>
      <c r="F14" s="14" t="n">
        <v>84.84</v>
      </c>
      <c r="G14" s="14" t="n">
        <v>84.99</v>
      </c>
      <c r="H14" s="14" t="n">
        <v>86.68</v>
      </c>
      <c r="I14" s="14" t="n">
        <v>89.36</v>
      </c>
      <c r="J14" s="14" t="n">
        <v>89.61</v>
      </c>
      <c r="K14" s="15"/>
      <c r="L14" s="13" t="n">
        <f aca="false">IF(B15="","",B15-B14)</f>
        <v>18.54</v>
      </c>
      <c r="M14" s="14" t="n">
        <f aca="false">IF(C15="","",C15-C14)</f>
        <v>18.4</v>
      </c>
      <c r="N14" s="14" t="n">
        <f aca="false">IF(D15="","",D15-D14)</f>
        <v>18.34</v>
      </c>
      <c r="O14" s="14" t="n">
        <f aca="false">IF(E15="","",E15-E14)</f>
        <v>18.78</v>
      </c>
      <c r="P14" s="14" t="n">
        <f aca="false">IF(F15="","",F15-F14)</f>
        <v>19.09</v>
      </c>
      <c r="Q14" s="14" t="n">
        <f aca="false">IF(G15="","",G15-G14)</f>
        <v>19.08</v>
      </c>
      <c r="R14" s="14" t="n">
        <f aca="false">IF(H15="","",H15-H14)</f>
        <v>19.48</v>
      </c>
      <c r="S14" s="14" t="n">
        <f aca="false">IF(I15="","",I15-I14)</f>
        <v>20</v>
      </c>
      <c r="T14" s="14" t="n">
        <f aca="false">IF(J15="","",J15-J14)</f>
        <v>22.81</v>
      </c>
      <c r="U14" s="15" t="str">
        <f aca="false">IF(K15="","",K15-K14)</f>
        <v/>
      </c>
      <c r="V14" s="36" t="s">
        <v>95</v>
      </c>
      <c r="W14" s="13" t="n">
        <f aca="false">IF(B14="","",MIN($B14:$K14)-B14)</f>
        <v>-0.75</v>
      </c>
      <c r="X14" s="14" t="n">
        <f aca="false">IF(C14="","",MIN($B14:$K14)-C14)</f>
        <v>-1.84</v>
      </c>
      <c r="Y14" s="14" t="n">
        <f aca="false">IF(D14="","",MIN($B14:$K14)-D14)</f>
        <v>0</v>
      </c>
      <c r="Z14" s="14" t="n">
        <f aca="false">IF(E14="","",MIN($B14:$K14)-E14)</f>
        <v>-1.18000000000001</v>
      </c>
      <c r="AA14" s="14" t="n">
        <f aca="false">IF(F14="","",MIN($B14:$K14)-F14)</f>
        <v>-5.48</v>
      </c>
      <c r="AB14" s="14" t="n">
        <f aca="false">IF(G14="","",MIN($B14:$K14)-G14)</f>
        <v>-5.63</v>
      </c>
      <c r="AC14" s="14" t="n">
        <f aca="false">IF(H14="","",MIN($B14:$K14)-H14)</f>
        <v>-7.32000000000001</v>
      </c>
      <c r="AD14" s="14" t="n">
        <f aca="false">IF(I14="","",MIN($B14:$K14)-I14)</f>
        <v>-10</v>
      </c>
      <c r="AE14" s="14" t="n">
        <f aca="false">IF(J14="","",MIN($B14:$K14)-J14)</f>
        <v>-10.25</v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96</v>
      </c>
      <c r="B15" s="49" t="n">
        <v>98.65</v>
      </c>
      <c r="C15" s="14" t="n">
        <v>99.6</v>
      </c>
      <c r="D15" s="14" t="n">
        <v>97.7</v>
      </c>
      <c r="E15" s="14" t="n">
        <v>99.32</v>
      </c>
      <c r="F15" s="14" t="n">
        <v>103.93</v>
      </c>
      <c r="G15" s="14" t="n">
        <v>104.07</v>
      </c>
      <c r="H15" s="14" t="n">
        <v>106.16</v>
      </c>
      <c r="I15" s="14" t="n">
        <v>109.36</v>
      </c>
      <c r="J15" s="14" t="n">
        <v>112.42</v>
      </c>
      <c r="K15" s="15"/>
      <c r="L15" s="13" t="n">
        <f aca="false">IF(B16="","",B16-B15)</f>
        <v>18.17</v>
      </c>
      <c r="M15" s="14" t="n">
        <f aca="false">IF(C16="","",C16-C15)</f>
        <v>18.77</v>
      </c>
      <c r="N15" s="14" t="n">
        <f aca="false">IF(D16="","",D16-D15)</f>
        <v>18.47</v>
      </c>
      <c r="O15" s="14" t="n">
        <f aca="false">IF(E16="","",E16-E15)</f>
        <v>18.66</v>
      </c>
      <c r="P15" s="14" t="n">
        <f aca="false">IF(F16="","",F16-F15)</f>
        <v>19.5</v>
      </c>
      <c r="Q15" s="14" t="n">
        <f aca="false">IF(G16="","",G16-G15)</f>
        <v>20.17</v>
      </c>
      <c r="R15" s="14" t="n">
        <f aca="false">IF(H16="","",H16-H15)</f>
        <v>19.8</v>
      </c>
      <c r="S15" s="14" t="n">
        <f aca="false">IF(I16="","",I16-I15)</f>
        <v>21.25</v>
      </c>
      <c r="T15" s="14" t="n">
        <f aca="false">IF(J16="","",J16-J15)</f>
        <v>20.59</v>
      </c>
      <c r="U15" s="15" t="str">
        <f aca="false">IF(K16="","",K16-K15)</f>
        <v/>
      </c>
      <c r="V15" s="36" t="s">
        <v>96</v>
      </c>
      <c r="W15" s="13" t="n">
        <f aca="false">IF(B15="","",MIN($B15:$K15)-B15)</f>
        <v>-0.950000000000003</v>
      </c>
      <c r="X15" s="14" t="n">
        <f aca="false">IF(C15="","",MIN($B15:$K15)-C15)</f>
        <v>-1.89999999999999</v>
      </c>
      <c r="Y15" s="14" t="n">
        <f aca="false">IF(D15="","",MIN($B15:$K15)-D15)</f>
        <v>0</v>
      </c>
      <c r="Z15" s="14" t="n">
        <f aca="false">IF(E15="","",MIN($B15:$K15)-E15)</f>
        <v>-1.61999999999999</v>
      </c>
      <c r="AA15" s="14" t="n">
        <f aca="false">IF(F15="","",MIN($B15:$K15)-F15)</f>
        <v>-6.23</v>
      </c>
      <c r="AB15" s="14" t="n">
        <f aca="false">IF(G15="","",MIN($B15:$K15)-G15)</f>
        <v>-6.36999999999999</v>
      </c>
      <c r="AC15" s="14" t="n">
        <f aca="false">IF(H15="","",MIN($B15:$K15)-H15)</f>
        <v>-8.45999999999999</v>
      </c>
      <c r="AD15" s="14" t="n">
        <f aca="false">IF(I15="","",MIN($B15:$K15)-I15)</f>
        <v>-11.66</v>
      </c>
      <c r="AE15" s="14" t="n">
        <f aca="false">IF(J15="","",MIN($B15:$K15)-J15)</f>
        <v>-14.72</v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97</v>
      </c>
      <c r="B16" s="49" t="n">
        <v>116.82</v>
      </c>
      <c r="C16" s="14" t="n">
        <v>118.37</v>
      </c>
      <c r="D16" s="14" t="n">
        <v>116.17</v>
      </c>
      <c r="E16" s="14" t="n">
        <v>117.98</v>
      </c>
      <c r="F16" s="14" t="n">
        <v>123.43</v>
      </c>
      <c r="G16" s="14" t="n">
        <v>124.24</v>
      </c>
      <c r="H16" s="14" t="n">
        <v>125.96</v>
      </c>
      <c r="I16" s="14" t="n">
        <v>130.61</v>
      </c>
      <c r="J16" s="14" t="n">
        <v>133.01</v>
      </c>
      <c r="K16" s="15"/>
      <c r="L16" s="13" t="n">
        <f aca="false">IF(B17="","",B17-B16)</f>
        <v>18.59</v>
      </c>
      <c r="M16" s="14" t="n">
        <f aca="false">IF(C17="","",C17-C16)</f>
        <v>18.46</v>
      </c>
      <c r="N16" s="14" t="n">
        <f aca="false">IF(D17="","",D17-D16)</f>
        <v>18.37</v>
      </c>
      <c r="O16" s="14" t="n">
        <f aca="false">IF(E17="","",E17-E16)</f>
        <v>18.74</v>
      </c>
      <c r="P16" s="14" t="n">
        <f aca="false">IF(F17="","",F17-F16)</f>
        <v>19.5</v>
      </c>
      <c r="Q16" s="14" t="n">
        <f aca="false">IF(G17="","",G17-G16)</f>
        <v>19.36</v>
      </c>
      <c r="R16" s="14" t="n">
        <f aca="false">IF(H17="","",H17-H16)</f>
        <v>19.6</v>
      </c>
      <c r="S16" s="14" t="n">
        <f aca="false">IF(I17="","",I17-I16)</f>
        <v>20.37</v>
      </c>
      <c r="T16" s="14" t="n">
        <f aca="false">IF(J17="","",J17-J16)</f>
        <v>24.62</v>
      </c>
      <c r="U16" s="15" t="str">
        <f aca="false">IF(K17="","",K17-K16)</f>
        <v/>
      </c>
      <c r="V16" s="36" t="s">
        <v>97</v>
      </c>
      <c r="W16" s="13" t="n">
        <f aca="false">IF(B16="","",MIN($B16:$K16)-B16)</f>
        <v>-0.649999999999992</v>
      </c>
      <c r="X16" s="14" t="n">
        <f aca="false">IF(C16="","",MIN($B16:$K16)-C16)</f>
        <v>-2.2</v>
      </c>
      <c r="Y16" s="14" t="n">
        <f aca="false">IF(D16="","",MIN($B16:$K16)-D16)</f>
        <v>0</v>
      </c>
      <c r="Z16" s="14" t="n">
        <f aca="false">IF(E16="","",MIN($B16:$K16)-E16)</f>
        <v>-1.81</v>
      </c>
      <c r="AA16" s="14" t="n">
        <f aca="false">IF(F16="","",MIN($B16:$K16)-F16)</f>
        <v>-7.26000000000001</v>
      </c>
      <c r="AB16" s="14" t="n">
        <f aca="false">IF(G16="","",MIN($B16:$K16)-G16)</f>
        <v>-8.06999999999999</v>
      </c>
      <c r="AC16" s="14" t="n">
        <f aca="false">IF(H16="","",MIN($B16:$K16)-H16)</f>
        <v>-9.78999999999999</v>
      </c>
      <c r="AD16" s="14" t="n">
        <f aca="false">IF(I16="","",MIN($B16:$K16)-I16)</f>
        <v>-14.44</v>
      </c>
      <c r="AE16" s="14" t="n">
        <f aca="false">IF(J16="","",MIN($B16:$K16)-J16)</f>
        <v>-16.84</v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98</v>
      </c>
      <c r="B17" s="49" t="n">
        <v>135.41</v>
      </c>
      <c r="C17" s="14" t="n">
        <v>136.83</v>
      </c>
      <c r="D17" s="14" t="n">
        <v>134.54</v>
      </c>
      <c r="E17" s="14" t="n">
        <v>136.72</v>
      </c>
      <c r="F17" s="14" t="n">
        <v>142.93</v>
      </c>
      <c r="G17" s="14" t="n">
        <v>143.6</v>
      </c>
      <c r="H17" s="14" t="n">
        <v>145.56</v>
      </c>
      <c r="I17" s="14" t="n">
        <v>150.98</v>
      </c>
      <c r="J17" s="14" t="n">
        <v>157.63</v>
      </c>
      <c r="K17" s="15"/>
      <c r="L17" s="13" t="n">
        <f aca="false">IF(B18="","",B18-B17)</f>
        <v>18.82</v>
      </c>
      <c r="M17" s="14" t="n">
        <f aca="false">IF(C18="","",C18-C17)</f>
        <v>18.84</v>
      </c>
      <c r="N17" s="14" t="n">
        <f aca="false">IF(D18="","",D18-D17)</f>
        <v>19.06</v>
      </c>
      <c r="O17" s="14" t="n">
        <f aca="false">IF(E18="","",E18-E17)</f>
        <v>21.53</v>
      </c>
      <c r="P17" s="14" t="n">
        <f aca="false">IF(F18="","",F18-F17)</f>
        <v>19.5</v>
      </c>
      <c r="Q17" s="14" t="n">
        <f aca="false">IF(G18="","",G18-G17)</f>
        <v>19.17</v>
      </c>
      <c r="R17" s="14" t="n">
        <f aca="false">IF(H18="","",H18-H17)</f>
        <v>19.48</v>
      </c>
      <c r="S17" s="14" t="n">
        <f aca="false">IF(I18="","",I18-I17)</f>
        <v>20</v>
      </c>
      <c r="T17" s="14" t="n">
        <f aca="false">IF(J18="","",J18-J17)</f>
        <v>21.19</v>
      </c>
      <c r="U17" s="15" t="str">
        <f aca="false">IF(K18="","",K18-K17)</f>
        <v/>
      </c>
      <c r="V17" s="36" t="s">
        <v>98</v>
      </c>
      <c r="W17" s="13" t="n">
        <f aca="false">IF(B17="","",MIN($B17:$K17)-B17)</f>
        <v>-0.870000000000005</v>
      </c>
      <c r="X17" s="14" t="n">
        <f aca="false">IF(C17="","",MIN($B17:$K17)-C17)</f>
        <v>-2.29000000000002</v>
      </c>
      <c r="Y17" s="14" t="n">
        <f aca="false">IF(D17="","",MIN($B17:$K17)-D17)</f>
        <v>0</v>
      </c>
      <c r="Z17" s="14" t="n">
        <f aca="false">IF(E17="","",MIN($B17:$K17)-E17)</f>
        <v>-2.18000000000001</v>
      </c>
      <c r="AA17" s="14" t="n">
        <f aca="false">IF(F17="","",MIN($B17:$K17)-F17)</f>
        <v>-8.39000000000002</v>
      </c>
      <c r="AB17" s="14" t="n">
        <f aca="false">IF(G17="","",MIN($B17:$K17)-G17)</f>
        <v>-9.06</v>
      </c>
      <c r="AC17" s="14" t="n">
        <f aca="false">IF(H17="","",MIN($B17:$K17)-H17)</f>
        <v>-11.02</v>
      </c>
      <c r="AD17" s="14" t="n">
        <f aca="false">IF(I17="","",MIN($B17:$K17)-I17)</f>
        <v>-16.44</v>
      </c>
      <c r="AE17" s="14" t="n">
        <f aca="false">IF(J17="","",MIN($B17:$K17)-J17)</f>
        <v>-23.09</v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9</v>
      </c>
      <c r="B18" s="49" t="n">
        <v>154.23</v>
      </c>
      <c r="C18" s="14" t="n">
        <v>155.67</v>
      </c>
      <c r="D18" s="14" t="n">
        <v>153.6</v>
      </c>
      <c r="E18" s="14" t="n">
        <v>158.25</v>
      </c>
      <c r="F18" s="14" t="n">
        <v>162.43</v>
      </c>
      <c r="G18" s="14" t="n">
        <v>162.77</v>
      </c>
      <c r="H18" s="14" t="n">
        <v>165.04</v>
      </c>
      <c r="I18" s="14" t="n">
        <v>170.98</v>
      </c>
      <c r="J18" s="14" t="n">
        <v>178.82</v>
      </c>
      <c r="K18" s="15"/>
      <c r="L18" s="13" t="n">
        <f aca="false">IF(B19="","",B19-B18)</f>
        <v>18.38</v>
      </c>
      <c r="M18" s="14" t="n">
        <f aca="false">IF(C19="","",C19-C18)</f>
        <v>18.19</v>
      </c>
      <c r="N18" s="14" t="n">
        <f aca="false">IF(D19="","",D19-D18)</f>
        <v>18.67</v>
      </c>
      <c r="O18" s="14" t="n">
        <f aca="false">IF(E19="","",E19-E18)</f>
        <v>19.04</v>
      </c>
      <c r="P18" s="14" t="n">
        <f aca="false">IF(F19="","",F19-F18)</f>
        <v>19.5</v>
      </c>
      <c r="Q18" s="14" t="n">
        <f aca="false">IF(G19="","",G19-G18)</f>
        <v>19.2</v>
      </c>
      <c r="R18" s="14" t="n">
        <f aca="false">IF(H19="","",H19-H18)</f>
        <v>19.33</v>
      </c>
      <c r="S18" s="14" t="n">
        <f aca="false">IF(I19="","",I19-I18)</f>
        <v>21.53</v>
      </c>
      <c r="T18" s="14" t="str">
        <f aca="false">IF(J19="","",J19-J18)</f>
        <v/>
      </c>
      <c r="U18" s="15" t="str">
        <f aca="false">IF(K19="","",K19-K18)</f>
        <v/>
      </c>
      <c r="V18" s="36" t="s">
        <v>99</v>
      </c>
      <c r="W18" s="13" t="n">
        <f aca="false">IF(B18="","",MIN($B18:$K18)-B18)</f>
        <v>-0.629999999999996</v>
      </c>
      <c r="X18" s="14" t="n">
        <f aca="false">IF(C18="","",MIN($B18:$K18)-C18)</f>
        <v>-2.06999999999999</v>
      </c>
      <c r="Y18" s="14" t="n">
        <f aca="false">IF(D18="","",MIN($B18:$K18)-D18)</f>
        <v>0</v>
      </c>
      <c r="Z18" s="14" t="n">
        <f aca="false">IF(E18="","",MIN($B18:$K18)-E18)</f>
        <v>-4.65000000000001</v>
      </c>
      <c r="AA18" s="14" t="n">
        <f aca="false">IF(F18="","",MIN($B18:$K18)-F18)</f>
        <v>-8.83000000000001</v>
      </c>
      <c r="AB18" s="14" t="n">
        <f aca="false">IF(G18="","",MIN($B18:$K18)-G18)</f>
        <v>-9.17000000000002</v>
      </c>
      <c r="AC18" s="14" t="n">
        <f aca="false">IF(H18="","",MIN($B18:$K18)-H18)</f>
        <v>-11.44</v>
      </c>
      <c r="AD18" s="14" t="n">
        <f aca="false">IF(I18="","",MIN($B18:$K18)-I18)</f>
        <v>-17.38</v>
      </c>
      <c r="AE18" s="14" t="n">
        <f aca="false">IF(J18="","",MIN($B18:$K18)-J18)</f>
        <v>-25.22</v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100</v>
      </c>
      <c r="B19" s="49" t="n">
        <v>172.61</v>
      </c>
      <c r="C19" s="14" t="n">
        <v>173.86</v>
      </c>
      <c r="D19" s="14" t="n">
        <v>172.27</v>
      </c>
      <c r="E19" s="14" t="n">
        <v>177.29</v>
      </c>
      <c r="F19" s="14" t="n">
        <v>181.93</v>
      </c>
      <c r="G19" s="14" t="n">
        <v>181.97</v>
      </c>
      <c r="H19" s="14" t="n">
        <v>184.37</v>
      </c>
      <c r="I19" s="14" t="n">
        <v>192.51</v>
      </c>
      <c r="J19" s="14"/>
      <c r="K19" s="15"/>
      <c r="L19" s="13" t="n">
        <f aca="false">IF(B20="","",B20-B19)</f>
        <v>18.48</v>
      </c>
      <c r="M19" s="14" t="n">
        <f aca="false">IF(C20="","",C20-C19)</f>
        <v>18.34</v>
      </c>
      <c r="N19" s="14" t="n">
        <f aca="false">IF(D20="","",D20-D19)</f>
        <v>18.45</v>
      </c>
      <c r="O19" s="14" t="n">
        <f aca="false">IF(E20="","",E20-E19)</f>
        <v>18.61</v>
      </c>
      <c r="P19" s="14" t="n">
        <f aca="false">IF(F20="","",F20-F19)</f>
        <v>19.5</v>
      </c>
      <c r="Q19" s="14" t="n">
        <f aca="false">IF(G20="","",G20-G19)</f>
        <v>19.14</v>
      </c>
      <c r="R19" s="14" t="n">
        <f aca="false">IF(H20="","",H20-H19)</f>
        <v>19.54</v>
      </c>
      <c r="S19" s="14" t="n">
        <f aca="false">IF(I20="","",I20-I19)</f>
        <v>20.67</v>
      </c>
      <c r="T19" s="14" t="str">
        <f aca="false">IF(J20="","",J20-J19)</f>
        <v/>
      </c>
      <c r="U19" s="15" t="str">
        <f aca="false">IF(K20="","",K20-K19)</f>
        <v/>
      </c>
      <c r="V19" s="36" t="s">
        <v>100</v>
      </c>
      <c r="W19" s="13" t="n">
        <f aca="false">IF(B19="","",MIN($B19:$K19)-B19)</f>
        <v>-0.340000000000003</v>
      </c>
      <c r="X19" s="14" t="n">
        <f aca="false">IF(C19="","",MIN($B19:$K19)-C19)</f>
        <v>-1.59</v>
      </c>
      <c r="Y19" s="14" t="n">
        <f aca="false">IF(D19="","",MIN($B19:$K19)-D19)</f>
        <v>0</v>
      </c>
      <c r="Z19" s="14" t="n">
        <f aca="false">IF(E19="","",MIN($B19:$K19)-E19)</f>
        <v>-5.01999999999998</v>
      </c>
      <c r="AA19" s="14" t="n">
        <f aca="false">IF(F19="","",MIN($B19:$K19)-F19)</f>
        <v>-9.66</v>
      </c>
      <c r="AB19" s="14" t="n">
        <f aca="false">IF(G19="","",MIN($B19:$K19)-G19)</f>
        <v>-9.69999999999999</v>
      </c>
      <c r="AC19" s="14" t="n">
        <f aca="false">IF(H19="","",MIN($B19:$K19)-H19)</f>
        <v>-12.1</v>
      </c>
      <c r="AD19" s="14" t="n">
        <f aca="false">IF(I19="","",MIN($B19:$K19)-I19)</f>
        <v>-20.24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101</v>
      </c>
      <c r="B20" s="49" t="n">
        <v>191.09</v>
      </c>
      <c r="C20" s="14" t="n">
        <v>192.2</v>
      </c>
      <c r="D20" s="14" t="n">
        <v>190.72</v>
      </c>
      <c r="E20" s="14" t="n">
        <v>195.9</v>
      </c>
      <c r="F20" s="14" t="n">
        <v>201.43</v>
      </c>
      <c r="G20" s="14" t="n">
        <v>201.11</v>
      </c>
      <c r="H20" s="14" t="n">
        <v>203.91</v>
      </c>
      <c r="I20" s="14" t="n">
        <v>213.18</v>
      </c>
      <c r="J20" s="14"/>
      <c r="K20" s="15"/>
      <c r="L20" s="13" t="n">
        <f aca="false">IF(B21="","",B21-B20)</f>
        <v>18.6</v>
      </c>
      <c r="M20" s="14" t="n">
        <f aca="false">IF(C21="","",C21-C20)</f>
        <v>18.49</v>
      </c>
      <c r="N20" s="14" t="n">
        <f aca="false">IF(D21="","",D21-D20)</f>
        <v>24.97</v>
      </c>
      <c r="O20" s="14" t="n">
        <f aca="false">IF(E21="","",E21-E20)</f>
        <v>18.97</v>
      </c>
      <c r="P20" s="14" t="n">
        <f aca="false">IF(F21="","",F21-F20)</f>
        <v>19.5</v>
      </c>
      <c r="Q20" s="14" t="n">
        <f aca="false">IF(G21="","",G21-G20)</f>
        <v>18.78</v>
      </c>
      <c r="R20" s="14" t="n">
        <f aca="false">IF(H21="","",H21-H20)</f>
        <v>19.31</v>
      </c>
      <c r="S20" s="14" t="n">
        <f aca="false">IF(I21="","",I21-I20)</f>
        <v>22.49</v>
      </c>
      <c r="T20" s="14" t="str">
        <f aca="false">IF(J21="","",J21-J20)</f>
        <v/>
      </c>
      <c r="U20" s="15" t="str">
        <f aca="false">IF(K21="","",K21-K20)</f>
        <v/>
      </c>
      <c r="V20" s="36" t="s">
        <v>101</v>
      </c>
      <c r="W20" s="13" t="n">
        <f aca="false">IF(B20="","",MIN($B20:$K20)-B20)</f>
        <v>-0.370000000000005</v>
      </c>
      <c r="X20" s="14" t="n">
        <f aca="false">IF(C20="","",MIN($B20:$K20)-C20)</f>
        <v>-1.47999999999999</v>
      </c>
      <c r="Y20" s="14" t="n">
        <f aca="false">IF(D20="","",MIN($B20:$K20)-D20)</f>
        <v>0</v>
      </c>
      <c r="Z20" s="14" t="n">
        <f aca="false">IF(E20="","",MIN($B20:$K20)-E20)</f>
        <v>-5.18000000000001</v>
      </c>
      <c r="AA20" s="14" t="n">
        <f aca="false">IF(F20="","",MIN($B20:$K20)-F20)</f>
        <v>-10.71</v>
      </c>
      <c r="AB20" s="14" t="n">
        <f aca="false">IF(G20="","",MIN($B20:$K20)-G20)</f>
        <v>-10.39</v>
      </c>
      <c r="AC20" s="14" t="n">
        <f aca="false">IF(H20="","",MIN($B20:$K20)-H20)</f>
        <v>-13.19</v>
      </c>
      <c r="AD20" s="14" t="n">
        <f aca="false">IF(I20="","",MIN($B20:$K20)-I20)</f>
        <v>-22.46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102</v>
      </c>
      <c r="B21" s="49" t="n">
        <v>209.69</v>
      </c>
      <c r="C21" s="14" t="n">
        <v>210.69</v>
      </c>
      <c r="D21" s="14" t="n">
        <v>215.69</v>
      </c>
      <c r="E21" s="14" t="n">
        <v>214.87</v>
      </c>
      <c r="F21" s="14" t="n">
        <v>220.93</v>
      </c>
      <c r="G21" s="14" t="n">
        <v>219.89</v>
      </c>
      <c r="H21" s="14" t="n">
        <v>223.22</v>
      </c>
      <c r="I21" s="14" t="n">
        <v>235.67</v>
      </c>
      <c r="J21" s="14"/>
      <c r="K21" s="15"/>
      <c r="L21" s="13" t="n">
        <f aca="false">IF(B22="","",B22-B21)</f>
        <v>18.02</v>
      </c>
      <c r="M21" s="14" t="n">
        <f aca="false">IF(C22="","",C22-C21)</f>
        <v>18.09</v>
      </c>
      <c r="N21" s="14" t="n">
        <f aca="false">IF(D22="","",D22-D21)</f>
        <v>18.85</v>
      </c>
      <c r="O21" s="14" t="n">
        <f aca="false">IF(E22="","",E22-E21)</f>
        <v>19.26</v>
      </c>
      <c r="P21" s="14" t="n">
        <f aca="false">IF(F22="","",F22-F21)</f>
        <v>19.5</v>
      </c>
      <c r="Q21" s="14" t="n">
        <f aca="false">IF(G22="","",G22-G21)</f>
        <v>19.2</v>
      </c>
      <c r="R21" s="14" t="n">
        <f aca="false">IF(H22="","",H22-H21)</f>
        <v>19.47</v>
      </c>
      <c r="S21" s="14" t="n">
        <f aca="false">IF(I22="","",I22-I21)</f>
        <v>20.19</v>
      </c>
      <c r="T21" s="14" t="str">
        <f aca="false">IF(J22="","",J22-J21)</f>
        <v/>
      </c>
      <c r="U21" s="15" t="str">
        <f aca="false">IF(K22="","",K22-K21)</f>
        <v/>
      </c>
      <c r="V21" s="36" t="s">
        <v>102</v>
      </c>
      <c r="W21" s="13" t="n">
        <f aca="false">IF(B21="","",MIN($B21:$K21)-B21)</f>
        <v>0</v>
      </c>
      <c r="X21" s="14" t="n">
        <f aca="false">IF(C21="","",MIN($B21:$K21)-C21)</f>
        <v>-1</v>
      </c>
      <c r="Y21" s="14" t="n">
        <f aca="false">IF(D21="","",MIN($B21:$K21)-D21)</f>
        <v>-6</v>
      </c>
      <c r="Z21" s="14" t="n">
        <f aca="false">IF(E21="","",MIN($B21:$K21)-E21)</f>
        <v>-5.18000000000001</v>
      </c>
      <c r="AA21" s="14" t="n">
        <f aca="false">IF(F21="","",MIN($B21:$K21)-F21)</f>
        <v>-11.24</v>
      </c>
      <c r="AB21" s="14" t="n">
        <f aca="false">IF(G21="","",MIN($B21:$K21)-G21)</f>
        <v>-10.2</v>
      </c>
      <c r="AC21" s="14" t="n">
        <f aca="false">IF(H21="","",MIN($B21:$K21)-H21)</f>
        <v>-13.53</v>
      </c>
      <c r="AD21" s="14" t="n">
        <f aca="false">IF(I21="","",MIN($B21:$K21)-I21)</f>
        <v>-25.98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103</v>
      </c>
      <c r="B22" s="49" t="n">
        <v>227.71</v>
      </c>
      <c r="C22" s="14" t="n">
        <v>228.78</v>
      </c>
      <c r="D22" s="14" t="n">
        <v>234.54</v>
      </c>
      <c r="E22" s="14" t="n">
        <v>234.13</v>
      </c>
      <c r="F22" s="14" t="n">
        <v>240.43</v>
      </c>
      <c r="G22" s="14" t="n">
        <v>239.09</v>
      </c>
      <c r="H22" s="14" t="n">
        <v>242.69</v>
      </c>
      <c r="I22" s="14" t="n">
        <v>255.86</v>
      </c>
      <c r="J22" s="14"/>
      <c r="K22" s="15"/>
      <c r="L22" s="13" t="n">
        <f aca="false">IF(B23="","",B23-B22)</f>
        <v>18.24</v>
      </c>
      <c r="M22" s="14" t="n">
        <f aca="false">IF(C23="","",C23-C22)</f>
        <v>18.08</v>
      </c>
      <c r="N22" s="14" t="n">
        <f aca="false">IF(D23="","",D23-D22)</f>
        <v>18.45</v>
      </c>
      <c r="O22" s="14" t="n">
        <f aca="false">IF(E23="","",E23-E22)</f>
        <v>18.67</v>
      </c>
      <c r="P22" s="14" t="n">
        <f aca="false">IF(F23="","",F23-F22)</f>
        <v>19.5</v>
      </c>
      <c r="Q22" s="14" t="n">
        <f aca="false">IF(G23="","",G23-G22)</f>
        <v>19.04</v>
      </c>
      <c r="R22" s="14" t="n">
        <f aca="false">IF(H23="","",H23-H22)</f>
        <v>19.19</v>
      </c>
      <c r="S22" s="14" t="n">
        <f aca="false">IF(I23="","",I23-I22)</f>
        <v>20.17</v>
      </c>
      <c r="T22" s="14" t="str">
        <f aca="false">IF(J23="","",J23-J22)</f>
        <v/>
      </c>
      <c r="U22" s="15" t="str">
        <f aca="false">IF(K23="","",K23-K22)</f>
        <v/>
      </c>
      <c r="V22" s="36" t="s">
        <v>103</v>
      </c>
      <c r="W22" s="13" t="n">
        <f aca="false">IF(B22="","",MIN($B22:$K22)-B22)</f>
        <v>0</v>
      </c>
      <c r="X22" s="14" t="n">
        <f aca="false">IF(C22="","",MIN($B22:$K22)-C22)</f>
        <v>-1.06999999999999</v>
      </c>
      <c r="Y22" s="14" t="n">
        <f aca="false">IF(D22="","",MIN($B22:$K22)-D22)</f>
        <v>-6.82999999999998</v>
      </c>
      <c r="Z22" s="14" t="n">
        <f aca="false">IF(E22="","",MIN($B22:$K22)-E22)</f>
        <v>-6.41999999999999</v>
      </c>
      <c r="AA22" s="14" t="n">
        <f aca="false">IF(F22="","",MIN($B22:$K22)-F22)</f>
        <v>-12.72</v>
      </c>
      <c r="AB22" s="14" t="n">
        <f aca="false">IF(G22="","",MIN($B22:$K22)-G22)</f>
        <v>-11.38</v>
      </c>
      <c r="AC22" s="14" t="n">
        <f aca="false">IF(H22="","",MIN($B22:$K22)-H22)</f>
        <v>-14.98</v>
      </c>
      <c r="AD22" s="14" t="n">
        <f aca="false">IF(I22="","",MIN($B22:$K22)-I22)</f>
        <v>-28.15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104</v>
      </c>
      <c r="B23" s="49" t="n">
        <v>245.95</v>
      </c>
      <c r="C23" s="14" t="n">
        <v>246.86</v>
      </c>
      <c r="D23" s="14" t="n">
        <v>252.99</v>
      </c>
      <c r="E23" s="14" t="n">
        <v>252.8</v>
      </c>
      <c r="F23" s="14" t="n">
        <v>259.93</v>
      </c>
      <c r="G23" s="14" t="n">
        <v>258.13</v>
      </c>
      <c r="H23" s="14" t="n">
        <v>261.88</v>
      </c>
      <c r="I23" s="14" t="n">
        <v>276.03</v>
      </c>
      <c r="J23" s="14"/>
      <c r="K23" s="15"/>
      <c r="L23" s="13" t="n">
        <f aca="false">IF(B24="","",B24-B23)</f>
        <v>18.14</v>
      </c>
      <c r="M23" s="14" t="n">
        <f aca="false">IF(C24="","",C24-C23)</f>
        <v>18.39</v>
      </c>
      <c r="N23" s="14" t="n">
        <f aca="false">IF(D24="","",D24-D23)</f>
        <v>18.84</v>
      </c>
      <c r="O23" s="14" t="n">
        <f aca="false">IF(E24="","",E24-E23)</f>
        <v>18.63</v>
      </c>
      <c r="P23" s="14" t="n">
        <f aca="false">IF(F24="","",F24-F23)</f>
        <v>19.5</v>
      </c>
      <c r="Q23" s="14" t="n">
        <f aca="false">IF(G24="","",G24-G23)</f>
        <v>19.15</v>
      </c>
      <c r="R23" s="14" t="n">
        <f aca="false">IF(H24="","",H24-H23)</f>
        <v>19.34</v>
      </c>
      <c r="S23" s="14" t="n">
        <f aca="false">IF(I24="","",I24-I23)</f>
        <v>20.4400000000001</v>
      </c>
      <c r="T23" s="14" t="str">
        <f aca="false">IF(J24="","",J24-J23)</f>
        <v/>
      </c>
      <c r="U23" s="15" t="str">
        <f aca="false">IF(K24="","",K24-K23)</f>
        <v/>
      </c>
      <c r="V23" s="36" t="s">
        <v>104</v>
      </c>
      <c r="W23" s="13" t="n">
        <f aca="false">IF(B23="","",MIN($B23:$K23)-B23)</f>
        <v>0</v>
      </c>
      <c r="X23" s="14" t="n">
        <f aca="false">IF(C23="","",MIN($B23:$K23)-C23)</f>
        <v>-0.910000000000025</v>
      </c>
      <c r="Y23" s="14" t="n">
        <f aca="false">IF(D23="","",MIN($B23:$K23)-D23)</f>
        <v>-7.04000000000002</v>
      </c>
      <c r="Z23" s="14" t="n">
        <f aca="false">IF(E23="","",MIN($B23:$K23)-E23)</f>
        <v>-6.85000000000002</v>
      </c>
      <c r="AA23" s="14" t="n">
        <f aca="false">IF(F23="","",MIN($B23:$K23)-F23)</f>
        <v>-13.98</v>
      </c>
      <c r="AB23" s="14" t="n">
        <f aca="false">IF(G23="","",MIN($B23:$K23)-G23)</f>
        <v>-12.18</v>
      </c>
      <c r="AC23" s="14" t="n">
        <f aca="false">IF(H23="","",MIN($B23:$K23)-H23)</f>
        <v>-15.93</v>
      </c>
      <c r="AD23" s="14" t="n">
        <f aca="false">IF(I23="","",MIN($B23:$K23)-I23)</f>
        <v>-30.08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105</v>
      </c>
      <c r="B24" s="49" t="n">
        <v>264.09</v>
      </c>
      <c r="C24" s="14" t="n">
        <v>265.25</v>
      </c>
      <c r="D24" s="14" t="n">
        <v>271.83</v>
      </c>
      <c r="E24" s="14" t="n">
        <v>271.43</v>
      </c>
      <c r="F24" s="14" t="n">
        <v>279.43</v>
      </c>
      <c r="G24" s="14" t="n">
        <v>277.28</v>
      </c>
      <c r="H24" s="14" t="n">
        <v>281.22</v>
      </c>
      <c r="I24" s="14" t="n">
        <v>296.47</v>
      </c>
      <c r="J24" s="14"/>
      <c r="K24" s="15"/>
      <c r="L24" s="13" t="n">
        <f aca="false">IF(B25="","",B25-B24)</f>
        <v>17.94</v>
      </c>
      <c r="M24" s="14" t="n">
        <f aca="false">IF(C25="","",C25-C24)</f>
        <v>18.29</v>
      </c>
      <c r="N24" s="14" t="n">
        <f aca="false">IF(D25="","",D25-D24)</f>
        <v>18.29</v>
      </c>
      <c r="O24" s="14" t="n">
        <f aca="false">IF(E25="","",E25-E24)</f>
        <v>18.44</v>
      </c>
      <c r="P24" s="14" t="n">
        <f aca="false">IF(F25="","",F25-F24)</f>
        <v>19.5</v>
      </c>
      <c r="Q24" s="14" t="n">
        <f aca="false">IF(G25="","",G25-G24)</f>
        <v>19</v>
      </c>
      <c r="R24" s="14" t="n">
        <f aca="false">IF(H25="","",H25-H24)</f>
        <v>20.08</v>
      </c>
      <c r="S24" s="14" t="n">
        <f aca="false">IF(I25="","",I25-I24)</f>
        <v>20.5599999999999</v>
      </c>
      <c r="T24" s="14" t="str">
        <f aca="false">IF(J25="","",J25-J24)</f>
        <v/>
      </c>
      <c r="U24" s="15" t="str">
        <f aca="false">IF(K25="","",K25-K24)</f>
        <v/>
      </c>
      <c r="V24" s="36" t="s">
        <v>105</v>
      </c>
      <c r="W24" s="13" t="n">
        <f aca="false">IF(B24="","",MIN($B24:$K24)-B24)</f>
        <v>0</v>
      </c>
      <c r="X24" s="14" t="n">
        <f aca="false">IF(C24="","",MIN($B24:$K24)-C24)</f>
        <v>-1.16000000000003</v>
      </c>
      <c r="Y24" s="14" t="n">
        <f aca="false">IF(D24="","",MIN($B24:$K24)-D24)</f>
        <v>-7.74000000000001</v>
      </c>
      <c r="Z24" s="14" t="n">
        <f aca="false">IF(E24="","",MIN($B24:$K24)-E24)</f>
        <v>-7.34000000000003</v>
      </c>
      <c r="AA24" s="14" t="n">
        <f aca="false">IF(F24="","",MIN($B24:$K24)-F24)</f>
        <v>-15.34</v>
      </c>
      <c r="AB24" s="14" t="n">
        <f aca="false">IF(G24="","",MIN($B24:$K24)-G24)</f>
        <v>-13.19</v>
      </c>
      <c r="AC24" s="14" t="n">
        <f aca="false">IF(H24="","",MIN($B24:$K24)-H24)</f>
        <v>-17.1300000000001</v>
      </c>
      <c r="AD24" s="14" t="n">
        <f aca="false">IF(I24="","",MIN($B24:$K24)-I24)</f>
        <v>-32.3800000000001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106</v>
      </c>
      <c r="B25" s="49" t="n">
        <v>282.03</v>
      </c>
      <c r="C25" s="14" t="n">
        <v>283.54</v>
      </c>
      <c r="D25" s="14" t="n">
        <v>290.12</v>
      </c>
      <c r="E25" s="14" t="n">
        <v>289.87</v>
      </c>
      <c r="F25" s="14" t="n">
        <v>298.93</v>
      </c>
      <c r="G25" s="14" t="n">
        <v>296.28</v>
      </c>
      <c r="H25" s="14" t="n">
        <v>301.3</v>
      </c>
      <c r="I25" s="14" t="n">
        <v>317.03</v>
      </c>
      <c r="J25" s="14"/>
      <c r="K25" s="15"/>
      <c r="L25" s="13" t="n">
        <f aca="false">IF(B26="","",B26-B25)</f>
        <v>18.36</v>
      </c>
      <c r="M25" s="14" t="n">
        <f aca="false">IF(C26="","",C26-C25)</f>
        <v>18.32</v>
      </c>
      <c r="N25" s="14" t="n">
        <f aca="false">IF(D26="","",D26-D25)</f>
        <v>18.93</v>
      </c>
      <c r="O25" s="14" t="n">
        <f aca="false">IF(E26="","",E26-E25)</f>
        <v>18.63</v>
      </c>
      <c r="P25" s="14" t="n">
        <f aca="false">IF(F26="","",F26-F25)</f>
        <v>19.5</v>
      </c>
      <c r="Q25" s="14" t="n">
        <f aca="false">IF(G26="","",G26-G25)</f>
        <v>19.83</v>
      </c>
      <c r="R25" s="14" t="n">
        <f aca="false">IF(H26="","",H26-H25)</f>
        <v>20.15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106</v>
      </c>
      <c r="W25" s="13" t="n">
        <f aca="false">IF(B25="","",MIN($B25:$K25)-B25)</f>
        <v>0</v>
      </c>
      <c r="X25" s="14" t="n">
        <f aca="false">IF(C25="","",MIN($B25:$K25)-C25)</f>
        <v>-1.51000000000005</v>
      </c>
      <c r="Y25" s="14" t="n">
        <f aca="false">IF(D25="","",MIN($B25:$K25)-D25)</f>
        <v>-8.09000000000003</v>
      </c>
      <c r="Z25" s="14" t="n">
        <f aca="false">IF(E25="","",MIN($B25:$K25)-E25)</f>
        <v>-7.84000000000003</v>
      </c>
      <c r="AA25" s="14" t="n">
        <f aca="false">IF(F25="","",MIN($B25:$K25)-F25)</f>
        <v>-16.9</v>
      </c>
      <c r="AB25" s="14" t="n">
        <f aca="false">IF(G25="","",MIN($B25:$K25)-G25)</f>
        <v>-14.25</v>
      </c>
      <c r="AC25" s="14" t="n">
        <f aca="false">IF(H25="","",MIN($B25:$K25)-H25)</f>
        <v>-19.27</v>
      </c>
      <c r="AD25" s="14" t="n">
        <f aca="false">IF(I25="","",MIN($B25:$K25)-I25)</f>
        <v>-35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107</v>
      </c>
      <c r="B26" s="49" t="n">
        <v>300.39</v>
      </c>
      <c r="C26" s="14" t="n">
        <v>301.86</v>
      </c>
      <c r="D26" s="14" t="n">
        <v>309.05</v>
      </c>
      <c r="E26" s="14" t="n">
        <v>308.5</v>
      </c>
      <c r="F26" s="14" t="n">
        <v>318.43</v>
      </c>
      <c r="G26" s="14" t="n">
        <v>316.11</v>
      </c>
      <c r="H26" s="14" t="n">
        <v>321.45</v>
      </c>
      <c r="I26" s="14"/>
      <c r="J26" s="14"/>
      <c r="K26" s="15"/>
      <c r="L26" s="13" t="n">
        <f aca="false">IF(B27="","",B27-B26)</f>
        <v>18.46</v>
      </c>
      <c r="M26" s="14" t="n">
        <f aca="false">IF(C27="","",C27-C26)</f>
        <v>18.44</v>
      </c>
      <c r="N26" s="14" t="n">
        <f aca="false">IF(D27="","",D27-D26)</f>
        <v>18.67</v>
      </c>
      <c r="O26" s="14" t="n">
        <f aca="false">IF(E27="","",E27-E26)</f>
        <v>18.34</v>
      </c>
      <c r="P26" s="14" t="n">
        <f aca="false">IF(F27="","",F27-F26)</f>
        <v>19.5</v>
      </c>
      <c r="Q26" s="14" t="n">
        <f aca="false">IF(G27="","",G27-G26)</f>
        <v>19.05</v>
      </c>
      <c r="R26" s="14" t="n">
        <f aca="false">IF(H27="","",H27-H26)</f>
        <v>19.69</v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107</v>
      </c>
      <c r="W26" s="13" t="n">
        <f aca="false">IF(B26="","",MIN($B26:$K26)-B26)</f>
        <v>0</v>
      </c>
      <c r="X26" s="14" t="n">
        <f aca="false">IF(C26="","",MIN($B26:$K26)-C26)</f>
        <v>-1.47000000000003</v>
      </c>
      <c r="Y26" s="14" t="n">
        <f aca="false">IF(D26="","",MIN($B26:$K26)-D26)</f>
        <v>-8.66000000000003</v>
      </c>
      <c r="Z26" s="14" t="n">
        <f aca="false">IF(E26="","",MIN($B26:$K26)-E26)</f>
        <v>-8.11000000000001</v>
      </c>
      <c r="AA26" s="14" t="n">
        <f aca="false">IF(F26="","",MIN($B26:$K26)-F26)</f>
        <v>-18.04</v>
      </c>
      <c r="AB26" s="14" t="n">
        <f aca="false">IF(G26="","",MIN($B26:$K26)-G26)</f>
        <v>-15.72</v>
      </c>
      <c r="AC26" s="14" t="n">
        <f aca="false">IF(H26="","",MIN($B26:$K26)-H26)</f>
        <v>-21.06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108</v>
      </c>
      <c r="B27" s="49" t="n">
        <v>318.85</v>
      </c>
      <c r="C27" s="14" t="n">
        <v>320.3</v>
      </c>
      <c r="D27" s="14" t="n">
        <v>327.72</v>
      </c>
      <c r="E27" s="14" t="n">
        <v>326.84</v>
      </c>
      <c r="F27" s="14" t="n">
        <v>337.93</v>
      </c>
      <c r="G27" s="14" t="n">
        <v>335.16</v>
      </c>
      <c r="H27" s="14" t="n">
        <v>341.14</v>
      </c>
      <c r="I27" s="14"/>
      <c r="J27" s="14"/>
      <c r="K27" s="15"/>
      <c r="L27" s="13" t="n">
        <f aca="false">IF(B28="","",B28-B27)</f>
        <v>18.24</v>
      </c>
      <c r="M27" s="14" t="n">
        <f aca="false">IF(C28="","",C28-C27)</f>
        <v>18.12</v>
      </c>
      <c r="N27" s="14" t="n">
        <f aca="false">IF(D28="","",D28-D27)</f>
        <v>18.44</v>
      </c>
      <c r="O27" s="14" t="n">
        <f aca="false">IF(E28="","",E28-E27)</f>
        <v>18.71</v>
      </c>
      <c r="P27" s="14" t="n">
        <f aca="false">IF(F28="","",F28-F27)</f>
        <v>39.07</v>
      </c>
      <c r="Q27" s="14" t="n">
        <f aca="false">IF(G28="","",G28-G27)</f>
        <v>19.3</v>
      </c>
      <c r="R27" s="14" t="n">
        <f aca="false">IF(H28="","",H28-H27)</f>
        <v>19.41</v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108</v>
      </c>
      <c r="W27" s="13" t="n">
        <f aca="false">IF(B27="","",MIN($B27:$K27)-B27)</f>
        <v>0</v>
      </c>
      <c r="X27" s="14" t="n">
        <f aca="false">IF(C27="","",MIN($B27:$K27)-C27)</f>
        <v>-1.44999999999999</v>
      </c>
      <c r="Y27" s="14" t="n">
        <f aca="false">IF(D27="","",MIN($B27:$K27)-D27)</f>
        <v>-8.87000000000001</v>
      </c>
      <c r="Z27" s="14" t="n">
        <f aca="false">IF(E27="","",MIN($B27:$K27)-E27)</f>
        <v>-7.98999999999995</v>
      </c>
      <c r="AA27" s="14" t="n">
        <f aca="false">IF(F27="","",MIN($B27:$K27)-F27)</f>
        <v>-19.08</v>
      </c>
      <c r="AB27" s="14" t="n">
        <f aca="false">IF(G27="","",MIN($B27:$K27)-G27)</f>
        <v>-16.31</v>
      </c>
      <c r="AC27" s="14" t="n">
        <f aca="false">IF(H27="","",MIN($B27:$K27)-H27)</f>
        <v>-22.29</v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9</v>
      </c>
      <c r="B28" s="49" t="n">
        <v>337.09</v>
      </c>
      <c r="C28" s="14" t="n">
        <v>338.42</v>
      </c>
      <c r="D28" s="14" t="n">
        <v>346.16</v>
      </c>
      <c r="E28" s="14" t="n">
        <v>345.55</v>
      </c>
      <c r="F28" s="14" t="n">
        <v>377</v>
      </c>
      <c r="G28" s="14" t="n">
        <v>354.46</v>
      </c>
      <c r="H28" s="14" t="n">
        <v>360.55</v>
      </c>
      <c r="I28" s="14"/>
      <c r="J28" s="14"/>
      <c r="K28" s="15"/>
      <c r="L28" s="13" t="n">
        <f aca="false">IF(B29="","",B29-B28)</f>
        <v>18.7</v>
      </c>
      <c r="M28" s="14" t="n">
        <f aca="false">IF(C29="","",C29-C28)</f>
        <v>18.54</v>
      </c>
      <c r="N28" s="14" t="n">
        <f aca="false">IF(D29="","",D29-D28)</f>
        <v>19.72</v>
      </c>
      <c r="O28" s="14" t="n">
        <f aca="false">IF(E29="","",E29-E28)</f>
        <v>18.85</v>
      </c>
      <c r="P28" s="14" t="str">
        <f aca="false">IF(F29="","",F29-F28)</f>
        <v/>
      </c>
      <c r="Q28" s="14" t="n">
        <f aca="false">IF(G29="","",G29-G28)</f>
        <v>19.26</v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9</v>
      </c>
      <c r="W28" s="13" t="n">
        <f aca="false">IF(B28="","",MIN($B28:$K28)-B28)</f>
        <v>0</v>
      </c>
      <c r="X28" s="14" t="n">
        <f aca="false">IF(C28="","",MIN($B28:$K28)-C28)</f>
        <v>-1.33000000000004</v>
      </c>
      <c r="Y28" s="14" t="n">
        <f aca="false">IF(D28="","",MIN($B28:$K28)-D28)</f>
        <v>-9.07000000000005</v>
      </c>
      <c r="Z28" s="14" t="n">
        <f aca="false">IF(E28="","",MIN($B28:$K28)-E28)</f>
        <v>-8.46000000000004</v>
      </c>
      <c r="AA28" s="14" t="n">
        <f aca="false">IF(F28="","",MIN($B28:$K28)-F28)</f>
        <v>-39.91</v>
      </c>
      <c r="AB28" s="14" t="n">
        <f aca="false">IF(G28="","",MIN($B28:$K28)-G28)</f>
        <v>-17.37</v>
      </c>
      <c r="AC28" s="14" t="n">
        <f aca="false">IF(H28="","",MIN($B28:$K28)-H28)</f>
        <v>-23.46</v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10</v>
      </c>
      <c r="B29" s="49" t="n">
        <v>355.79</v>
      </c>
      <c r="C29" s="14" t="n">
        <v>356.96</v>
      </c>
      <c r="D29" s="14" t="n">
        <v>365.88</v>
      </c>
      <c r="E29" s="14" t="n">
        <v>364.4</v>
      </c>
      <c r="F29" s="14"/>
      <c r="G29" s="14" t="n">
        <v>373.72</v>
      </c>
      <c r="H29" s="14"/>
      <c r="I29" s="14"/>
      <c r="J29" s="14"/>
      <c r="K29" s="15"/>
      <c r="L29" s="13" t="n">
        <f aca="false">IF(B30="","",B30-B29)</f>
        <v>18.43</v>
      </c>
      <c r="M29" s="14" t="n">
        <f aca="false">IF(C30="","",C30-C29)</f>
        <v>18.17</v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10</v>
      </c>
      <c r="W29" s="13" t="n">
        <f aca="false">IF(B29="","",MIN($B29:$K29)-B29)</f>
        <v>0</v>
      </c>
      <c r="X29" s="14" t="n">
        <f aca="false">IF(C29="","",MIN($B29:$K29)-C29)</f>
        <v>-1.16999999999996</v>
      </c>
      <c r="Y29" s="14" t="n">
        <f aca="false">IF(D29="","",MIN($B29:$K29)-D29)</f>
        <v>-10.09</v>
      </c>
      <c r="Z29" s="14" t="n">
        <f aca="false">IF(E29="","",MIN($B29:$K29)-E29)</f>
        <v>-8.60999999999996</v>
      </c>
      <c r="AA29" s="14" t="str">
        <f aca="false">IF(F29="","",MIN($B29:$K29)-F29)</f>
        <v/>
      </c>
      <c r="AB29" s="14" t="n">
        <f aca="false">IF(G29="","",MIN($B29:$K29)-G29)</f>
        <v>-17.93</v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11</v>
      </c>
      <c r="B30" s="49" t="n">
        <v>374.22</v>
      </c>
      <c r="C30" s="14" t="n">
        <v>375.13</v>
      </c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11</v>
      </c>
      <c r="W30" s="13" t="n">
        <f aca="false">IF(B30="","",MIN($B30:$K30)-B30)</f>
        <v>0</v>
      </c>
      <c r="X30" s="14" t="n">
        <f aca="false">IF(C30="","",MIN($B30:$K30)-C30)</f>
        <v>-0.909999999999968</v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12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12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13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1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14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1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15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1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16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1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17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1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18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1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9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20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2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21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2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22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2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23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2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24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2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25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2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26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2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27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2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28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2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9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30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3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31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3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32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3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33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3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34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3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35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3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36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3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37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3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38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3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9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40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4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41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4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42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4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43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4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44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4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45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4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46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4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47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4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48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4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9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50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5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51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5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52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5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53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5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54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5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55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5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56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5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57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5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58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5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9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60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6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61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6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62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6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63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6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64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6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65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6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66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6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67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6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68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6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9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70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7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71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7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72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7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73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7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74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7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75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7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76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7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77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7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78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7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9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80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8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81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8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82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8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83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8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84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8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85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8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86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8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87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8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88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8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9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90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90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3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84</v>
      </c>
      <c r="B3" s="46" t="n">
        <f aca="false">RANK(B9,$B9:$K9)</f>
        <v>1</v>
      </c>
      <c r="C3" s="47" t="n">
        <f aca="false">RANK(C9,$B9:$K9)</f>
        <v>2</v>
      </c>
      <c r="D3" s="47" t="n">
        <f aca="false">RANK(D9,$B9:$K9)</f>
        <v>8</v>
      </c>
      <c r="E3" s="47" t="n">
        <f aca="false">RANK(E9,$B9:$K9)</f>
        <v>7</v>
      </c>
      <c r="F3" s="47" t="n">
        <f aca="false">RANK(F9,$B9:$K9)</f>
        <v>6</v>
      </c>
      <c r="G3" s="47" t="n">
        <f aca="false">RANK(G9,$B9:$K9)</f>
        <v>4</v>
      </c>
      <c r="H3" s="47" t="n">
        <f aca="false">RANK(H9,$B9:$K9)</f>
        <v>3</v>
      </c>
      <c r="I3" s="47" t="n">
        <f aca="false">RANK(I9,$B9:$K9)</f>
        <v>5</v>
      </c>
      <c r="J3" s="47" t="n">
        <f aca="false">RANK(J9,$B9:$K9)</f>
        <v>9</v>
      </c>
      <c r="K3" s="48" t="n">
        <f aca="false">RANK(K9,$B9:$K9)</f>
        <v>9</v>
      </c>
    </row>
    <row r="4" customFormat="false" ht="13.5" hidden="false" customHeight="false" outlineLevel="0" collapsed="false">
      <c r="A4" s="36" t="s">
        <v>85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86</v>
      </c>
      <c r="B5" s="50" t="s">
        <v>40</v>
      </c>
      <c r="C5" s="39" t="s">
        <v>47</v>
      </c>
      <c r="D5" s="39" t="s">
        <v>24</v>
      </c>
      <c r="E5" s="39" t="s">
        <v>78</v>
      </c>
      <c r="F5" s="39" t="s">
        <v>65</v>
      </c>
      <c r="G5" s="39" t="s">
        <v>53</v>
      </c>
      <c r="H5" s="39" t="s">
        <v>58</v>
      </c>
      <c r="I5" s="39" t="s">
        <v>70</v>
      </c>
      <c r="J5" s="14"/>
      <c r="K5" s="12"/>
    </row>
    <row r="6" customFormat="false" ht="13.5" hidden="false" customHeight="false" outlineLevel="0" collapsed="false">
      <c r="A6" s="36" t="s">
        <v>88</v>
      </c>
      <c r="B6" s="49" t="n">
        <v>22</v>
      </c>
      <c r="C6" s="14" t="n">
        <v>21</v>
      </c>
      <c r="D6" s="14" t="n">
        <v>16</v>
      </c>
      <c r="E6" s="14" t="n">
        <v>17</v>
      </c>
      <c r="F6" s="14" t="n">
        <v>18</v>
      </c>
      <c r="G6" s="14" t="n">
        <v>18</v>
      </c>
      <c r="H6" s="14" t="n">
        <v>20</v>
      </c>
      <c r="I6" s="14" t="n">
        <v>18</v>
      </c>
      <c r="J6" s="14"/>
      <c r="K6" s="12"/>
    </row>
    <row r="7" customFormat="false" ht="14.25" hidden="false" customHeight="false" outlineLevel="0" collapsed="false">
      <c r="A7" s="36" t="s">
        <v>89</v>
      </c>
      <c r="B7" s="49" t="n">
        <v>363.77</v>
      </c>
      <c r="C7" s="14" t="n">
        <v>360.56</v>
      </c>
      <c r="D7" s="14" t="n">
        <v>363.09</v>
      </c>
      <c r="E7" s="14" t="n">
        <v>365.51</v>
      </c>
      <c r="F7" s="14" t="n">
        <v>379.33</v>
      </c>
      <c r="G7" s="14" t="n">
        <v>369.99</v>
      </c>
      <c r="H7" s="14" t="n">
        <v>361.42</v>
      </c>
      <c r="I7" s="14" t="n">
        <v>378.99</v>
      </c>
      <c r="J7" s="14"/>
      <c r="K7" s="12"/>
    </row>
    <row r="8" customFormat="false" ht="13.5" hidden="false" customHeight="false" outlineLevel="0" collapsed="false">
      <c r="A8" s="36" t="s">
        <v>90</v>
      </c>
      <c r="B8" s="49" t="n">
        <v>15.52</v>
      </c>
      <c r="C8" s="14" t="n">
        <v>16.06</v>
      </c>
      <c r="D8" s="14" t="n">
        <v>17.5</v>
      </c>
      <c r="E8" s="14" t="n">
        <v>18.03</v>
      </c>
      <c r="F8" s="14" t="n">
        <v>17.71</v>
      </c>
      <c r="G8" s="14" t="n">
        <v>16.7</v>
      </c>
      <c r="H8" s="14" t="n">
        <v>16.1</v>
      </c>
      <c r="I8" s="14" t="n">
        <v>18.2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22.0604777744179</v>
      </c>
      <c r="C9" s="21" t="n">
        <f aca="false">IF(C6="",0,C6+C6/C7)</f>
        <v>21.0582427335256</v>
      </c>
      <c r="D9" s="21" t="n">
        <f aca="false">IF(D6="",0,D6+D6/D7)</f>
        <v>16.0440662094797</v>
      </c>
      <c r="E9" s="21" t="n">
        <f aca="false">IF(E6="",0,E6+E6/E7)</f>
        <v>17.0465103553938</v>
      </c>
      <c r="F9" s="21" t="n">
        <f aca="false">IF(F6="",0,F6+F6/F7)</f>
        <v>18.0474520865737</v>
      </c>
      <c r="G9" s="21" t="n">
        <f aca="false">IF(G6="",0,G6+G6/G7)</f>
        <v>18.0486499635125</v>
      </c>
      <c r="H9" s="21" t="n">
        <f aca="false">IF(H6="",0,H6+H6/H7)</f>
        <v>20.055337280726</v>
      </c>
      <c r="I9" s="21" t="n">
        <f aca="false">IF(I6="",0,I6+I6/I7)</f>
        <v>18.0474946568511</v>
      </c>
      <c r="J9" s="21" t="n">
        <f aca="false">IF(J6="",0,J6+J6/J7)</f>
        <v>0</v>
      </c>
      <c r="K9" s="22" t="n">
        <f aca="false">IF(K6="",0,K6+K6/K7)</f>
        <v>0</v>
      </c>
      <c r="L9" s="55" t="s">
        <v>40</v>
      </c>
      <c r="M9" s="56" t="s">
        <v>47</v>
      </c>
      <c r="N9" s="56" t="s">
        <v>24</v>
      </c>
      <c r="O9" s="56" t="s">
        <v>78</v>
      </c>
      <c r="P9" s="56" t="s">
        <v>65</v>
      </c>
      <c r="Q9" s="56" t="s">
        <v>53</v>
      </c>
      <c r="R9" s="56" t="s">
        <v>58</v>
      </c>
      <c r="S9" s="56" t="s">
        <v>70</v>
      </c>
      <c r="T9" s="21"/>
      <c r="U9" s="22"/>
      <c r="V9" s="41"/>
      <c r="W9" s="55" t="s">
        <v>40</v>
      </c>
      <c r="X9" s="56" t="s">
        <v>47</v>
      </c>
      <c r="Y9" s="56" t="s">
        <v>24</v>
      </c>
      <c r="Z9" s="56" t="s">
        <v>78</v>
      </c>
      <c r="AA9" s="56" t="s">
        <v>65</v>
      </c>
      <c r="AB9" s="56" t="s">
        <v>53</v>
      </c>
      <c r="AC9" s="56" t="s">
        <v>58</v>
      </c>
      <c r="AD9" s="56" t="s">
        <v>70</v>
      </c>
      <c r="AE9" s="21"/>
      <c r="AF9" s="23"/>
    </row>
    <row r="10" customFormat="false" ht="13.5" hidden="false" customHeight="false" outlineLevel="0" collapsed="false">
      <c r="A10" s="30" t="s">
        <v>91</v>
      </c>
      <c r="B10" s="57" t="n">
        <v>5.64</v>
      </c>
      <c r="C10" s="10" t="n">
        <v>6.74</v>
      </c>
      <c r="D10" s="10" t="n">
        <v>12.28</v>
      </c>
      <c r="E10" s="10" t="n">
        <v>8.06</v>
      </c>
      <c r="F10" s="10" t="n">
        <v>10.92</v>
      </c>
      <c r="G10" s="10" t="n">
        <v>13.79</v>
      </c>
      <c r="H10" s="10" t="n">
        <v>11.73</v>
      </c>
      <c r="I10" s="10" t="n">
        <v>9.73</v>
      </c>
      <c r="J10" s="10"/>
      <c r="K10" s="11"/>
      <c r="L10" s="9" t="n">
        <f aca="false">IF(B11="","",B11-B10)</f>
        <v>19.17</v>
      </c>
      <c r="M10" s="10" t="n">
        <f aca="false">IF(C11="","",C11-C10)</f>
        <v>16.69</v>
      </c>
      <c r="N10" s="10" t="n">
        <f aca="false">IF(D11="","",D11-D10)</f>
        <v>20.05</v>
      </c>
      <c r="O10" s="10" t="n">
        <f aca="false">IF(E11="","",E11-E10)</f>
        <v>23.97</v>
      </c>
      <c r="P10" s="10" t="n">
        <f aca="false">IF(F11="","",F11-F10)</f>
        <v>25.91</v>
      </c>
      <c r="Q10" s="10" t="n">
        <f aca="false">IF(G11="","",G11-G10)</f>
        <v>23.91</v>
      </c>
      <c r="R10" s="10" t="n">
        <f aca="false">IF(H11="","",H11-H10)</f>
        <v>17.73</v>
      </c>
      <c r="S10" s="10" t="n">
        <f aca="false">IF(I11="","",I11-I10)</f>
        <v>23.31</v>
      </c>
      <c r="T10" s="10" t="str">
        <f aca="false">IF(J11="","",J11-J10)</f>
        <v/>
      </c>
      <c r="U10" s="11" t="str">
        <f aca="false">IF(K11="","",K11-K10)</f>
        <v/>
      </c>
      <c r="V10" s="30" t="s">
        <v>91</v>
      </c>
      <c r="W10" s="9" t="n">
        <f aca="false">IF(B10="","",MIN($B10:$K10)-B10)</f>
        <v>0</v>
      </c>
      <c r="X10" s="10" t="n">
        <f aca="false">IF(C10="","",MIN($B10:$K10)-C10)</f>
        <v>-1.1</v>
      </c>
      <c r="Y10" s="10" t="n">
        <f aca="false">IF(D10="","",MIN($B10:$K10)-D10)</f>
        <v>-6.64</v>
      </c>
      <c r="Z10" s="10" t="n">
        <f aca="false">IF(E10="","",MIN($B10:$K10)-E10)</f>
        <v>-2.42</v>
      </c>
      <c r="AA10" s="10" t="n">
        <f aca="false">IF(F10="","",MIN($B10:$K10)-F10)</f>
        <v>-5.28</v>
      </c>
      <c r="AB10" s="10" t="n">
        <f aca="false">IF(G10="","",MIN($B10:$K10)-G10)</f>
        <v>-8.15</v>
      </c>
      <c r="AC10" s="10" t="n">
        <f aca="false">IF(H10="","",MIN($B10:$K10)-H10)</f>
        <v>-6.09</v>
      </c>
      <c r="AD10" s="10" t="n">
        <f aca="false">IF(I10="","",MIN($B10:$K10)-I10)</f>
        <v>-4.09</v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92</v>
      </c>
      <c r="B11" s="49" t="n">
        <v>24.81</v>
      </c>
      <c r="C11" s="14" t="n">
        <v>23.43</v>
      </c>
      <c r="D11" s="14" t="n">
        <v>32.33</v>
      </c>
      <c r="E11" s="14" t="n">
        <v>32.03</v>
      </c>
      <c r="F11" s="14" t="n">
        <v>36.83</v>
      </c>
      <c r="G11" s="14" t="n">
        <v>37.7</v>
      </c>
      <c r="H11" s="14" t="n">
        <v>29.46</v>
      </c>
      <c r="I11" s="14" t="n">
        <v>33.04</v>
      </c>
      <c r="J11" s="14"/>
      <c r="K11" s="15"/>
      <c r="L11" s="13" t="n">
        <f aca="false">IF(B12="","",B12-B11)</f>
        <v>15.58</v>
      </c>
      <c r="M11" s="14" t="n">
        <f aca="false">IF(C12="","",C12-C11)</f>
        <v>18.11</v>
      </c>
      <c r="N11" s="14" t="n">
        <f aca="false">IF(D12="","",D12-D11)</f>
        <v>32.23</v>
      </c>
      <c r="O11" s="14" t="n">
        <f aca="false">IF(E12="","",E12-E11)</f>
        <v>19.94</v>
      </c>
      <c r="P11" s="14" t="n">
        <f aca="false">IF(F12="","",F12-F11)</f>
        <v>25.9</v>
      </c>
      <c r="Q11" s="14" t="n">
        <f aca="false">IF(G12="","",G12-G11)</f>
        <v>20.79</v>
      </c>
      <c r="R11" s="14" t="n">
        <f aca="false">IF(H12="","",H12-H11)</f>
        <v>16.79</v>
      </c>
      <c r="S11" s="14" t="n">
        <f aca="false">IF(I12="","",I12-I11)</f>
        <v>23.12</v>
      </c>
      <c r="T11" s="14" t="str">
        <f aca="false">IF(J12="","",J12-J11)</f>
        <v/>
      </c>
      <c r="U11" s="15" t="str">
        <f aca="false">IF(K12="","",K12-K11)</f>
        <v/>
      </c>
      <c r="V11" s="36" t="s">
        <v>92</v>
      </c>
      <c r="W11" s="13" t="n">
        <f aca="false">IF(B11="","",MIN($B11:$K11)-B11)</f>
        <v>-1.38</v>
      </c>
      <c r="X11" s="14" t="n">
        <f aca="false">IF(C11="","",MIN($B11:$K11)-C11)</f>
        <v>0</v>
      </c>
      <c r="Y11" s="14" t="n">
        <f aca="false">IF(D11="","",MIN($B11:$K11)-D11)</f>
        <v>-8.9</v>
      </c>
      <c r="Z11" s="14" t="n">
        <f aca="false">IF(E11="","",MIN($B11:$K11)-E11)</f>
        <v>-8.6</v>
      </c>
      <c r="AA11" s="14" t="n">
        <f aca="false">IF(F11="","",MIN($B11:$K11)-F11)</f>
        <v>-13.4</v>
      </c>
      <c r="AB11" s="14" t="n">
        <f aca="false">IF(G11="","",MIN($B11:$K11)-G11)</f>
        <v>-14.27</v>
      </c>
      <c r="AC11" s="14" t="n">
        <f aca="false">IF(H11="","",MIN($B11:$K11)-H11)</f>
        <v>-6.03</v>
      </c>
      <c r="AD11" s="14" t="n">
        <f aca="false">IF(I11="","",MIN($B11:$K11)-I11)</f>
        <v>-9.61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93</v>
      </c>
      <c r="B12" s="49" t="n">
        <v>40.39</v>
      </c>
      <c r="C12" s="14" t="n">
        <v>41.54</v>
      </c>
      <c r="D12" s="14" t="n">
        <v>64.56</v>
      </c>
      <c r="E12" s="14" t="n">
        <v>51.97</v>
      </c>
      <c r="F12" s="14" t="n">
        <v>62.73</v>
      </c>
      <c r="G12" s="14" t="n">
        <v>58.49</v>
      </c>
      <c r="H12" s="14" t="n">
        <v>46.25</v>
      </c>
      <c r="I12" s="14" t="n">
        <v>56.16</v>
      </c>
      <c r="J12" s="14"/>
      <c r="K12" s="15"/>
      <c r="L12" s="13" t="n">
        <f aca="false">IF(B13="","",B13-B12)</f>
        <v>19.83</v>
      </c>
      <c r="M12" s="14" t="n">
        <f aca="false">IF(C13="","",C13-C12)</f>
        <v>18.62</v>
      </c>
      <c r="N12" s="14" t="n">
        <f aca="false">IF(D13="","",D13-D12)</f>
        <v>27.07</v>
      </c>
      <c r="O12" s="14" t="n">
        <f aca="false">IF(E13="","",E13-E12)</f>
        <v>20.83</v>
      </c>
      <c r="P12" s="14" t="n">
        <f aca="false">IF(F13="","",F13-F12)</f>
        <v>18.51</v>
      </c>
      <c r="Q12" s="14" t="n">
        <f aca="false">IF(G13="","",G13-G12)</f>
        <v>17.86</v>
      </c>
      <c r="R12" s="14" t="n">
        <f aca="false">IF(H13="","",H13-H12)</f>
        <v>18.63</v>
      </c>
      <c r="S12" s="14" t="n">
        <f aca="false">IF(I13="","",I13-I12)</f>
        <v>18.42</v>
      </c>
      <c r="T12" s="14" t="str">
        <f aca="false">IF(J13="","",J13-J12)</f>
        <v/>
      </c>
      <c r="U12" s="15" t="str">
        <f aca="false">IF(K13="","",K13-K12)</f>
        <v/>
      </c>
      <c r="V12" s="36" t="s">
        <v>93</v>
      </c>
      <c r="W12" s="13" t="n">
        <f aca="false">IF(B12="","",MIN($B12:$K12)-B12)</f>
        <v>0</v>
      </c>
      <c r="X12" s="14" t="n">
        <f aca="false">IF(C12="","",MIN($B12:$K12)-C12)</f>
        <v>-1.15</v>
      </c>
      <c r="Y12" s="14" t="n">
        <f aca="false">IF(D12="","",MIN($B12:$K12)-D12)</f>
        <v>-24.17</v>
      </c>
      <c r="Z12" s="14" t="n">
        <f aca="false">IF(E12="","",MIN($B12:$K12)-E12)</f>
        <v>-11.58</v>
      </c>
      <c r="AA12" s="14" t="n">
        <f aca="false">IF(F12="","",MIN($B12:$K12)-F12)</f>
        <v>-22.34</v>
      </c>
      <c r="AB12" s="14" t="n">
        <f aca="false">IF(G12="","",MIN($B12:$K12)-G12)</f>
        <v>-18.1</v>
      </c>
      <c r="AC12" s="14" t="n">
        <f aca="false">IF(H12="","",MIN($B12:$K12)-H12)</f>
        <v>-5.86</v>
      </c>
      <c r="AD12" s="14" t="n">
        <f aca="false">IF(I12="","",MIN($B12:$K12)-I12)</f>
        <v>-15.77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94</v>
      </c>
      <c r="B13" s="49" t="n">
        <v>60.22</v>
      </c>
      <c r="C13" s="14" t="n">
        <v>60.16</v>
      </c>
      <c r="D13" s="14" t="n">
        <v>91.63</v>
      </c>
      <c r="E13" s="14" t="n">
        <v>72.8</v>
      </c>
      <c r="F13" s="14" t="n">
        <v>81.24</v>
      </c>
      <c r="G13" s="14" t="n">
        <v>76.35</v>
      </c>
      <c r="H13" s="14" t="n">
        <v>64.88</v>
      </c>
      <c r="I13" s="14" t="n">
        <v>74.58</v>
      </c>
      <c r="J13" s="14"/>
      <c r="K13" s="15"/>
      <c r="L13" s="13" t="n">
        <f aca="false">IF(B14="","",B14-B13)</f>
        <v>16.42</v>
      </c>
      <c r="M13" s="14" t="n">
        <f aca="false">IF(C14="","",C14-C13)</f>
        <v>17.64</v>
      </c>
      <c r="N13" s="14" t="n">
        <f aca="false">IF(D14="","",D14-D13)</f>
        <v>21.64</v>
      </c>
      <c r="O13" s="14" t="n">
        <f aca="false">IF(E14="","",E14-E13)</f>
        <v>18.03</v>
      </c>
      <c r="P13" s="14" t="n">
        <f aca="false">IF(F14="","",F14-F13)</f>
        <v>19.26</v>
      </c>
      <c r="Q13" s="14" t="n">
        <f aca="false">IF(G14="","",G14-G13)</f>
        <v>23.6</v>
      </c>
      <c r="R13" s="14" t="n">
        <f aca="false">IF(H14="","",H14-H13)</f>
        <v>17.24</v>
      </c>
      <c r="S13" s="14" t="n">
        <f aca="false">IF(I14="","",I14-I13)</f>
        <v>29.28</v>
      </c>
      <c r="T13" s="14" t="str">
        <f aca="false">IF(J14="","",J14-J13)</f>
        <v/>
      </c>
      <c r="U13" s="15" t="str">
        <f aca="false">IF(K14="","",K14-K13)</f>
        <v/>
      </c>
      <c r="V13" s="36" t="s">
        <v>94</v>
      </c>
      <c r="W13" s="13" t="n">
        <f aca="false">IF(B13="","",MIN($B13:$K13)-B13)</f>
        <v>-0.0600000000000023</v>
      </c>
      <c r="X13" s="14" t="n">
        <f aca="false">IF(C13="","",MIN($B13:$K13)-C13)</f>
        <v>0</v>
      </c>
      <c r="Y13" s="14" t="n">
        <f aca="false">IF(D13="","",MIN($B13:$K13)-D13)</f>
        <v>-31.47</v>
      </c>
      <c r="Z13" s="14" t="n">
        <f aca="false">IF(E13="","",MIN($B13:$K13)-E13)</f>
        <v>-12.64</v>
      </c>
      <c r="AA13" s="14" t="n">
        <f aca="false">IF(F13="","",MIN($B13:$K13)-F13)</f>
        <v>-21.08</v>
      </c>
      <c r="AB13" s="14" t="n">
        <f aca="false">IF(G13="","",MIN($B13:$K13)-G13)</f>
        <v>-16.19</v>
      </c>
      <c r="AC13" s="14" t="n">
        <f aca="false">IF(H13="","",MIN($B13:$K13)-H13)</f>
        <v>-4.72</v>
      </c>
      <c r="AD13" s="14" t="n">
        <f aca="false">IF(I13="","",MIN($B13:$K13)-I13)</f>
        <v>-14.42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95</v>
      </c>
      <c r="B14" s="49" t="n">
        <v>76.64</v>
      </c>
      <c r="C14" s="14" t="n">
        <v>77.8</v>
      </c>
      <c r="D14" s="14" t="n">
        <v>113.27</v>
      </c>
      <c r="E14" s="14" t="n">
        <v>90.83</v>
      </c>
      <c r="F14" s="14" t="n">
        <v>100.5</v>
      </c>
      <c r="G14" s="14" t="n">
        <v>99.95</v>
      </c>
      <c r="H14" s="14" t="n">
        <v>82.12</v>
      </c>
      <c r="I14" s="14" t="n">
        <v>103.86</v>
      </c>
      <c r="J14" s="14"/>
      <c r="K14" s="15"/>
      <c r="L14" s="13" t="n">
        <f aca="false">IF(B15="","",B15-B14)</f>
        <v>15.97</v>
      </c>
      <c r="M14" s="14" t="n">
        <f aca="false">IF(C15="","",C15-C14)</f>
        <v>19.4</v>
      </c>
      <c r="N14" s="14" t="n">
        <f aca="false">IF(D15="","",D15-D14)</f>
        <v>20.42</v>
      </c>
      <c r="O14" s="14" t="n">
        <f aca="false">IF(E15="","",E15-E14)</f>
        <v>37.58</v>
      </c>
      <c r="P14" s="14" t="n">
        <f aca="false">IF(F15="","",F15-F14)</f>
        <v>19.2</v>
      </c>
      <c r="Q14" s="14" t="n">
        <f aca="false">IF(G15="","",G15-G14)</f>
        <v>24.07</v>
      </c>
      <c r="R14" s="14" t="n">
        <f aca="false">IF(H15="","",H15-H14)</f>
        <v>18.07</v>
      </c>
      <c r="S14" s="14" t="n">
        <f aca="false">IF(I15="","",I15-I14)</f>
        <v>22.13</v>
      </c>
      <c r="T14" s="14" t="str">
        <f aca="false">IF(J15="","",J15-J14)</f>
        <v/>
      </c>
      <c r="U14" s="15" t="str">
        <f aca="false">IF(K15="","",K15-K14)</f>
        <v/>
      </c>
      <c r="V14" s="36" t="s">
        <v>95</v>
      </c>
      <c r="W14" s="13" t="n">
        <f aca="false">IF(B14="","",MIN($B14:$K14)-B14)</f>
        <v>0</v>
      </c>
      <c r="X14" s="14" t="n">
        <f aca="false">IF(C14="","",MIN($B14:$K14)-C14)</f>
        <v>-1.16</v>
      </c>
      <c r="Y14" s="14" t="n">
        <f aca="false">IF(D14="","",MIN($B14:$K14)-D14)</f>
        <v>-36.63</v>
      </c>
      <c r="Z14" s="14" t="n">
        <f aca="false">IF(E14="","",MIN($B14:$K14)-E14)</f>
        <v>-14.19</v>
      </c>
      <c r="AA14" s="14" t="n">
        <f aca="false">IF(F14="","",MIN($B14:$K14)-F14)</f>
        <v>-23.86</v>
      </c>
      <c r="AB14" s="14" t="n">
        <f aca="false">IF(G14="","",MIN($B14:$K14)-G14)</f>
        <v>-23.31</v>
      </c>
      <c r="AC14" s="14" t="n">
        <f aca="false">IF(H14="","",MIN($B14:$K14)-H14)</f>
        <v>-5.48</v>
      </c>
      <c r="AD14" s="14" t="n">
        <f aca="false">IF(I14="","",MIN($B14:$K14)-I14)</f>
        <v>-27.22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96</v>
      </c>
      <c r="B15" s="49" t="n">
        <v>92.61</v>
      </c>
      <c r="C15" s="14" t="n">
        <v>97.2</v>
      </c>
      <c r="D15" s="14" t="n">
        <v>133.69</v>
      </c>
      <c r="E15" s="14" t="n">
        <v>128.41</v>
      </c>
      <c r="F15" s="14" t="n">
        <v>119.7</v>
      </c>
      <c r="G15" s="14" t="n">
        <v>124.02</v>
      </c>
      <c r="H15" s="14" t="n">
        <v>100.19</v>
      </c>
      <c r="I15" s="14" t="n">
        <v>125.99</v>
      </c>
      <c r="J15" s="14"/>
      <c r="K15" s="15"/>
      <c r="L15" s="13" t="n">
        <f aca="false">IF(B16="","",B16-B15)</f>
        <v>16.83</v>
      </c>
      <c r="M15" s="14" t="n">
        <f aca="false">IF(C16="","",C16-C15)</f>
        <v>19.36</v>
      </c>
      <c r="N15" s="14" t="n">
        <f aca="false">IF(D16="","",D16-D15)</f>
        <v>21.15</v>
      </c>
      <c r="O15" s="14" t="n">
        <f aca="false">IF(E16="","",E16-E15)</f>
        <v>19.37</v>
      </c>
      <c r="P15" s="14" t="n">
        <f aca="false">IF(F16="","",F16-F15)</f>
        <v>18.82</v>
      </c>
      <c r="Q15" s="14" t="n">
        <f aca="false">IF(G16="","",G16-G15)</f>
        <v>21.14</v>
      </c>
      <c r="R15" s="14" t="n">
        <f aca="false">IF(H16="","",H16-H15)</f>
        <v>22.89</v>
      </c>
      <c r="S15" s="14" t="n">
        <f aca="false">IF(I16="","",I16-I15)</f>
        <v>21.34</v>
      </c>
      <c r="T15" s="14" t="str">
        <f aca="false">IF(J16="","",J16-J15)</f>
        <v/>
      </c>
      <c r="U15" s="15" t="str">
        <f aca="false">IF(K16="","",K16-K15)</f>
        <v/>
      </c>
      <c r="V15" s="36" t="s">
        <v>96</v>
      </c>
      <c r="W15" s="13" t="n">
        <f aca="false">IF(B15="","",MIN($B15:$K15)-B15)</f>
        <v>0</v>
      </c>
      <c r="X15" s="14" t="n">
        <f aca="false">IF(C15="","",MIN($B15:$K15)-C15)</f>
        <v>-4.59</v>
      </c>
      <c r="Y15" s="14" t="n">
        <f aca="false">IF(D15="","",MIN($B15:$K15)-D15)</f>
        <v>-41.08</v>
      </c>
      <c r="Z15" s="14" t="n">
        <f aca="false">IF(E15="","",MIN($B15:$K15)-E15)</f>
        <v>-35.8</v>
      </c>
      <c r="AA15" s="14" t="n">
        <f aca="false">IF(F15="","",MIN($B15:$K15)-F15)</f>
        <v>-27.09</v>
      </c>
      <c r="AB15" s="14" t="n">
        <f aca="false">IF(G15="","",MIN($B15:$K15)-G15)</f>
        <v>-31.41</v>
      </c>
      <c r="AC15" s="14" t="n">
        <f aca="false">IF(H15="","",MIN($B15:$K15)-H15)</f>
        <v>-7.58</v>
      </c>
      <c r="AD15" s="14" t="n">
        <f aca="false">IF(I15="","",MIN($B15:$K15)-I15)</f>
        <v>-33.38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97</v>
      </c>
      <c r="B16" s="49" t="n">
        <v>109.44</v>
      </c>
      <c r="C16" s="14" t="n">
        <v>116.56</v>
      </c>
      <c r="D16" s="14" t="n">
        <v>154.84</v>
      </c>
      <c r="E16" s="14" t="n">
        <v>147.78</v>
      </c>
      <c r="F16" s="14" t="n">
        <v>138.52</v>
      </c>
      <c r="G16" s="14" t="n">
        <v>145.16</v>
      </c>
      <c r="H16" s="14" t="n">
        <v>123.08</v>
      </c>
      <c r="I16" s="14" t="n">
        <v>147.33</v>
      </c>
      <c r="J16" s="14"/>
      <c r="K16" s="15"/>
      <c r="L16" s="13" t="n">
        <f aca="false">IF(B17="","",B17-B16)</f>
        <v>15.7</v>
      </c>
      <c r="M16" s="14" t="n">
        <f aca="false">IF(C17="","",C17-C16)</f>
        <v>18.84</v>
      </c>
      <c r="N16" s="14" t="n">
        <f aca="false">IF(D17="","",D17-D16)</f>
        <v>17.98</v>
      </c>
      <c r="O16" s="14" t="n">
        <f aca="false">IF(E17="","",E17-E16)</f>
        <v>29.43</v>
      </c>
      <c r="P16" s="14" t="n">
        <f aca="false">IF(F17="","",F17-F16)</f>
        <v>25.24</v>
      </c>
      <c r="Q16" s="14" t="n">
        <f aca="false">IF(G17="","",G17-G16)</f>
        <v>19.21</v>
      </c>
      <c r="R16" s="14" t="n">
        <f aca="false">IF(H17="","",H17-H16)</f>
        <v>19.22</v>
      </c>
      <c r="S16" s="14" t="n">
        <f aca="false">IF(I17="","",I17-I16)</f>
        <v>19.33</v>
      </c>
      <c r="T16" s="14" t="str">
        <f aca="false">IF(J17="","",J17-J16)</f>
        <v/>
      </c>
      <c r="U16" s="15" t="str">
        <f aca="false">IF(K17="","",K17-K16)</f>
        <v/>
      </c>
      <c r="V16" s="36" t="s">
        <v>97</v>
      </c>
      <c r="W16" s="13" t="n">
        <f aca="false">IF(B16="","",MIN($B16:$K16)-B16)</f>
        <v>0</v>
      </c>
      <c r="X16" s="14" t="n">
        <f aca="false">IF(C16="","",MIN($B16:$K16)-C16)</f>
        <v>-7.12</v>
      </c>
      <c r="Y16" s="14" t="n">
        <f aca="false">IF(D16="","",MIN($B16:$K16)-D16)</f>
        <v>-45.4</v>
      </c>
      <c r="Z16" s="14" t="n">
        <f aca="false">IF(E16="","",MIN($B16:$K16)-E16)</f>
        <v>-38.34</v>
      </c>
      <c r="AA16" s="14" t="n">
        <f aca="false">IF(F16="","",MIN($B16:$K16)-F16)</f>
        <v>-29.08</v>
      </c>
      <c r="AB16" s="14" t="n">
        <f aca="false">IF(G16="","",MIN($B16:$K16)-G16)</f>
        <v>-35.72</v>
      </c>
      <c r="AC16" s="14" t="n">
        <f aca="false">IF(H16="","",MIN($B16:$K16)-H16)</f>
        <v>-13.64</v>
      </c>
      <c r="AD16" s="14" t="n">
        <f aca="false">IF(I16="","",MIN($B16:$K16)-I16)</f>
        <v>-37.89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98</v>
      </c>
      <c r="B17" s="49" t="n">
        <v>125.14</v>
      </c>
      <c r="C17" s="14" t="n">
        <v>135.4</v>
      </c>
      <c r="D17" s="14" t="n">
        <v>172.82</v>
      </c>
      <c r="E17" s="14" t="n">
        <v>177.21</v>
      </c>
      <c r="F17" s="14" t="n">
        <v>163.76</v>
      </c>
      <c r="G17" s="14" t="n">
        <v>164.37</v>
      </c>
      <c r="H17" s="14" t="n">
        <v>142.3</v>
      </c>
      <c r="I17" s="14" t="n">
        <v>166.66</v>
      </c>
      <c r="J17" s="14"/>
      <c r="K17" s="15"/>
      <c r="L17" s="13" t="n">
        <f aca="false">IF(B18="","",B18-B17)</f>
        <v>17.96</v>
      </c>
      <c r="M17" s="14" t="n">
        <f aca="false">IF(C18="","",C18-C17)</f>
        <v>16.64</v>
      </c>
      <c r="N17" s="14" t="n">
        <f aca="false">IF(D18="","",D18-D17)</f>
        <v>30.77</v>
      </c>
      <c r="O17" s="14" t="n">
        <f aca="false">IF(E18="","",E18-E17)</f>
        <v>21.19</v>
      </c>
      <c r="P17" s="14" t="n">
        <f aca="false">IF(F18="","",F18-F17)</f>
        <v>19.91</v>
      </c>
      <c r="Q17" s="14" t="n">
        <f aca="false">IF(G18="","",G18-G17)</f>
        <v>24.19</v>
      </c>
      <c r="R17" s="14" t="n">
        <f aca="false">IF(H18="","",H18-H17)</f>
        <v>22.53</v>
      </c>
      <c r="S17" s="14" t="n">
        <f aca="false">IF(I18="","",I18-I17)</f>
        <v>19.64</v>
      </c>
      <c r="T17" s="14" t="str">
        <f aca="false">IF(J18="","",J18-J17)</f>
        <v/>
      </c>
      <c r="U17" s="15" t="str">
        <f aca="false">IF(K18="","",K18-K17)</f>
        <v/>
      </c>
      <c r="V17" s="36" t="s">
        <v>98</v>
      </c>
      <c r="W17" s="13" t="n">
        <f aca="false">IF(B17="","",MIN($B17:$K17)-B17)</f>
        <v>0</v>
      </c>
      <c r="X17" s="14" t="n">
        <f aca="false">IF(C17="","",MIN($B17:$K17)-C17)</f>
        <v>-10.26</v>
      </c>
      <c r="Y17" s="14" t="n">
        <f aca="false">IF(D17="","",MIN($B17:$K17)-D17)</f>
        <v>-47.68</v>
      </c>
      <c r="Z17" s="14" t="n">
        <f aca="false">IF(E17="","",MIN($B17:$K17)-E17)</f>
        <v>-52.07</v>
      </c>
      <c r="AA17" s="14" t="n">
        <f aca="false">IF(F17="","",MIN($B17:$K17)-F17)</f>
        <v>-38.62</v>
      </c>
      <c r="AB17" s="14" t="n">
        <f aca="false">IF(G17="","",MIN($B17:$K17)-G17)</f>
        <v>-39.23</v>
      </c>
      <c r="AC17" s="14" t="n">
        <f aca="false">IF(H17="","",MIN($B17:$K17)-H17)</f>
        <v>-17.16</v>
      </c>
      <c r="AD17" s="14" t="n">
        <f aca="false">IF(I17="","",MIN($B17:$K17)-I17)</f>
        <v>-41.52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9</v>
      </c>
      <c r="B18" s="49" t="n">
        <v>143.1</v>
      </c>
      <c r="C18" s="14" t="n">
        <v>152.04</v>
      </c>
      <c r="D18" s="14" t="n">
        <v>203.59</v>
      </c>
      <c r="E18" s="14" t="n">
        <v>198.4</v>
      </c>
      <c r="F18" s="14" t="n">
        <v>183.67</v>
      </c>
      <c r="G18" s="14" t="n">
        <v>188.56</v>
      </c>
      <c r="H18" s="14" t="n">
        <v>164.83</v>
      </c>
      <c r="I18" s="14" t="n">
        <v>186.3</v>
      </c>
      <c r="J18" s="14"/>
      <c r="K18" s="15"/>
      <c r="L18" s="13" t="n">
        <f aca="false">IF(B19="","",B19-B18)</f>
        <v>15.85</v>
      </c>
      <c r="M18" s="14" t="n">
        <f aca="false">IF(C19="","",C19-C18)</f>
        <v>16.92</v>
      </c>
      <c r="N18" s="14" t="n">
        <f aca="false">IF(D19="","",D19-D18)</f>
        <v>17.5</v>
      </c>
      <c r="O18" s="14" t="n">
        <f aca="false">IF(E19="","",E19-E18)</f>
        <v>19.49</v>
      </c>
      <c r="P18" s="14" t="n">
        <f aca="false">IF(F19="","",F19-F18)</f>
        <v>17.71</v>
      </c>
      <c r="Q18" s="14" t="n">
        <f aca="false">IF(G19="","",G19-G18)</f>
        <v>16.7</v>
      </c>
      <c r="R18" s="14" t="n">
        <f aca="false">IF(H19="","",H19-H18)</f>
        <v>17.66</v>
      </c>
      <c r="S18" s="14" t="n">
        <f aca="false">IF(I19="","",I19-I18)</f>
        <v>21.09</v>
      </c>
      <c r="T18" s="14" t="str">
        <f aca="false">IF(J19="","",J19-J18)</f>
        <v/>
      </c>
      <c r="U18" s="15" t="str">
        <f aca="false">IF(K19="","",K19-K18)</f>
        <v/>
      </c>
      <c r="V18" s="36" t="s">
        <v>99</v>
      </c>
      <c r="W18" s="13" t="n">
        <f aca="false">IF(B18="","",MIN($B18:$K18)-B18)</f>
        <v>0</v>
      </c>
      <c r="X18" s="14" t="n">
        <f aca="false">IF(C18="","",MIN($B18:$K18)-C18)</f>
        <v>-8.94</v>
      </c>
      <c r="Y18" s="14" t="n">
        <f aca="false">IF(D18="","",MIN($B18:$K18)-D18)</f>
        <v>-60.49</v>
      </c>
      <c r="Z18" s="14" t="n">
        <f aca="false">IF(E18="","",MIN($B18:$K18)-E18)</f>
        <v>-55.3</v>
      </c>
      <c r="AA18" s="14" t="n">
        <f aca="false">IF(F18="","",MIN($B18:$K18)-F18)</f>
        <v>-40.57</v>
      </c>
      <c r="AB18" s="14" t="n">
        <f aca="false">IF(G18="","",MIN($B18:$K18)-G18)</f>
        <v>-45.46</v>
      </c>
      <c r="AC18" s="14" t="n">
        <f aca="false">IF(H18="","",MIN($B18:$K18)-H18)</f>
        <v>-21.73</v>
      </c>
      <c r="AD18" s="14" t="n">
        <f aca="false">IF(I18="","",MIN($B18:$K18)-I18)</f>
        <v>-43.2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100</v>
      </c>
      <c r="B19" s="49" t="n">
        <v>158.95</v>
      </c>
      <c r="C19" s="14" t="n">
        <v>168.96</v>
      </c>
      <c r="D19" s="14" t="n">
        <v>221.09</v>
      </c>
      <c r="E19" s="14" t="n">
        <v>217.89</v>
      </c>
      <c r="F19" s="14" t="n">
        <v>201.38</v>
      </c>
      <c r="G19" s="14" t="n">
        <v>205.26</v>
      </c>
      <c r="H19" s="14" t="n">
        <v>182.49</v>
      </c>
      <c r="I19" s="14" t="n">
        <v>207.39</v>
      </c>
      <c r="J19" s="14"/>
      <c r="K19" s="15"/>
      <c r="L19" s="13" t="n">
        <f aca="false">IF(B20="","",B20-B19)</f>
        <v>18.96</v>
      </c>
      <c r="M19" s="14" t="n">
        <f aca="false">IF(C20="","",C20-C19)</f>
        <v>17.15</v>
      </c>
      <c r="N19" s="14" t="n">
        <f aca="false">IF(D20="","",D20-D19)</f>
        <v>22.21</v>
      </c>
      <c r="O19" s="14" t="n">
        <f aca="false">IF(E20="","",E20-E19)</f>
        <v>21.42</v>
      </c>
      <c r="P19" s="14" t="n">
        <f aca="false">IF(F20="","",F20-F19)</f>
        <v>23.34</v>
      </c>
      <c r="Q19" s="14" t="n">
        <f aca="false">IF(G20="","",G20-G19)</f>
        <v>17.6</v>
      </c>
      <c r="R19" s="14" t="n">
        <f aca="false">IF(H20="","",H20-H19)</f>
        <v>16.6</v>
      </c>
      <c r="S19" s="14" t="n">
        <f aca="false">IF(I20="","",I20-I19)</f>
        <v>28.29</v>
      </c>
      <c r="T19" s="14" t="str">
        <f aca="false">IF(J20="","",J20-J19)</f>
        <v/>
      </c>
      <c r="U19" s="15" t="str">
        <f aca="false">IF(K20="","",K20-K19)</f>
        <v/>
      </c>
      <c r="V19" s="36" t="s">
        <v>100</v>
      </c>
      <c r="W19" s="13" t="n">
        <f aca="false">IF(B19="","",MIN($B19:$K19)-B19)</f>
        <v>0</v>
      </c>
      <c r="X19" s="14" t="n">
        <f aca="false">IF(C19="","",MIN($B19:$K19)-C19)</f>
        <v>-10.01</v>
      </c>
      <c r="Y19" s="14" t="n">
        <f aca="false">IF(D19="","",MIN($B19:$K19)-D19)</f>
        <v>-62.14</v>
      </c>
      <c r="Z19" s="14" t="n">
        <f aca="false">IF(E19="","",MIN($B19:$K19)-E19)</f>
        <v>-58.94</v>
      </c>
      <c r="AA19" s="14" t="n">
        <f aca="false">IF(F19="","",MIN($B19:$K19)-F19)</f>
        <v>-42.43</v>
      </c>
      <c r="AB19" s="14" t="n">
        <f aca="false">IF(G19="","",MIN($B19:$K19)-G19)</f>
        <v>-46.31</v>
      </c>
      <c r="AC19" s="14" t="n">
        <f aca="false">IF(H19="","",MIN($B19:$K19)-H19)</f>
        <v>-23.54</v>
      </c>
      <c r="AD19" s="14" t="n">
        <f aca="false">IF(I19="","",MIN($B19:$K19)-I19)</f>
        <v>-48.44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101</v>
      </c>
      <c r="B20" s="49" t="n">
        <v>177.91</v>
      </c>
      <c r="C20" s="14" t="n">
        <v>186.11</v>
      </c>
      <c r="D20" s="14" t="n">
        <v>243.3</v>
      </c>
      <c r="E20" s="14" t="n">
        <v>239.31</v>
      </c>
      <c r="F20" s="14" t="n">
        <v>224.72</v>
      </c>
      <c r="G20" s="14" t="n">
        <v>222.86</v>
      </c>
      <c r="H20" s="14" t="n">
        <v>199.09</v>
      </c>
      <c r="I20" s="14" t="n">
        <v>235.68</v>
      </c>
      <c r="J20" s="14"/>
      <c r="K20" s="15"/>
      <c r="L20" s="13" t="n">
        <f aca="false">IF(B21="","",B21-B20)</f>
        <v>16.04</v>
      </c>
      <c r="M20" s="14" t="n">
        <f aca="false">IF(C21="","",C21-C20)</f>
        <v>16.93</v>
      </c>
      <c r="N20" s="14" t="n">
        <f aca="false">IF(D21="","",D21-D20)</f>
        <v>30.43</v>
      </c>
      <c r="O20" s="14" t="n">
        <f aca="false">IF(E21="","",E21-E20)</f>
        <v>28.24</v>
      </c>
      <c r="P20" s="14" t="n">
        <f aca="false">IF(F21="","",F21-F20)</f>
        <v>18.43</v>
      </c>
      <c r="Q20" s="14" t="n">
        <f aca="false">IF(G21="","",G21-G20)</f>
        <v>26.39</v>
      </c>
      <c r="R20" s="14" t="n">
        <f aca="false">IF(H21="","",H21-H20)</f>
        <v>16.78</v>
      </c>
      <c r="S20" s="14" t="n">
        <f aca="false">IF(I21="","",I21-I20)</f>
        <v>18.63</v>
      </c>
      <c r="T20" s="14" t="str">
        <f aca="false">IF(J21="","",J21-J20)</f>
        <v/>
      </c>
      <c r="U20" s="15" t="str">
        <f aca="false">IF(K21="","",K21-K20)</f>
        <v/>
      </c>
      <c r="V20" s="36" t="s">
        <v>101</v>
      </c>
      <c r="W20" s="13" t="n">
        <f aca="false">IF(B20="","",MIN($B20:$K20)-B20)</f>
        <v>0</v>
      </c>
      <c r="X20" s="14" t="n">
        <f aca="false">IF(C20="","",MIN($B20:$K20)-C20)</f>
        <v>-8.20000000000002</v>
      </c>
      <c r="Y20" s="14" t="n">
        <f aca="false">IF(D20="","",MIN($B20:$K20)-D20)</f>
        <v>-65.39</v>
      </c>
      <c r="Z20" s="14" t="n">
        <f aca="false">IF(E20="","",MIN($B20:$K20)-E20)</f>
        <v>-61.4</v>
      </c>
      <c r="AA20" s="14" t="n">
        <f aca="false">IF(F20="","",MIN($B20:$K20)-F20)</f>
        <v>-46.81</v>
      </c>
      <c r="AB20" s="14" t="n">
        <f aca="false">IF(G20="","",MIN($B20:$K20)-G20)</f>
        <v>-44.95</v>
      </c>
      <c r="AC20" s="14" t="n">
        <f aca="false">IF(H20="","",MIN($B20:$K20)-H20)</f>
        <v>-21.18</v>
      </c>
      <c r="AD20" s="14" t="n">
        <f aca="false">IF(I20="","",MIN($B20:$K20)-I20)</f>
        <v>-57.77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102</v>
      </c>
      <c r="B21" s="49" t="n">
        <v>193.95</v>
      </c>
      <c r="C21" s="14" t="n">
        <v>203.04</v>
      </c>
      <c r="D21" s="14" t="n">
        <v>273.73</v>
      </c>
      <c r="E21" s="14" t="n">
        <v>267.55</v>
      </c>
      <c r="F21" s="14" t="n">
        <v>243.15</v>
      </c>
      <c r="G21" s="14" t="n">
        <v>249.25</v>
      </c>
      <c r="H21" s="14" t="n">
        <v>215.87</v>
      </c>
      <c r="I21" s="14" t="n">
        <v>254.31</v>
      </c>
      <c r="J21" s="14"/>
      <c r="K21" s="15"/>
      <c r="L21" s="13" t="n">
        <f aca="false">IF(B22="","",B22-B21)</f>
        <v>20.49</v>
      </c>
      <c r="M21" s="14" t="n">
        <f aca="false">IF(C22="","",C22-C21)</f>
        <v>17</v>
      </c>
      <c r="N21" s="14" t="n">
        <f aca="false">IF(D22="","",D22-D21)</f>
        <v>27.64</v>
      </c>
      <c r="O21" s="14" t="n">
        <f aca="false">IF(E22="","",E22-E21)</f>
        <v>19.34</v>
      </c>
      <c r="P21" s="14" t="n">
        <f aca="false">IF(F22="","",F22-F21)</f>
        <v>29.34</v>
      </c>
      <c r="Q21" s="14" t="n">
        <f aca="false">IF(G22="","",G22-G21)</f>
        <v>26.23</v>
      </c>
      <c r="R21" s="14" t="n">
        <f aca="false">IF(H22="","",H22-H21)</f>
        <v>16.1</v>
      </c>
      <c r="S21" s="14" t="n">
        <f aca="false">IF(I22="","",I22-I21)</f>
        <v>20.52</v>
      </c>
      <c r="T21" s="14" t="str">
        <f aca="false">IF(J22="","",J22-J21)</f>
        <v/>
      </c>
      <c r="U21" s="15" t="str">
        <f aca="false">IF(K22="","",K22-K21)</f>
        <v/>
      </c>
      <c r="V21" s="36" t="s">
        <v>102</v>
      </c>
      <c r="W21" s="13" t="n">
        <f aca="false">IF(B21="","",MIN($B21:$K21)-B21)</f>
        <v>0</v>
      </c>
      <c r="X21" s="14" t="n">
        <f aca="false">IF(C21="","",MIN($B21:$K21)-C21)</f>
        <v>-9.09</v>
      </c>
      <c r="Y21" s="14" t="n">
        <f aca="false">IF(D21="","",MIN($B21:$K21)-D21)</f>
        <v>-79.78</v>
      </c>
      <c r="Z21" s="14" t="n">
        <f aca="false">IF(E21="","",MIN($B21:$K21)-E21)</f>
        <v>-73.6</v>
      </c>
      <c r="AA21" s="14" t="n">
        <f aca="false">IF(F21="","",MIN($B21:$K21)-F21)</f>
        <v>-49.2</v>
      </c>
      <c r="AB21" s="14" t="n">
        <f aca="false">IF(G21="","",MIN($B21:$K21)-G21)</f>
        <v>-55.3</v>
      </c>
      <c r="AC21" s="14" t="n">
        <f aca="false">IF(H21="","",MIN($B21:$K21)-H21)</f>
        <v>-21.92</v>
      </c>
      <c r="AD21" s="14" t="n">
        <f aca="false">IF(I21="","",MIN($B21:$K21)-I21)</f>
        <v>-60.36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103</v>
      </c>
      <c r="B22" s="49" t="n">
        <v>214.44</v>
      </c>
      <c r="C22" s="14" t="n">
        <v>220.04</v>
      </c>
      <c r="D22" s="14" t="n">
        <v>301.37</v>
      </c>
      <c r="E22" s="14" t="n">
        <v>286.89</v>
      </c>
      <c r="F22" s="14" t="n">
        <v>272.49</v>
      </c>
      <c r="G22" s="14" t="n">
        <v>275.48</v>
      </c>
      <c r="H22" s="14" t="n">
        <v>231.97</v>
      </c>
      <c r="I22" s="14" t="n">
        <v>274.83</v>
      </c>
      <c r="J22" s="14"/>
      <c r="K22" s="15"/>
      <c r="L22" s="13" t="n">
        <f aca="false">IF(B23="","",B23-B22)</f>
        <v>16.66</v>
      </c>
      <c r="M22" s="14" t="n">
        <f aca="false">IF(C23="","",C23-C22)</f>
        <v>17.09</v>
      </c>
      <c r="N22" s="14" t="n">
        <f aca="false">IF(D23="","",D23-D22)</f>
        <v>20.44</v>
      </c>
      <c r="O22" s="14" t="n">
        <f aca="false">IF(E23="","",E23-E22)</f>
        <v>18.46</v>
      </c>
      <c r="P22" s="14" t="n">
        <f aca="false">IF(F23="","",F23-F22)</f>
        <v>24.88</v>
      </c>
      <c r="Q22" s="14" t="n">
        <f aca="false">IF(G23="","",G23-G22)</f>
        <v>20.89</v>
      </c>
      <c r="R22" s="14" t="n">
        <f aca="false">IF(H23="","",H23-H22)</f>
        <v>20.74</v>
      </c>
      <c r="S22" s="14" t="n">
        <f aca="false">IF(I23="","",I23-I22)</f>
        <v>22.35</v>
      </c>
      <c r="T22" s="14" t="str">
        <f aca="false">IF(J23="","",J23-J22)</f>
        <v/>
      </c>
      <c r="U22" s="15" t="str">
        <f aca="false">IF(K23="","",K23-K22)</f>
        <v/>
      </c>
      <c r="V22" s="36" t="s">
        <v>103</v>
      </c>
      <c r="W22" s="13" t="n">
        <f aca="false">IF(B22="","",MIN($B22:$K22)-B22)</f>
        <v>0</v>
      </c>
      <c r="X22" s="14" t="n">
        <f aca="false">IF(C22="","",MIN($B22:$K22)-C22)</f>
        <v>-5.59999999999999</v>
      </c>
      <c r="Y22" s="14" t="n">
        <f aca="false">IF(D22="","",MIN($B22:$K22)-D22)</f>
        <v>-86.93</v>
      </c>
      <c r="Z22" s="14" t="n">
        <f aca="false">IF(E22="","",MIN($B22:$K22)-E22)</f>
        <v>-72.45</v>
      </c>
      <c r="AA22" s="14" t="n">
        <f aca="false">IF(F22="","",MIN($B22:$K22)-F22)</f>
        <v>-58.05</v>
      </c>
      <c r="AB22" s="14" t="n">
        <f aca="false">IF(G22="","",MIN($B22:$K22)-G22)</f>
        <v>-61.04</v>
      </c>
      <c r="AC22" s="14" t="n">
        <f aca="false">IF(H22="","",MIN($B22:$K22)-H22)</f>
        <v>-17.53</v>
      </c>
      <c r="AD22" s="14" t="n">
        <f aca="false">IF(I22="","",MIN($B22:$K22)-I22)</f>
        <v>-60.39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104</v>
      </c>
      <c r="B23" s="49" t="n">
        <v>231.1</v>
      </c>
      <c r="C23" s="14" t="n">
        <v>237.13</v>
      </c>
      <c r="D23" s="14" t="n">
        <v>321.81</v>
      </c>
      <c r="E23" s="14" t="n">
        <v>305.35</v>
      </c>
      <c r="F23" s="14" t="n">
        <v>297.37</v>
      </c>
      <c r="G23" s="14" t="n">
        <v>296.37</v>
      </c>
      <c r="H23" s="14" t="n">
        <v>252.71</v>
      </c>
      <c r="I23" s="14" t="n">
        <v>297.18</v>
      </c>
      <c r="J23" s="14"/>
      <c r="K23" s="15"/>
      <c r="L23" s="13" t="n">
        <f aca="false">IF(B24="","",B24-B23)</f>
        <v>17.71</v>
      </c>
      <c r="M23" s="14" t="n">
        <f aca="false">IF(C24="","",C24-C23)</f>
        <v>17.08</v>
      </c>
      <c r="N23" s="14" t="n">
        <f aca="false">IF(D24="","",D24-D23)</f>
        <v>20.87</v>
      </c>
      <c r="O23" s="14" t="n">
        <f aca="false">IF(E24="","",E24-E23)</f>
        <v>19.15</v>
      </c>
      <c r="P23" s="14" t="n">
        <f aca="false">IF(F24="","",F24-F23)</f>
        <v>22.93</v>
      </c>
      <c r="Q23" s="14" t="n">
        <f aca="false">IF(G24="","",G24-G23)</f>
        <v>17.33</v>
      </c>
      <c r="R23" s="14" t="n">
        <f aca="false">IF(H24="","",H24-H23)</f>
        <v>18.47</v>
      </c>
      <c r="S23" s="14" t="n">
        <f aca="false">IF(I24="","",I24-I23)</f>
        <v>22.34</v>
      </c>
      <c r="T23" s="14" t="str">
        <f aca="false">IF(J24="","",J24-J23)</f>
        <v/>
      </c>
      <c r="U23" s="15" t="str">
        <f aca="false">IF(K24="","",K24-K23)</f>
        <v/>
      </c>
      <c r="V23" s="36" t="s">
        <v>104</v>
      </c>
      <c r="W23" s="13" t="n">
        <f aca="false">IF(B23="","",MIN($B23:$K23)-B23)</f>
        <v>0</v>
      </c>
      <c r="X23" s="14" t="n">
        <f aca="false">IF(C23="","",MIN($B23:$K23)-C23)</f>
        <v>-6.03</v>
      </c>
      <c r="Y23" s="14" t="n">
        <f aca="false">IF(D23="","",MIN($B23:$K23)-D23)</f>
        <v>-90.71</v>
      </c>
      <c r="Z23" s="14" t="n">
        <f aca="false">IF(E23="","",MIN($B23:$K23)-E23)</f>
        <v>-74.25</v>
      </c>
      <c r="AA23" s="14" t="n">
        <f aca="false">IF(F23="","",MIN($B23:$K23)-F23)</f>
        <v>-66.27</v>
      </c>
      <c r="AB23" s="14" t="n">
        <f aca="false">IF(G23="","",MIN($B23:$K23)-G23)</f>
        <v>-65.27</v>
      </c>
      <c r="AC23" s="14" t="n">
        <f aca="false">IF(H23="","",MIN($B23:$K23)-H23)</f>
        <v>-21.61</v>
      </c>
      <c r="AD23" s="14" t="n">
        <f aca="false">IF(I23="","",MIN($B23:$K23)-I23)</f>
        <v>-66.08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105</v>
      </c>
      <c r="B24" s="49" t="n">
        <v>248.81</v>
      </c>
      <c r="C24" s="14" t="n">
        <v>254.21</v>
      </c>
      <c r="D24" s="14" t="n">
        <v>342.68</v>
      </c>
      <c r="E24" s="14" t="n">
        <v>324.5</v>
      </c>
      <c r="F24" s="14" t="n">
        <v>320.3</v>
      </c>
      <c r="G24" s="14" t="n">
        <v>313.7</v>
      </c>
      <c r="H24" s="14" t="n">
        <v>271.18</v>
      </c>
      <c r="I24" s="14" t="n">
        <v>319.52</v>
      </c>
      <c r="J24" s="14"/>
      <c r="K24" s="15"/>
      <c r="L24" s="13" t="n">
        <f aca="false">IF(B25="","",B25-B24)</f>
        <v>15.91</v>
      </c>
      <c r="M24" s="14" t="n">
        <f aca="false">IF(C25="","",C25-C24)</f>
        <v>20.05</v>
      </c>
      <c r="N24" s="14" t="n">
        <f aca="false">IF(D25="","",D25-D24)</f>
        <v>20.41</v>
      </c>
      <c r="O24" s="14" t="n">
        <f aca="false">IF(E25="","",E25-E24)</f>
        <v>20.68</v>
      </c>
      <c r="P24" s="14" t="n">
        <f aca="false">IF(F25="","",F25-F24)</f>
        <v>21.22</v>
      </c>
      <c r="Q24" s="14" t="n">
        <f aca="false">IF(G25="","",G25-G24)</f>
        <v>20.95</v>
      </c>
      <c r="R24" s="14" t="n">
        <f aca="false">IF(H25="","",H25-H24)</f>
        <v>16.59</v>
      </c>
      <c r="S24" s="14" t="n">
        <f aca="false">IF(I25="","",I25-I24)</f>
        <v>18.2</v>
      </c>
      <c r="T24" s="14" t="str">
        <f aca="false">IF(J25="","",J25-J24)</f>
        <v/>
      </c>
      <c r="U24" s="15" t="str">
        <f aca="false">IF(K25="","",K25-K24)</f>
        <v/>
      </c>
      <c r="V24" s="36" t="s">
        <v>105</v>
      </c>
      <c r="W24" s="13" t="n">
        <f aca="false">IF(B24="","",MIN($B24:$K24)-B24)</f>
        <v>0</v>
      </c>
      <c r="X24" s="14" t="n">
        <f aca="false">IF(C24="","",MIN($B24:$K24)-C24)</f>
        <v>-5.40000000000001</v>
      </c>
      <c r="Y24" s="14" t="n">
        <f aca="false">IF(D24="","",MIN($B24:$K24)-D24)</f>
        <v>-93.87</v>
      </c>
      <c r="Z24" s="14" t="n">
        <f aca="false">IF(E24="","",MIN($B24:$K24)-E24)</f>
        <v>-75.69</v>
      </c>
      <c r="AA24" s="14" t="n">
        <f aca="false">IF(F24="","",MIN($B24:$K24)-F24)</f>
        <v>-71.49</v>
      </c>
      <c r="AB24" s="14" t="n">
        <f aca="false">IF(G24="","",MIN($B24:$K24)-G24)</f>
        <v>-64.89</v>
      </c>
      <c r="AC24" s="14" t="n">
        <f aca="false">IF(H24="","",MIN($B24:$K24)-H24)</f>
        <v>-22.37</v>
      </c>
      <c r="AD24" s="14" t="n">
        <f aca="false">IF(I24="","",MIN($B24:$K24)-I24)</f>
        <v>-70.71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106</v>
      </c>
      <c r="B25" s="49" t="n">
        <v>264.72</v>
      </c>
      <c r="C25" s="14" t="n">
        <v>274.26</v>
      </c>
      <c r="D25" s="14" t="n">
        <v>363.09</v>
      </c>
      <c r="E25" s="14" t="n">
        <v>345.18</v>
      </c>
      <c r="F25" s="14" t="n">
        <v>341.52</v>
      </c>
      <c r="G25" s="14" t="n">
        <v>334.65</v>
      </c>
      <c r="H25" s="14" t="n">
        <v>287.77</v>
      </c>
      <c r="I25" s="14" t="n">
        <v>337.72</v>
      </c>
      <c r="J25" s="14"/>
      <c r="K25" s="15"/>
      <c r="L25" s="13" t="n">
        <f aca="false">IF(B26="","",B26-B25)</f>
        <v>15.95</v>
      </c>
      <c r="M25" s="14" t="n">
        <f aca="false">IF(C26="","",C26-C25)</f>
        <v>16.94</v>
      </c>
      <c r="N25" s="14" t="str">
        <f aca="false">IF(D26="","",D26-D25)</f>
        <v/>
      </c>
      <c r="O25" s="14" t="n">
        <f aca="false">IF(E26="","",E26-E25)</f>
        <v>20.33</v>
      </c>
      <c r="P25" s="14" t="n">
        <f aca="false">IF(F26="","",F26-F25)</f>
        <v>18.14</v>
      </c>
      <c r="Q25" s="14" t="n">
        <f aca="false">IF(G26="","",G26-G25)</f>
        <v>18.26</v>
      </c>
      <c r="R25" s="14" t="n">
        <f aca="false">IF(H26="","",H26-H25)</f>
        <v>18.63</v>
      </c>
      <c r="S25" s="14" t="n">
        <f aca="false">IF(I26="","",I26-I25)</f>
        <v>21.44</v>
      </c>
      <c r="T25" s="14" t="str">
        <f aca="false">IF(J26="","",J26-J25)</f>
        <v/>
      </c>
      <c r="U25" s="15" t="str">
        <f aca="false">IF(K26="","",K26-K25)</f>
        <v/>
      </c>
      <c r="V25" s="36" t="s">
        <v>106</v>
      </c>
      <c r="W25" s="13" t="n">
        <f aca="false">IF(B25="","",MIN($B25:$K25)-B25)</f>
        <v>0</v>
      </c>
      <c r="X25" s="14" t="n">
        <f aca="false">IF(C25="","",MIN($B25:$K25)-C25)</f>
        <v>-9.53999999999996</v>
      </c>
      <c r="Y25" s="14" t="n">
        <f aca="false">IF(D25="","",MIN($B25:$K25)-D25)</f>
        <v>-98.37</v>
      </c>
      <c r="Z25" s="14" t="n">
        <f aca="false">IF(E25="","",MIN($B25:$K25)-E25)</f>
        <v>-80.46</v>
      </c>
      <c r="AA25" s="14" t="n">
        <f aca="false">IF(F25="","",MIN($B25:$K25)-F25)</f>
        <v>-76.8</v>
      </c>
      <c r="AB25" s="14" t="n">
        <f aca="false">IF(G25="","",MIN($B25:$K25)-G25)</f>
        <v>-69.93</v>
      </c>
      <c r="AC25" s="14" t="n">
        <f aca="false">IF(H25="","",MIN($B25:$K25)-H25)</f>
        <v>-23.05</v>
      </c>
      <c r="AD25" s="14" t="n">
        <f aca="false">IF(I25="","",MIN($B25:$K25)-I25)</f>
        <v>-73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107</v>
      </c>
      <c r="B26" s="49" t="n">
        <v>280.67</v>
      </c>
      <c r="C26" s="14" t="n">
        <v>291.2</v>
      </c>
      <c r="D26" s="14"/>
      <c r="E26" s="14" t="n">
        <v>365.51</v>
      </c>
      <c r="F26" s="14" t="n">
        <v>359.66</v>
      </c>
      <c r="G26" s="14" t="n">
        <v>352.91</v>
      </c>
      <c r="H26" s="14" t="n">
        <v>306.4</v>
      </c>
      <c r="I26" s="14" t="n">
        <v>359.16</v>
      </c>
      <c r="J26" s="14"/>
      <c r="K26" s="15"/>
      <c r="L26" s="13" t="n">
        <f aca="false">IF(B27="","",B27-B26)</f>
        <v>18.38</v>
      </c>
      <c r="M26" s="14" t="n">
        <f aca="false">IF(C27="","",C27-C26)</f>
        <v>16.06</v>
      </c>
      <c r="N26" s="14" t="str">
        <f aca="false">IF(D27="","",D27-D26)</f>
        <v/>
      </c>
      <c r="O26" s="14" t="str">
        <f aca="false">IF(E27="","",E27-E26)</f>
        <v/>
      </c>
      <c r="P26" s="14" t="n">
        <f aca="false">IF(F27="","",F27-F26)</f>
        <v>19.67</v>
      </c>
      <c r="Q26" s="14" t="n">
        <f aca="false">IF(G27="","",G27-G26)</f>
        <v>17.08</v>
      </c>
      <c r="R26" s="14" t="n">
        <f aca="false">IF(H27="","",H27-H26)</f>
        <v>18.18</v>
      </c>
      <c r="S26" s="14" t="n">
        <f aca="false">IF(I27="","",I27-I26)</f>
        <v>19.83</v>
      </c>
      <c r="T26" s="14" t="str">
        <f aca="false">IF(J27="","",J27-J26)</f>
        <v/>
      </c>
      <c r="U26" s="15" t="str">
        <f aca="false">IF(K27="","",K27-K26)</f>
        <v/>
      </c>
      <c r="V26" s="36" t="s">
        <v>107</v>
      </c>
      <c r="W26" s="13" t="n">
        <f aca="false">IF(B26="","",MIN($B26:$K26)-B26)</f>
        <v>0</v>
      </c>
      <c r="X26" s="14" t="n">
        <f aca="false">IF(C26="","",MIN($B26:$K26)-C26)</f>
        <v>-10.53</v>
      </c>
      <c r="Y26" s="14" t="str">
        <f aca="false">IF(D26="","",MIN($B26:$K26)-D26)</f>
        <v/>
      </c>
      <c r="Z26" s="14" t="n">
        <f aca="false">IF(E26="","",MIN($B26:$K26)-E26)</f>
        <v>-84.84</v>
      </c>
      <c r="AA26" s="14" t="n">
        <f aca="false">IF(F26="","",MIN($B26:$K26)-F26)</f>
        <v>-78.99</v>
      </c>
      <c r="AB26" s="14" t="n">
        <f aca="false">IF(G26="","",MIN($B26:$K26)-G26)</f>
        <v>-72.24</v>
      </c>
      <c r="AC26" s="14" t="n">
        <f aca="false">IF(H26="","",MIN($B26:$K26)-H26)</f>
        <v>-25.73</v>
      </c>
      <c r="AD26" s="14" t="n">
        <f aca="false">IF(I26="","",MIN($B26:$K26)-I26)</f>
        <v>-78.49</v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108</v>
      </c>
      <c r="B27" s="49" t="n">
        <v>299.05</v>
      </c>
      <c r="C27" s="14" t="n">
        <v>307.26</v>
      </c>
      <c r="D27" s="14"/>
      <c r="E27" s="14"/>
      <c r="F27" s="14" t="n">
        <v>379.33</v>
      </c>
      <c r="G27" s="14" t="n">
        <v>369.99</v>
      </c>
      <c r="H27" s="14" t="n">
        <v>324.58</v>
      </c>
      <c r="I27" s="14" t="n">
        <v>378.99</v>
      </c>
      <c r="J27" s="14"/>
      <c r="K27" s="15"/>
      <c r="L27" s="13" t="n">
        <f aca="false">IF(B28="","",B28-B27)</f>
        <v>16.05</v>
      </c>
      <c r="M27" s="14" t="n">
        <f aca="false">IF(C28="","",C28-C27)</f>
        <v>16.78</v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n">
        <f aca="false">IF(H28="","",H28-H27)</f>
        <v>18.33</v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108</v>
      </c>
      <c r="W27" s="13" t="n">
        <f aca="false">IF(B27="","",MIN($B27:$K27)-B27)</f>
        <v>0</v>
      </c>
      <c r="X27" s="14" t="n">
        <f aca="false">IF(C27="","",MIN($B27:$K27)-C27)</f>
        <v>-8.20999999999998</v>
      </c>
      <c r="Y27" s="14" t="str">
        <f aca="false">IF(D27="","",MIN($B27:$K27)-D27)</f>
        <v/>
      </c>
      <c r="Z27" s="14" t="str">
        <f aca="false">IF(E27="","",MIN($B27:$K27)-E27)</f>
        <v/>
      </c>
      <c r="AA27" s="14" t="n">
        <f aca="false">IF(F27="","",MIN($B27:$K27)-F27)</f>
        <v>-80.28</v>
      </c>
      <c r="AB27" s="14" t="n">
        <f aca="false">IF(G27="","",MIN($B27:$K27)-G27)</f>
        <v>-70.94</v>
      </c>
      <c r="AC27" s="14" t="n">
        <f aca="false">IF(H27="","",MIN($B27:$K27)-H27)</f>
        <v>-25.53</v>
      </c>
      <c r="AD27" s="14" t="n">
        <f aca="false">IF(I27="","",MIN($B27:$K27)-I27)</f>
        <v>-79.94</v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9</v>
      </c>
      <c r="B28" s="49" t="n">
        <v>315.1</v>
      </c>
      <c r="C28" s="14" t="n">
        <v>324.04</v>
      </c>
      <c r="D28" s="14"/>
      <c r="E28" s="14"/>
      <c r="F28" s="14"/>
      <c r="G28" s="14"/>
      <c r="H28" s="14" t="n">
        <v>342.91</v>
      </c>
      <c r="I28" s="14"/>
      <c r="J28" s="14"/>
      <c r="K28" s="15"/>
      <c r="L28" s="13" t="n">
        <f aca="false">IF(B29="","",B29-B28)</f>
        <v>15.52</v>
      </c>
      <c r="M28" s="14" t="n">
        <f aca="false">IF(C29="","",C29-C28)</f>
        <v>16.24</v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n">
        <f aca="false">IF(H29="","",H29-H28)</f>
        <v>18.51</v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9</v>
      </c>
      <c r="W28" s="13" t="n">
        <f aca="false">IF(B28="","",MIN($B28:$K28)-B28)</f>
        <v>0</v>
      </c>
      <c r="X28" s="14" t="n">
        <f aca="false">IF(C28="","",MIN($B28:$K28)-C28)</f>
        <v>-8.94</v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n">
        <f aca="false">IF(H28="","",MIN($B28:$K28)-H28)</f>
        <v>-27.81</v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10</v>
      </c>
      <c r="B29" s="49" t="n">
        <v>330.62</v>
      </c>
      <c r="C29" s="14" t="n">
        <v>340.28</v>
      </c>
      <c r="D29" s="14"/>
      <c r="E29" s="14"/>
      <c r="F29" s="14"/>
      <c r="G29" s="14"/>
      <c r="H29" s="14" t="n">
        <v>361.42</v>
      </c>
      <c r="I29" s="14"/>
      <c r="J29" s="14"/>
      <c r="K29" s="15"/>
      <c r="L29" s="13" t="n">
        <f aca="false">IF(B30="","",B30-B29)</f>
        <v>17.19</v>
      </c>
      <c r="M29" s="14" t="n">
        <f aca="false">IF(C30="","",C30-C29)</f>
        <v>20.28</v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10</v>
      </c>
      <c r="W29" s="13" t="n">
        <f aca="false">IF(B29="","",MIN($B29:$K29)-B29)</f>
        <v>0</v>
      </c>
      <c r="X29" s="14" t="n">
        <f aca="false">IF(C29="","",MIN($B29:$K29)-C29)</f>
        <v>-9.65999999999997</v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n">
        <f aca="false">IF(H29="","",MIN($B29:$K29)-H29)</f>
        <v>-30.8</v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11</v>
      </c>
      <c r="B30" s="49" t="n">
        <v>347.81</v>
      </c>
      <c r="C30" s="14" t="n">
        <v>360.56</v>
      </c>
      <c r="D30" s="14"/>
      <c r="E30" s="14"/>
      <c r="F30" s="14"/>
      <c r="G30" s="14"/>
      <c r="H30" s="14"/>
      <c r="I30" s="14"/>
      <c r="J30" s="14"/>
      <c r="K30" s="15"/>
      <c r="L30" s="13" t="n">
        <f aca="false">IF(B31="","",B31-B30)</f>
        <v>15.96</v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11</v>
      </c>
      <c r="W30" s="13" t="n">
        <f aca="false">IF(B30="","",MIN($B30:$K30)-B30)</f>
        <v>0</v>
      </c>
      <c r="X30" s="14" t="n">
        <f aca="false">IF(C30="","",MIN($B30:$K30)-C30)</f>
        <v>-12.75</v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12</v>
      </c>
      <c r="B31" s="49" t="n">
        <v>363.77</v>
      </c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12</v>
      </c>
      <c r="W31" s="13" t="n">
        <f aca="false">IF(B31="","",MIN($B31:$K31)-B31)</f>
        <v>0</v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13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1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14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1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15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1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16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1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17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1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18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1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9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20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2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21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2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22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2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23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2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24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2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25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2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26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2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27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2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28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2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9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30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3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31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3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32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3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33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3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34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3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35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3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36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3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37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3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38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3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9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40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4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41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4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42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4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43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4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44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4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45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4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46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4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47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4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48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4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9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50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5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51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5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52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5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53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5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54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5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55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5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56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5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57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5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58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5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9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60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6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61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6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62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6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63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6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64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6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65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6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66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6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67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6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68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6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9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70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7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71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7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72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7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73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7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74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7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75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7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76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7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77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7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78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7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9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80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8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81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8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82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8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83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8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84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8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85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8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86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8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87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8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88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8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9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90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90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5-03-14T22:03:16Z</dcterms:modified>
  <cp:revision>0</cp:revision>
  <dc:subject/>
  <dc:title/>
</cp:coreProperties>
</file>