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ADVANCE(B)" sheetId="3" state="visible" r:id="rId4"/>
    <sheet name="ADVANCE(A)" sheetId="4" state="visible" r:id="rId5"/>
    <sheet name="GT(A)" sheetId="5" state="visible" r:id="rId6"/>
    <sheet name="MINI(A)" sheetId="6" state="visible" r:id="rId7"/>
    <sheet name="SuperGT(A)" sheetId="7" state="visible" r:id="rId8"/>
  </sheets>
  <definedNames>
    <definedName function="false" hidden="false" localSheetId="2" name="LC1101_DAT" vbProcedure="false">'ADVANCE(B)'!$A$1:$T$2</definedName>
    <definedName function="false" hidden="false" localSheetId="3" name="LC1201_DAT" vbProcedure="false">'ADVANCE(A)'!$A$1:$U$2</definedName>
    <definedName function="false" hidden="false" localSheetId="4" name="LC1301_DAT" vbProcedure="false">'GT(A)'!$A$1:$T$2</definedName>
    <definedName function="false" hidden="false" localSheetId="5" name="LC1401_DAT" vbProcedure="false">'MINI(A)'!$A$1:$T$2</definedName>
    <definedName function="false" hidden="false" localSheetId="6" name="LC1501_DAT" vbProcedure="false">'SuperGT(A)'!$A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172">
  <si>
    <t xml:space="preserve">folder</t>
  </si>
  <si>
    <t xml:space="preserve">C:\RC</t>
  </si>
  <si>
    <t xml:space="preserve">\ita2024\SP</t>
  </si>
  <si>
    <t xml:space="preserve">\SP24_07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2L</t>
    </r>
  </si>
  <si>
    <t xml:space="preserve">相澤　和昭</t>
  </si>
  <si>
    <t xml:space="preserve">今野　秀俊</t>
  </si>
  <si>
    <t xml:space="preserve">中山　将博</t>
  </si>
  <si>
    <t xml:space="preserve">佐藤　直樹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2L</t>
    </r>
  </si>
  <si>
    <t xml:space="preserve">梅森　伸也</t>
  </si>
  <si>
    <t xml:space="preserve">吉田　大祐</t>
  </si>
  <si>
    <t xml:space="preserve">鈴木　清志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2L</t>
    </r>
  </si>
  <si>
    <t xml:space="preserve">野村　順一</t>
  </si>
  <si>
    <t xml:space="preserve">武田　剛志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DNS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1L</t>
    </r>
  </si>
  <si>
    <t xml:space="preserve">佐藤　　厚</t>
  </si>
  <si>
    <t xml:space="preserve">早坂　雄次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1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8L</t>
    </r>
  </si>
  <si>
    <t xml:space="preserve">森野　直樹</t>
  </si>
  <si>
    <t xml:space="preserve">京野　一朗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渡辺憲一郎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8L</t>
    </r>
  </si>
  <si>
    <t xml:space="preserve">渡辺憲一郎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8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7L</t>
    </r>
  </si>
  <si>
    <t xml:space="preserve">我妻　　仁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渡辺憲一郎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1L</t>
    </r>
  </si>
  <si>
    <t xml:space="preserve">山岸　　純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8L</t>
    </r>
  </si>
  <si>
    <t xml:space="preserve">ADVANCE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DVANCE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273131157040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1.15000000000001</c:v>
                </c:pt>
                <c:pt idx="7">
                  <c:v>-2.77999999999997</c:v>
                </c:pt>
                <c:pt idx="8">
                  <c:v>-1.819999999999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X$9:$X$23</c:f>
              <c:numCache>
                <c:formatCode>General</c:formatCode>
                <c:ptCount val="15"/>
                <c:pt idx="1">
                  <c:v>-0.310000000000001</c:v>
                </c:pt>
                <c:pt idx="2">
                  <c:v>-1.28</c:v>
                </c:pt>
                <c:pt idx="3">
                  <c:v>-1.71</c:v>
                </c:pt>
                <c:pt idx="4">
                  <c:v>-2.04000000000001</c:v>
                </c:pt>
                <c:pt idx="5">
                  <c:v>-1.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2.00999999999999</c:v>
                </c:pt>
                <c:pt idx="10">
                  <c:v>-11.83</c:v>
                </c:pt>
                <c:pt idx="11">
                  <c:v>-11.67</c:v>
                </c:pt>
                <c:pt idx="12">
                  <c:v>-13.72</c:v>
                </c:pt>
                <c:pt idx="13">
                  <c:v>-14.2</c:v>
                </c:pt>
                <c:pt idx="14">
                  <c:v>-15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Y$9:$Y$27</c:f>
              <c:numCache>
                <c:formatCode>General</c:formatCode>
                <c:ptCount val="19"/>
                <c:pt idx="1">
                  <c:v>-1.42</c:v>
                </c:pt>
                <c:pt idx="2">
                  <c:v>-2.47</c:v>
                </c:pt>
                <c:pt idx="3">
                  <c:v>-3.72</c:v>
                </c:pt>
                <c:pt idx="4">
                  <c:v>-5.92</c:v>
                </c:pt>
                <c:pt idx="5">
                  <c:v>-6.35000000000001</c:v>
                </c:pt>
                <c:pt idx="6">
                  <c:v>-5.53</c:v>
                </c:pt>
                <c:pt idx="7">
                  <c:v>-6.38</c:v>
                </c:pt>
                <c:pt idx="8">
                  <c:v>-8.70000000000002</c:v>
                </c:pt>
                <c:pt idx="9">
                  <c:v>-8.39999999999998</c:v>
                </c:pt>
                <c:pt idx="10">
                  <c:v>-9.56</c:v>
                </c:pt>
                <c:pt idx="11">
                  <c:v>-10.69</c:v>
                </c:pt>
                <c:pt idx="12">
                  <c:v>-13.22</c:v>
                </c:pt>
                <c:pt idx="13">
                  <c:v>-14.6</c:v>
                </c:pt>
                <c:pt idx="14">
                  <c:v>-16.13</c:v>
                </c:pt>
                <c:pt idx="15">
                  <c:v>-17.45</c:v>
                </c:pt>
                <c:pt idx="16">
                  <c:v>-19.01</c:v>
                </c:pt>
                <c:pt idx="17">
                  <c:v>-20.97</c:v>
                </c:pt>
                <c:pt idx="18">
                  <c:v>-21.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B)'!$Z$9:$Z$26</c:f>
              <c:numCache>
                <c:formatCode>General</c:formatCode>
                <c:ptCount val="18"/>
                <c:pt idx="1">
                  <c:v>-3.5</c:v>
                </c:pt>
                <c:pt idx="2">
                  <c:v>-7.06</c:v>
                </c:pt>
                <c:pt idx="3">
                  <c:v>-8.16</c:v>
                </c:pt>
                <c:pt idx="4">
                  <c:v>-18.32</c:v>
                </c:pt>
                <c:pt idx="5">
                  <c:v>-18.77</c:v>
                </c:pt>
                <c:pt idx="6">
                  <c:v>-18.37</c:v>
                </c:pt>
                <c:pt idx="7">
                  <c:v>-19.67</c:v>
                </c:pt>
                <c:pt idx="8">
                  <c:v>-21.59</c:v>
                </c:pt>
                <c:pt idx="9">
                  <c:v>-21.78</c:v>
                </c:pt>
                <c:pt idx="10">
                  <c:v>-25.03</c:v>
                </c:pt>
                <c:pt idx="11">
                  <c:v>-25.94</c:v>
                </c:pt>
                <c:pt idx="12">
                  <c:v>-27.88</c:v>
                </c:pt>
                <c:pt idx="13">
                  <c:v>-29.49</c:v>
                </c:pt>
                <c:pt idx="14">
                  <c:v>-31</c:v>
                </c:pt>
                <c:pt idx="15">
                  <c:v>-32.27</c:v>
                </c:pt>
                <c:pt idx="16">
                  <c:v>-33.15</c:v>
                </c:pt>
                <c:pt idx="17">
                  <c:v>-35.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0</c:f>
              <c:numCache>
                <c:formatCode>General</c:formatCode>
                <c:ptCount val="12"/>
              </c:numCache>
            </c:numRef>
          </c:xVal>
          <c:yVal>
            <c:numRef>
              <c:f>'ADVANCE(B)'!$AA$9:$AA$20</c:f>
              <c:numCache>
                <c:formatCode>General</c:formatCode>
                <c:ptCount val="12"/>
                <c:pt idx="1">
                  <c:v>-2.76</c:v>
                </c:pt>
                <c:pt idx="2">
                  <c:v>-7.24</c:v>
                </c:pt>
                <c:pt idx="3">
                  <c:v>-9.55</c:v>
                </c:pt>
                <c:pt idx="4">
                  <c:v>-12.2</c:v>
                </c:pt>
                <c:pt idx="5">
                  <c:v>-12.88</c:v>
                </c:pt>
                <c:pt idx="6">
                  <c:v>-14.16</c:v>
                </c:pt>
                <c:pt idx="7">
                  <c:v>-15.12</c:v>
                </c:pt>
                <c:pt idx="8">
                  <c:v>-16.38</c:v>
                </c:pt>
                <c:pt idx="9">
                  <c:v>-15.5</c:v>
                </c:pt>
                <c:pt idx="10">
                  <c:v>-16.76</c:v>
                </c:pt>
                <c:pt idx="11">
                  <c:v>-17.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8730385"/>
        <c:axId val="64760875"/>
      </c:scatterChart>
      <c:valAx>
        <c:axId val="2873038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15819972957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60875"/>
        <c:crossesAt val="0"/>
        <c:crossBetween val="midCat"/>
        <c:majorUnit val="5"/>
      </c:valAx>
      <c:valAx>
        <c:axId val="6476087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3038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67568089627"/>
          <c:y val="0.369344598310253"/>
          <c:w val="0.10902066834073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L$9:$L$31</c:f>
              <c:numCache>
                <c:formatCode>General</c:formatCode>
                <c:ptCount val="23"/>
                <c:pt idx="1">
                  <c:v>17.04</c:v>
                </c:pt>
                <c:pt idx="2">
                  <c:v>18.44</c:v>
                </c:pt>
                <c:pt idx="3">
                  <c:v>17.14</c:v>
                </c:pt>
                <c:pt idx="4">
                  <c:v>17.03</c:v>
                </c:pt>
                <c:pt idx="5">
                  <c:v>17.19</c:v>
                </c:pt>
                <c:pt idx="6">
                  <c:v>17.22</c:v>
                </c:pt>
                <c:pt idx="7">
                  <c:v>17.3</c:v>
                </c:pt>
                <c:pt idx="8">
                  <c:v>17.38</c:v>
                </c:pt>
                <c:pt idx="9">
                  <c:v>17</c:v>
                </c:pt>
                <c:pt idx="10">
                  <c:v>17.23</c:v>
                </c:pt>
                <c:pt idx="11">
                  <c:v>17.35</c:v>
                </c:pt>
                <c:pt idx="12">
                  <c:v>17.06</c:v>
                </c:pt>
                <c:pt idx="13">
                  <c:v>16.85</c:v>
                </c:pt>
                <c:pt idx="14">
                  <c:v>17.45</c:v>
                </c:pt>
                <c:pt idx="15">
                  <c:v>17.13</c:v>
                </c:pt>
                <c:pt idx="16">
                  <c:v>17.27</c:v>
                </c:pt>
                <c:pt idx="17">
                  <c:v>17.3</c:v>
                </c:pt>
                <c:pt idx="18">
                  <c:v>17.06</c:v>
                </c:pt>
                <c:pt idx="19">
                  <c:v>17.87</c:v>
                </c:pt>
                <c:pt idx="20">
                  <c:v>17.44</c:v>
                </c:pt>
                <c:pt idx="21">
                  <c:v>17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M$9:$M$31</c:f>
              <c:numCache>
                <c:formatCode>General</c:formatCode>
                <c:ptCount val="23"/>
                <c:pt idx="1">
                  <c:v>17.42</c:v>
                </c:pt>
                <c:pt idx="2">
                  <c:v>18.12</c:v>
                </c:pt>
                <c:pt idx="3">
                  <c:v>17.38</c:v>
                </c:pt>
                <c:pt idx="4">
                  <c:v>17.17</c:v>
                </c:pt>
                <c:pt idx="5">
                  <c:v>17.44</c:v>
                </c:pt>
                <c:pt idx="6">
                  <c:v>17.6</c:v>
                </c:pt>
                <c:pt idx="7">
                  <c:v>17.42</c:v>
                </c:pt>
                <c:pt idx="8">
                  <c:v>16.85</c:v>
                </c:pt>
                <c:pt idx="9">
                  <c:v>17.11</c:v>
                </c:pt>
                <c:pt idx="10">
                  <c:v>16.93</c:v>
                </c:pt>
                <c:pt idx="11">
                  <c:v>17.17</c:v>
                </c:pt>
                <c:pt idx="12">
                  <c:v>17.04</c:v>
                </c:pt>
                <c:pt idx="13">
                  <c:v>17.96</c:v>
                </c:pt>
                <c:pt idx="14">
                  <c:v>17.53</c:v>
                </c:pt>
                <c:pt idx="15">
                  <c:v>17.28</c:v>
                </c:pt>
                <c:pt idx="16">
                  <c:v>18.59</c:v>
                </c:pt>
                <c:pt idx="17">
                  <c:v>17.57</c:v>
                </c:pt>
                <c:pt idx="18">
                  <c:v>17.52</c:v>
                </c:pt>
                <c:pt idx="19">
                  <c:v>17.22</c:v>
                </c:pt>
                <c:pt idx="20">
                  <c:v>17.39</c:v>
                </c:pt>
                <c:pt idx="21">
                  <c:v>17.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N$9:$N$30</c:f>
              <c:numCache>
                <c:formatCode>General</c:formatCode>
                <c:ptCount val="22"/>
                <c:pt idx="1">
                  <c:v>17.45</c:v>
                </c:pt>
                <c:pt idx="2">
                  <c:v>17.99</c:v>
                </c:pt>
                <c:pt idx="3">
                  <c:v>17.73</c:v>
                </c:pt>
                <c:pt idx="4">
                  <c:v>17.04</c:v>
                </c:pt>
                <c:pt idx="5">
                  <c:v>17.91</c:v>
                </c:pt>
                <c:pt idx="6">
                  <c:v>17.49</c:v>
                </c:pt>
                <c:pt idx="7">
                  <c:v>17.32</c:v>
                </c:pt>
                <c:pt idx="8">
                  <c:v>17.39</c:v>
                </c:pt>
                <c:pt idx="9">
                  <c:v>17.54</c:v>
                </c:pt>
                <c:pt idx="10">
                  <c:v>17.59</c:v>
                </c:pt>
                <c:pt idx="11">
                  <c:v>18.28</c:v>
                </c:pt>
                <c:pt idx="12">
                  <c:v>19.5</c:v>
                </c:pt>
                <c:pt idx="13">
                  <c:v>17.67</c:v>
                </c:pt>
                <c:pt idx="14">
                  <c:v>17.07</c:v>
                </c:pt>
                <c:pt idx="15">
                  <c:v>17.17</c:v>
                </c:pt>
                <c:pt idx="16">
                  <c:v>17.45</c:v>
                </c:pt>
                <c:pt idx="17">
                  <c:v>19.85</c:v>
                </c:pt>
                <c:pt idx="18">
                  <c:v>19.2</c:v>
                </c:pt>
                <c:pt idx="19">
                  <c:v>18.19</c:v>
                </c:pt>
                <c:pt idx="20">
                  <c:v>18.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O$9:$O$31</c:f>
              <c:numCache>
                <c:formatCode>General</c:formatCode>
                <c:ptCount val="23"/>
                <c:pt idx="1">
                  <c:v>17.79</c:v>
                </c:pt>
                <c:pt idx="2">
                  <c:v>17.79</c:v>
                </c:pt>
                <c:pt idx="3">
                  <c:v>17.6</c:v>
                </c:pt>
                <c:pt idx="4">
                  <c:v>17.35</c:v>
                </c:pt>
                <c:pt idx="5">
                  <c:v>17.17</c:v>
                </c:pt>
                <c:pt idx="6">
                  <c:v>17.22</c:v>
                </c:pt>
                <c:pt idx="7">
                  <c:v>17.45</c:v>
                </c:pt>
                <c:pt idx="8">
                  <c:v>17.29</c:v>
                </c:pt>
                <c:pt idx="9">
                  <c:v>17.45</c:v>
                </c:pt>
                <c:pt idx="10">
                  <c:v>17.29</c:v>
                </c:pt>
                <c:pt idx="11">
                  <c:v>17.15</c:v>
                </c:pt>
                <c:pt idx="12">
                  <c:v>17.41</c:v>
                </c:pt>
                <c:pt idx="13">
                  <c:v>17.47</c:v>
                </c:pt>
                <c:pt idx="14">
                  <c:v>17.35</c:v>
                </c:pt>
                <c:pt idx="15">
                  <c:v>17.45</c:v>
                </c:pt>
                <c:pt idx="16">
                  <c:v>17.22</c:v>
                </c:pt>
                <c:pt idx="17">
                  <c:v>17.67</c:v>
                </c:pt>
                <c:pt idx="18">
                  <c:v>17.46</c:v>
                </c:pt>
                <c:pt idx="19">
                  <c:v>17.28</c:v>
                </c:pt>
                <c:pt idx="20">
                  <c:v>17.46</c:v>
                </c:pt>
                <c:pt idx="21">
                  <c:v>17.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P$9:$P$30</c:f>
              <c:numCache>
                <c:formatCode>General</c:formatCode>
                <c:ptCount val="22"/>
                <c:pt idx="1">
                  <c:v>17.84</c:v>
                </c:pt>
                <c:pt idx="2">
                  <c:v>18.04</c:v>
                </c:pt>
                <c:pt idx="3">
                  <c:v>17.92</c:v>
                </c:pt>
                <c:pt idx="4">
                  <c:v>17.7</c:v>
                </c:pt>
                <c:pt idx="5">
                  <c:v>17.81</c:v>
                </c:pt>
                <c:pt idx="6">
                  <c:v>17.88</c:v>
                </c:pt>
                <c:pt idx="7">
                  <c:v>17.86</c:v>
                </c:pt>
                <c:pt idx="8">
                  <c:v>17.84</c:v>
                </c:pt>
                <c:pt idx="9">
                  <c:v>17.85</c:v>
                </c:pt>
                <c:pt idx="10">
                  <c:v>17.53</c:v>
                </c:pt>
                <c:pt idx="11">
                  <c:v>18.17</c:v>
                </c:pt>
                <c:pt idx="12">
                  <c:v>18.34</c:v>
                </c:pt>
                <c:pt idx="13">
                  <c:v>18.3</c:v>
                </c:pt>
                <c:pt idx="14">
                  <c:v>18.21</c:v>
                </c:pt>
                <c:pt idx="15">
                  <c:v>17.78</c:v>
                </c:pt>
                <c:pt idx="16">
                  <c:v>18.47</c:v>
                </c:pt>
                <c:pt idx="17">
                  <c:v>18.12</c:v>
                </c:pt>
                <c:pt idx="18">
                  <c:v>18.29</c:v>
                </c:pt>
                <c:pt idx="19">
                  <c:v>18.28</c:v>
                </c:pt>
                <c:pt idx="20">
                  <c:v>18.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0093531"/>
        <c:axId val="58864795"/>
      </c:scatterChart>
      <c:valAx>
        <c:axId val="70093531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64795"/>
        <c:crossesAt val="0"/>
        <c:crossBetween val="midCat"/>
        <c:majorUnit val="5"/>
      </c:valAx>
      <c:valAx>
        <c:axId val="5886479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935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5085950477073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L$9:$L$28</c:f>
              <c:numCache>
                <c:formatCode>General</c:formatCode>
                <c:ptCount val="20"/>
                <c:pt idx="1">
                  <c:v>20.35</c:v>
                </c:pt>
                <c:pt idx="2">
                  <c:v>20.39</c:v>
                </c:pt>
                <c:pt idx="3">
                  <c:v>19.63</c:v>
                </c:pt>
                <c:pt idx="4">
                  <c:v>21</c:v>
                </c:pt>
                <c:pt idx="5">
                  <c:v>22.82</c:v>
                </c:pt>
                <c:pt idx="6">
                  <c:v>22.02</c:v>
                </c:pt>
                <c:pt idx="7">
                  <c:v>19.34</c:v>
                </c:pt>
                <c:pt idx="8">
                  <c:v>20.35</c:v>
                </c:pt>
                <c:pt idx="9">
                  <c:v>20.45</c:v>
                </c:pt>
                <c:pt idx="10">
                  <c:v>20.8</c:v>
                </c:pt>
                <c:pt idx="11">
                  <c:v>19.93</c:v>
                </c:pt>
                <c:pt idx="12">
                  <c:v>20.42</c:v>
                </c:pt>
                <c:pt idx="13">
                  <c:v>19.9</c:v>
                </c:pt>
                <c:pt idx="14">
                  <c:v>20.91</c:v>
                </c:pt>
                <c:pt idx="15">
                  <c:v>20.52</c:v>
                </c:pt>
                <c:pt idx="16">
                  <c:v>20.08</c:v>
                </c:pt>
                <c:pt idx="17">
                  <c:v>20.24</c:v>
                </c:pt>
                <c:pt idx="18">
                  <c:v>19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M$9:$M$23</c:f>
              <c:numCache>
                <c:formatCode>General</c:formatCode>
                <c:ptCount val="15"/>
                <c:pt idx="1">
                  <c:v>21.32</c:v>
                </c:pt>
                <c:pt idx="2">
                  <c:v>20.82</c:v>
                </c:pt>
                <c:pt idx="3">
                  <c:v>19.96</c:v>
                </c:pt>
                <c:pt idx="4">
                  <c:v>20.1</c:v>
                </c:pt>
                <c:pt idx="5">
                  <c:v>20.53</c:v>
                </c:pt>
                <c:pt idx="6">
                  <c:v>20.39</c:v>
                </c:pt>
                <c:pt idx="7">
                  <c:v>20.3</c:v>
                </c:pt>
                <c:pt idx="8">
                  <c:v>24.18</c:v>
                </c:pt>
                <c:pt idx="9">
                  <c:v>30.27</c:v>
                </c:pt>
                <c:pt idx="10">
                  <c:v>20.64</c:v>
                </c:pt>
                <c:pt idx="11">
                  <c:v>21.98</c:v>
                </c:pt>
                <c:pt idx="12">
                  <c:v>20.9</c:v>
                </c:pt>
                <c:pt idx="13">
                  <c:v>21.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N$9:$N$27</c:f>
              <c:numCache>
                <c:formatCode>General</c:formatCode>
                <c:ptCount val="19"/>
                <c:pt idx="1">
                  <c:v>21.4</c:v>
                </c:pt>
                <c:pt idx="2">
                  <c:v>21.64</c:v>
                </c:pt>
                <c:pt idx="3">
                  <c:v>21.83</c:v>
                </c:pt>
                <c:pt idx="4">
                  <c:v>21.43</c:v>
                </c:pt>
                <c:pt idx="5">
                  <c:v>20.85</c:v>
                </c:pt>
                <c:pt idx="6">
                  <c:v>21.24</c:v>
                </c:pt>
                <c:pt idx="7">
                  <c:v>22.62</c:v>
                </c:pt>
                <c:pt idx="8">
                  <c:v>21.87</c:v>
                </c:pt>
                <c:pt idx="9">
                  <c:v>21.61</c:v>
                </c:pt>
                <c:pt idx="10">
                  <c:v>21.93</c:v>
                </c:pt>
                <c:pt idx="11">
                  <c:v>22.46</c:v>
                </c:pt>
                <c:pt idx="12">
                  <c:v>21.8</c:v>
                </c:pt>
                <c:pt idx="13">
                  <c:v>21.43</c:v>
                </c:pt>
                <c:pt idx="14">
                  <c:v>22.23</c:v>
                </c:pt>
                <c:pt idx="15">
                  <c:v>22.08</c:v>
                </c:pt>
                <c:pt idx="16">
                  <c:v>22.04</c:v>
                </c:pt>
                <c:pt idx="17">
                  <c:v>20.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B)'!$O$9:$O$26</c:f>
              <c:numCache>
                <c:formatCode>General</c:formatCode>
                <c:ptCount val="18"/>
                <c:pt idx="1">
                  <c:v>23.91</c:v>
                </c:pt>
                <c:pt idx="2">
                  <c:v>21.49</c:v>
                </c:pt>
                <c:pt idx="3">
                  <c:v>29.79</c:v>
                </c:pt>
                <c:pt idx="4">
                  <c:v>21.45</c:v>
                </c:pt>
                <c:pt idx="5">
                  <c:v>21.27</c:v>
                </c:pt>
                <c:pt idx="6">
                  <c:v>21.69</c:v>
                </c:pt>
                <c:pt idx="7">
                  <c:v>22.22</c:v>
                </c:pt>
                <c:pt idx="8">
                  <c:v>22.36</c:v>
                </c:pt>
                <c:pt idx="9">
                  <c:v>23.7</c:v>
                </c:pt>
                <c:pt idx="10">
                  <c:v>21.71</c:v>
                </c:pt>
                <c:pt idx="11">
                  <c:v>21.87</c:v>
                </c:pt>
                <c:pt idx="12">
                  <c:v>22.03</c:v>
                </c:pt>
                <c:pt idx="13">
                  <c:v>21.41</c:v>
                </c:pt>
                <c:pt idx="14">
                  <c:v>22.18</c:v>
                </c:pt>
                <c:pt idx="15">
                  <c:v>21.4</c:v>
                </c:pt>
                <c:pt idx="16">
                  <c:v>22.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0</c:f>
              <c:numCache>
                <c:formatCode>General</c:formatCode>
                <c:ptCount val="12"/>
              </c:numCache>
            </c:numRef>
          </c:xVal>
          <c:yVal>
            <c:numRef>
              <c:f>'ADVANCE(B)'!$P$9:$P$20</c:f>
              <c:numCache>
                <c:formatCode>General</c:formatCode>
                <c:ptCount val="12"/>
                <c:pt idx="1">
                  <c:v>24.83</c:v>
                </c:pt>
                <c:pt idx="2">
                  <c:v>22.7</c:v>
                </c:pt>
                <c:pt idx="3">
                  <c:v>22.28</c:v>
                </c:pt>
                <c:pt idx="4">
                  <c:v>21.68</c:v>
                </c:pt>
                <c:pt idx="5">
                  <c:v>22.95</c:v>
                </c:pt>
                <c:pt idx="6">
                  <c:v>21.35</c:v>
                </c:pt>
                <c:pt idx="7">
                  <c:v>21.56</c:v>
                </c:pt>
                <c:pt idx="8">
                  <c:v>21.29</c:v>
                </c:pt>
                <c:pt idx="9">
                  <c:v>21.71</c:v>
                </c:pt>
                <c:pt idx="10">
                  <c:v>21.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39491165"/>
        <c:axId val="48305488"/>
      </c:scatterChart>
      <c:valAx>
        <c:axId val="3949116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34994398733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05488"/>
        <c:crossesAt val="0"/>
        <c:crossBetween val="midCat"/>
        <c:majorUnit val="5"/>
      </c:valAx>
      <c:valAx>
        <c:axId val="4830548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911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77405647622"/>
          <c:y val="0.368394740788882"/>
          <c:w val="0.10901224552864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3195549717994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X$9:$X$28</c:f>
              <c:numCache>
                <c:formatCode>General</c:formatCode>
                <c:ptCount val="20"/>
                <c:pt idx="1">
                  <c:v>-1.02</c:v>
                </c:pt>
                <c:pt idx="2">
                  <c:v>-1.96</c:v>
                </c:pt>
                <c:pt idx="3">
                  <c:v>-1.23</c:v>
                </c:pt>
                <c:pt idx="4">
                  <c:v>-1.23999999999999</c:v>
                </c:pt>
                <c:pt idx="5">
                  <c:v>-1.94999999999999</c:v>
                </c:pt>
                <c:pt idx="6">
                  <c:v>-2.53</c:v>
                </c:pt>
                <c:pt idx="7">
                  <c:v>-4.45</c:v>
                </c:pt>
                <c:pt idx="8">
                  <c:v>-5.98000000000002</c:v>
                </c:pt>
                <c:pt idx="9">
                  <c:v>-14.55</c:v>
                </c:pt>
                <c:pt idx="10">
                  <c:v>-15.26</c:v>
                </c:pt>
                <c:pt idx="11">
                  <c:v>-20.91</c:v>
                </c:pt>
                <c:pt idx="12">
                  <c:v>-21.51</c:v>
                </c:pt>
                <c:pt idx="13">
                  <c:v>-21.81</c:v>
                </c:pt>
                <c:pt idx="14">
                  <c:v>-24.17</c:v>
                </c:pt>
                <c:pt idx="15">
                  <c:v>-24.89</c:v>
                </c:pt>
                <c:pt idx="16">
                  <c:v>-24.76</c:v>
                </c:pt>
                <c:pt idx="17">
                  <c:v>-25.01</c:v>
                </c:pt>
                <c:pt idx="18">
                  <c:v>-25.26</c:v>
                </c:pt>
                <c:pt idx="19">
                  <c:v>-28.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7</c:f>
              <c:numCache>
                <c:formatCode>General</c:formatCode>
                <c:ptCount val="9"/>
              </c:numCache>
            </c:numRef>
          </c:xVal>
          <c:yVal>
            <c:numRef>
              <c:f>'ADVANCE(A)'!$Y$9:$Y$17</c:f>
              <c:numCache>
                <c:formatCode>General</c:formatCode>
                <c:ptCount val="9"/>
                <c:pt idx="1">
                  <c:v>-1.35</c:v>
                </c:pt>
                <c:pt idx="2">
                  <c:v>-114.09</c:v>
                </c:pt>
                <c:pt idx="3">
                  <c:v>-115.15</c:v>
                </c:pt>
                <c:pt idx="4">
                  <c:v>-115.9</c:v>
                </c:pt>
                <c:pt idx="5">
                  <c:v>-115.87</c:v>
                </c:pt>
                <c:pt idx="6">
                  <c:v>-117.19</c:v>
                </c:pt>
                <c:pt idx="7">
                  <c:v>-118.12</c:v>
                </c:pt>
                <c:pt idx="8">
                  <c:v>-119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Z$9:$Z$28</c:f>
              <c:numCache>
                <c:formatCode>General</c:formatCode>
                <c:ptCount val="20"/>
                <c:pt idx="1">
                  <c:v>-2.5</c:v>
                </c:pt>
                <c:pt idx="2">
                  <c:v>-3.6</c:v>
                </c:pt>
                <c:pt idx="3">
                  <c:v>-3.26</c:v>
                </c:pt>
                <c:pt idx="4">
                  <c:v>-2.72</c:v>
                </c:pt>
                <c:pt idx="5">
                  <c:v>-2.92</c:v>
                </c:pt>
                <c:pt idx="6">
                  <c:v>-3.33</c:v>
                </c:pt>
                <c:pt idx="7">
                  <c:v>-3.78</c:v>
                </c:pt>
                <c:pt idx="8">
                  <c:v>-6.81</c:v>
                </c:pt>
                <c:pt idx="9">
                  <c:v>-15.1</c:v>
                </c:pt>
                <c:pt idx="10">
                  <c:v>-16.08</c:v>
                </c:pt>
                <c:pt idx="11">
                  <c:v>-17.08</c:v>
                </c:pt>
                <c:pt idx="12">
                  <c:v>-16.74</c:v>
                </c:pt>
                <c:pt idx="13">
                  <c:v>-17.13</c:v>
                </c:pt>
                <c:pt idx="14">
                  <c:v>-17.76</c:v>
                </c:pt>
                <c:pt idx="15">
                  <c:v>-18.48</c:v>
                </c:pt>
                <c:pt idx="16">
                  <c:v>-18.49</c:v>
                </c:pt>
                <c:pt idx="17">
                  <c:v>-18.07</c:v>
                </c:pt>
                <c:pt idx="18">
                  <c:v>-17.97</c:v>
                </c:pt>
                <c:pt idx="19">
                  <c:v>-18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A$9:$AA$27</c:f>
              <c:numCache>
                <c:formatCode>General</c:formatCode>
                <c:ptCount val="19"/>
                <c:pt idx="1">
                  <c:v>-2.93</c:v>
                </c:pt>
                <c:pt idx="2">
                  <c:v>-4.96</c:v>
                </c:pt>
                <c:pt idx="3">
                  <c:v>-6.07</c:v>
                </c:pt>
                <c:pt idx="4">
                  <c:v>-7.31</c:v>
                </c:pt>
                <c:pt idx="5">
                  <c:v>-7.78</c:v>
                </c:pt>
                <c:pt idx="6">
                  <c:v>-8.91</c:v>
                </c:pt>
                <c:pt idx="7">
                  <c:v>-10.13</c:v>
                </c:pt>
                <c:pt idx="8">
                  <c:v>-11.52</c:v>
                </c:pt>
                <c:pt idx="9">
                  <c:v>-12.91</c:v>
                </c:pt>
                <c:pt idx="10">
                  <c:v>-13.79</c:v>
                </c:pt>
                <c:pt idx="11">
                  <c:v>-15.38</c:v>
                </c:pt>
                <c:pt idx="12">
                  <c:v>-17.73</c:v>
                </c:pt>
                <c:pt idx="13">
                  <c:v>-18.45</c:v>
                </c:pt>
                <c:pt idx="14">
                  <c:v>-19.32</c:v>
                </c:pt>
                <c:pt idx="15">
                  <c:v>-27.65</c:v>
                </c:pt>
                <c:pt idx="16">
                  <c:v>-27.83</c:v>
                </c:pt>
                <c:pt idx="17">
                  <c:v>-28.97</c:v>
                </c:pt>
                <c:pt idx="18">
                  <c:v>-31.0700000000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B$9:$AB$27</c:f>
              <c:numCache>
                <c:formatCode>General</c:formatCode>
                <c:ptCount val="19"/>
                <c:pt idx="1">
                  <c:v>-2.17</c:v>
                </c:pt>
                <c:pt idx="2">
                  <c:v>-4.73</c:v>
                </c:pt>
                <c:pt idx="3">
                  <c:v>-5.34</c:v>
                </c:pt>
                <c:pt idx="4">
                  <c:v>-5.68000000000001</c:v>
                </c:pt>
                <c:pt idx="5">
                  <c:v>-7.3</c:v>
                </c:pt>
                <c:pt idx="6">
                  <c:v>-8.32000000000001</c:v>
                </c:pt>
                <c:pt idx="7">
                  <c:v>-9.61999999999999</c:v>
                </c:pt>
                <c:pt idx="8">
                  <c:v>-11.07</c:v>
                </c:pt>
                <c:pt idx="9">
                  <c:v>-12.32</c:v>
                </c:pt>
                <c:pt idx="10">
                  <c:v>-13.58</c:v>
                </c:pt>
                <c:pt idx="11">
                  <c:v>-15.21</c:v>
                </c:pt>
                <c:pt idx="12">
                  <c:v>-16.05</c:v>
                </c:pt>
                <c:pt idx="13">
                  <c:v>-18.06</c:v>
                </c:pt>
                <c:pt idx="14">
                  <c:v>-19.25</c:v>
                </c:pt>
                <c:pt idx="15">
                  <c:v>-24.13</c:v>
                </c:pt>
                <c:pt idx="16">
                  <c:v>-26.56</c:v>
                </c:pt>
                <c:pt idx="17">
                  <c:v>-28.65</c:v>
                </c:pt>
                <c:pt idx="18">
                  <c:v>-30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0060241"/>
        <c:axId val="48728283"/>
      </c:scatterChart>
      <c:valAx>
        <c:axId val="20060241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39210383991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28283"/>
        <c:crossesAt val="0"/>
        <c:crossBetween val="midCat"/>
        <c:majorUnit val="5"/>
      </c:valAx>
      <c:valAx>
        <c:axId val="4872828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6024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44626439002"/>
          <c:y val="0.369344598310253"/>
          <c:w val="0.10492157923201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L$9:$L$29</c:f>
              <c:numCache>
                <c:formatCode>General</c:formatCode>
                <c:ptCount val="21"/>
                <c:pt idx="1">
                  <c:v>19.27</c:v>
                </c:pt>
                <c:pt idx="2">
                  <c:v>19.75</c:v>
                </c:pt>
                <c:pt idx="3">
                  <c:v>19.37</c:v>
                </c:pt>
                <c:pt idx="4">
                  <c:v>19.12</c:v>
                </c:pt>
                <c:pt idx="5">
                  <c:v>18.93</c:v>
                </c:pt>
                <c:pt idx="6">
                  <c:v>18.81</c:v>
                </c:pt>
                <c:pt idx="7">
                  <c:v>18.99</c:v>
                </c:pt>
                <c:pt idx="8">
                  <c:v>19.09</c:v>
                </c:pt>
                <c:pt idx="9">
                  <c:v>19.08</c:v>
                </c:pt>
                <c:pt idx="10">
                  <c:v>18.72</c:v>
                </c:pt>
                <c:pt idx="11">
                  <c:v>19.35</c:v>
                </c:pt>
                <c:pt idx="12">
                  <c:v>18.98</c:v>
                </c:pt>
                <c:pt idx="13">
                  <c:v>18.93</c:v>
                </c:pt>
                <c:pt idx="14">
                  <c:v>19.56</c:v>
                </c:pt>
                <c:pt idx="15">
                  <c:v>20.07</c:v>
                </c:pt>
                <c:pt idx="16">
                  <c:v>19.23</c:v>
                </c:pt>
                <c:pt idx="17">
                  <c:v>19.04</c:v>
                </c:pt>
                <c:pt idx="18">
                  <c:v>18.63</c:v>
                </c:pt>
                <c:pt idx="19">
                  <c:v>19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M$9:$M$28</c:f>
              <c:numCache>
                <c:formatCode>General</c:formatCode>
                <c:ptCount val="20"/>
                <c:pt idx="1">
                  <c:v>20.21</c:v>
                </c:pt>
                <c:pt idx="2">
                  <c:v>19.02</c:v>
                </c:pt>
                <c:pt idx="3">
                  <c:v>19.38</c:v>
                </c:pt>
                <c:pt idx="4">
                  <c:v>19.83</c:v>
                </c:pt>
                <c:pt idx="5">
                  <c:v>19.51</c:v>
                </c:pt>
                <c:pt idx="6">
                  <c:v>20.73</c:v>
                </c:pt>
                <c:pt idx="7">
                  <c:v>20.52</c:v>
                </c:pt>
                <c:pt idx="8">
                  <c:v>27.66</c:v>
                </c:pt>
                <c:pt idx="9">
                  <c:v>19.79</c:v>
                </c:pt>
                <c:pt idx="10">
                  <c:v>24.37</c:v>
                </c:pt>
                <c:pt idx="11">
                  <c:v>19.95</c:v>
                </c:pt>
                <c:pt idx="12">
                  <c:v>19.28</c:v>
                </c:pt>
                <c:pt idx="13">
                  <c:v>21.29</c:v>
                </c:pt>
                <c:pt idx="14">
                  <c:v>20.28</c:v>
                </c:pt>
                <c:pt idx="15">
                  <c:v>19.94</c:v>
                </c:pt>
                <c:pt idx="16">
                  <c:v>19.48</c:v>
                </c:pt>
                <c:pt idx="17">
                  <c:v>19.29</c:v>
                </c:pt>
                <c:pt idx="18">
                  <c:v>21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7</c:f>
              <c:numCache>
                <c:formatCode>General</c:formatCode>
                <c:ptCount val="9"/>
              </c:numCache>
            </c:numRef>
          </c:xVal>
          <c:yVal>
            <c:numRef>
              <c:f>'ADVANCE(A)'!$N$9:$N$17</c:f>
              <c:numCache>
                <c:formatCode>General</c:formatCode>
                <c:ptCount val="9"/>
                <c:pt idx="1">
                  <c:v>132.01</c:v>
                </c:pt>
                <c:pt idx="2">
                  <c:v>20.81</c:v>
                </c:pt>
                <c:pt idx="3">
                  <c:v>20.12</c:v>
                </c:pt>
                <c:pt idx="4">
                  <c:v>19.09</c:v>
                </c:pt>
                <c:pt idx="5">
                  <c:v>20.25</c:v>
                </c:pt>
                <c:pt idx="6">
                  <c:v>19.74</c:v>
                </c:pt>
                <c:pt idx="7">
                  <c:v>19.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O$9:$O$28</c:f>
              <c:numCache>
                <c:formatCode>General</c:formatCode>
                <c:ptCount val="20"/>
                <c:pt idx="1">
                  <c:v>20.37</c:v>
                </c:pt>
                <c:pt idx="2">
                  <c:v>19.41</c:v>
                </c:pt>
                <c:pt idx="3">
                  <c:v>18.83</c:v>
                </c:pt>
                <c:pt idx="4">
                  <c:v>19.32</c:v>
                </c:pt>
                <c:pt idx="5">
                  <c:v>19.34</c:v>
                </c:pt>
                <c:pt idx="6">
                  <c:v>19.26</c:v>
                </c:pt>
                <c:pt idx="7">
                  <c:v>22.02</c:v>
                </c:pt>
                <c:pt idx="8">
                  <c:v>27.38</c:v>
                </c:pt>
                <c:pt idx="9">
                  <c:v>20.06</c:v>
                </c:pt>
                <c:pt idx="10">
                  <c:v>19.72</c:v>
                </c:pt>
                <c:pt idx="11">
                  <c:v>19.01</c:v>
                </c:pt>
                <c:pt idx="12">
                  <c:v>19.37</c:v>
                </c:pt>
                <c:pt idx="13">
                  <c:v>19.56</c:v>
                </c:pt>
                <c:pt idx="14">
                  <c:v>20.28</c:v>
                </c:pt>
                <c:pt idx="15">
                  <c:v>20.08</c:v>
                </c:pt>
                <c:pt idx="16">
                  <c:v>18.81</c:v>
                </c:pt>
                <c:pt idx="17">
                  <c:v>18.94</c:v>
                </c:pt>
                <c:pt idx="18">
                  <c:v>18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P$9:$P$27</c:f>
              <c:numCache>
                <c:formatCode>General</c:formatCode>
                <c:ptCount val="19"/>
                <c:pt idx="1">
                  <c:v>21.3</c:v>
                </c:pt>
                <c:pt idx="2">
                  <c:v>20.86</c:v>
                </c:pt>
                <c:pt idx="3">
                  <c:v>20.61</c:v>
                </c:pt>
                <c:pt idx="4">
                  <c:v>19.59</c:v>
                </c:pt>
                <c:pt idx="5">
                  <c:v>20.06</c:v>
                </c:pt>
                <c:pt idx="6">
                  <c:v>20.03</c:v>
                </c:pt>
                <c:pt idx="7">
                  <c:v>20.38</c:v>
                </c:pt>
                <c:pt idx="8">
                  <c:v>20.48</c:v>
                </c:pt>
                <c:pt idx="9">
                  <c:v>19.96</c:v>
                </c:pt>
                <c:pt idx="10">
                  <c:v>20.31</c:v>
                </c:pt>
                <c:pt idx="11">
                  <c:v>21.7</c:v>
                </c:pt>
                <c:pt idx="12">
                  <c:v>19.7</c:v>
                </c:pt>
                <c:pt idx="13">
                  <c:v>19.8</c:v>
                </c:pt>
                <c:pt idx="14">
                  <c:v>27.89</c:v>
                </c:pt>
                <c:pt idx="15">
                  <c:v>20.25</c:v>
                </c:pt>
                <c:pt idx="16">
                  <c:v>20.37</c:v>
                </c:pt>
                <c:pt idx="17">
                  <c:v>21.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Q$9:$Q$27</c:f>
              <c:numCache>
                <c:formatCode>General</c:formatCode>
                <c:ptCount val="19"/>
                <c:pt idx="1">
                  <c:v>21.83</c:v>
                </c:pt>
                <c:pt idx="2">
                  <c:v>20.36</c:v>
                </c:pt>
                <c:pt idx="3">
                  <c:v>19.71</c:v>
                </c:pt>
                <c:pt idx="4">
                  <c:v>20.74</c:v>
                </c:pt>
                <c:pt idx="5">
                  <c:v>19.95</c:v>
                </c:pt>
                <c:pt idx="6">
                  <c:v>20.11</c:v>
                </c:pt>
                <c:pt idx="7">
                  <c:v>20.44</c:v>
                </c:pt>
                <c:pt idx="8">
                  <c:v>20.34</c:v>
                </c:pt>
                <c:pt idx="9">
                  <c:v>20.34</c:v>
                </c:pt>
                <c:pt idx="10">
                  <c:v>20.35</c:v>
                </c:pt>
                <c:pt idx="11">
                  <c:v>20.19</c:v>
                </c:pt>
                <c:pt idx="12">
                  <c:v>20.99</c:v>
                </c:pt>
                <c:pt idx="13">
                  <c:v>20.12</c:v>
                </c:pt>
                <c:pt idx="14">
                  <c:v>24.44</c:v>
                </c:pt>
                <c:pt idx="15">
                  <c:v>22.5</c:v>
                </c:pt>
                <c:pt idx="16">
                  <c:v>21.32</c:v>
                </c:pt>
                <c:pt idx="17">
                  <c:v>20.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609214"/>
        <c:axId val="66982731"/>
      </c:scatterChart>
      <c:valAx>
        <c:axId val="4609214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82731"/>
        <c:crossesAt val="0"/>
        <c:crossBetween val="midCat"/>
        <c:majorUnit val="5"/>
      </c:valAx>
      <c:valAx>
        <c:axId val="6698273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92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299999999999983</c:v>
                </c:pt>
                <c:pt idx="13">
                  <c:v>-0.5</c:v>
                </c:pt>
                <c:pt idx="14">
                  <c:v>-0.670000000000016</c:v>
                </c:pt>
                <c:pt idx="15">
                  <c:v>-0.660000000000025</c:v>
                </c:pt>
                <c:pt idx="16">
                  <c:v>-4.34999999999997</c:v>
                </c:pt>
                <c:pt idx="17">
                  <c:v>-1.14999999999998</c:v>
                </c:pt>
                <c:pt idx="18">
                  <c:v>-1.15000000000003</c:v>
                </c:pt>
                <c:pt idx="19">
                  <c:v>-0.96999999999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-0.6</c:v>
                </c:pt>
                <c:pt idx="2">
                  <c:v>-1.21</c:v>
                </c:pt>
                <c:pt idx="3">
                  <c:v>-1.11</c:v>
                </c:pt>
                <c:pt idx="4">
                  <c:v>-0.989999999999995</c:v>
                </c:pt>
                <c:pt idx="5">
                  <c:v>-1</c:v>
                </c:pt>
                <c:pt idx="6">
                  <c:v>-0.710000000000008</c:v>
                </c:pt>
                <c:pt idx="7">
                  <c:v>-0.719999999999999</c:v>
                </c:pt>
                <c:pt idx="8">
                  <c:v>-0.360000000000014</c:v>
                </c:pt>
                <c:pt idx="9">
                  <c:v>-0.170000000000016</c:v>
                </c:pt>
                <c:pt idx="10">
                  <c:v>-0.639999999999986</c:v>
                </c:pt>
                <c:pt idx="11">
                  <c:v>-0.189999999999998</c:v>
                </c:pt>
                <c:pt idx="12">
                  <c:v>-0.569999999999993</c:v>
                </c:pt>
                <c:pt idx="13">
                  <c:v>-1</c:v>
                </c:pt>
                <c:pt idx="14">
                  <c:v>-1.10000000000002</c:v>
                </c:pt>
                <c:pt idx="15">
                  <c:v>-1.04000000000002</c:v>
                </c:pt>
                <c:pt idx="16">
                  <c:v>-0.849999999999966</c:v>
                </c:pt>
                <c:pt idx="17">
                  <c:v>-0.720000000000027</c:v>
                </c:pt>
                <c:pt idx="18">
                  <c:v>-2.97000000000003</c:v>
                </c:pt>
                <c:pt idx="19">
                  <c:v>-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91</c:v>
                </c:pt>
                <c:pt idx="2">
                  <c:v>-1.68</c:v>
                </c:pt>
                <c:pt idx="3">
                  <c:v>-1.44</c:v>
                </c:pt>
                <c:pt idx="4">
                  <c:v>-1.47999999999999</c:v>
                </c:pt>
                <c:pt idx="5">
                  <c:v>-2.55</c:v>
                </c:pt>
                <c:pt idx="6">
                  <c:v>-2.33</c:v>
                </c:pt>
                <c:pt idx="7">
                  <c:v>-2.03</c:v>
                </c:pt>
                <c:pt idx="8">
                  <c:v>-1.96000000000001</c:v>
                </c:pt>
                <c:pt idx="9">
                  <c:v>-0.740000000000009</c:v>
                </c:pt>
                <c:pt idx="10">
                  <c:v>-0.949999999999989</c:v>
                </c:pt>
                <c:pt idx="11">
                  <c:v>-0.5600000000000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Z$9:$Z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1188638"/>
        <c:axId val="67439782"/>
      </c:scatterChart>
      <c:valAx>
        <c:axId val="7118863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39782"/>
        <c:crossesAt val="0"/>
        <c:crossBetween val="midCat"/>
        <c:majorUnit val="5"/>
      </c:valAx>
      <c:valAx>
        <c:axId val="6743978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863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19.3</c:v>
                </c:pt>
                <c:pt idx="2">
                  <c:v>19.71</c:v>
                </c:pt>
                <c:pt idx="3">
                  <c:v>19.29</c:v>
                </c:pt>
                <c:pt idx="4">
                  <c:v>19.43</c:v>
                </c:pt>
                <c:pt idx="5">
                  <c:v>19.44</c:v>
                </c:pt>
                <c:pt idx="6">
                  <c:v>19.57</c:v>
                </c:pt>
                <c:pt idx="7">
                  <c:v>19.7</c:v>
                </c:pt>
                <c:pt idx="8">
                  <c:v>20.44</c:v>
                </c:pt>
                <c:pt idx="9">
                  <c:v>19.3</c:v>
                </c:pt>
                <c:pt idx="10">
                  <c:v>19.65</c:v>
                </c:pt>
                <c:pt idx="11">
                  <c:v>20.73</c:v>
                </c:pt>
                <c:pt idx="12">
                  <c:v>19.42</c:v>
                </c:pt>
                <c:pt idx="13">
                  <c:v>19.47</c:v>
                </c:pt>
                <c:pt idx="14">
                  <c:v>19.17</c:v>
                </c:pt>
                <c:pt idx="15">
                  <c:v>23.29</c:v>
                </c:pt>
                <c:pt idx="16">
                  <c:v>19.83</c:v>
                </c:pt>
                <c:pt idx="17">
                  <c:v>19.77</c:v>
                </c:pt>
                <c:pt idx="18">
                  <c:v>19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19.91</c:v>
                </c:pt>
                <c:pt idx="2">
                  <c:v>19.61</c:v>
                </c:pt>
                <c:pt idx="3">
                  <c:v>19.17</c:v>
                </c:pt>
                <c:pt idx="4">
                  <c:v>19.44</c:v>
                </c:pt>
                <c:pt idx="5">
                  <c:v>19.15</c:v>
                </c:pt>
                <c:pt idx="6">
                  <c:v>19.58</c:v>
                </c:pt>
                <c:pt idx="7">
                  <c:v>19.34</c:v>
                </c:pt>
                <c:pt idx="8">
                  <c:v>20.25</c:v>
                </c:pt>
                <c:pt idx="9">
                  <c:v>19.77</c:v>
                </c:pt>
                <c:pt idx="10">
                  <c:v>19.2</c:v>
                </c:pt>
                <c:pt idx="11">
                  <c:v>20.81</c:v>
                </c:pt>
                <c:pt idx="12">
                  <c:v>19.65</c:v>
                </c:pt>
                <c:pt idx="13">
                  <c:v>19.4</c:v>
                </c:pt>
                <c:pt idx="14">
                  <c:v>19.12</c:v>
                </c:pt>
                <c:pt idx="15">
                  <c:v>19.41</c:v>
                </c:pt>
                <c:pt idx="16">
                  <c:v>22.9</c:v>
                </c:pt>
                <c:pt idx="17">
                  <c:v>22.02</c:v>
                </c:pt>
                <c:pt idx="18">
                  <c:v>19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0.07</c:v>
                </c:pt>
                <c:pt idx="2">
                  <c:v>19.47</c:v>
                </c:pt>
                <c:pt idx="3">
                  <c:v>19.33</c:v>
                </c:pt>
                <c:pt idx="4">
                  <c:v>20.5</c:v>
                </c:pt>
                <c:pt idx="5">
                  <c:v>19.22</c:v>
                </c:pt>
                <c:pt idx="6">
                  <c:v>19.27</c:v>
                </c:pt>
                <c:pt idx="7">
                  <c:v>19.63</c:v>
                </c:pt>
                <c:pt idx="8">
                  <c:v>19.22</c:v>
                </c:pt>
                <c:pt idx="9">
                  <c:v>19.51</c:v>
                </c:pt>
                <c:pt idx="10">
                  <c:v>19.26</c:v>
                </c:pt>
                <c:pt idx="11">
                  <c:v>19.87</c:v>
                </c:pt>
                <c:pt idx="12">
                  <c:v>19.22</c:v>
                </c:pt>
                <c:pt idx="13">
                  <c:v>19.3</c:v>
                </c:pt>
                <c:pt idx="14">
                  <c:v>19.18</c:v>
                </c:pt>
                <c:pt idx="15">
                  <c:v>19.6</c:v>
                </c:pt>
                <c:pt idx="16">
                  <c:v>23.03</c:v>
                </c:pt>
                <c:pt idx="17">
                  <c:v>19.77</c:v>
                </c:pt>
                <c:pt idx="18">
                  <c:v>19.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O$9:$O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835287"/>
        <c:axId val="412110"/>
      </c:scatterChart>
      <c:valAx>
        <c:axId val="983528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110"/>
        <c:crossesAt val="0"/>
        <c:crossBetween val="midCat"/>
        <c:majorUnit val="5"/>
      </c:valAx>
      <c:valAx>
        <c:axId val="41211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52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273131157040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.32999999999998</c:v>
                </c:pt>
                <c:pt idx="8">
                  <c:v>-1.84999999999999</c:v>
                </c:pt>
                <c:pt idx="9">
                  <c:v>-1.70000000000002</c:v>
                </c:pt>
                <c:pt idx="10">
                  <c:v>-2.53999999999999</c:v>
                </c:pt>
                <c:pt idx="11">
                  <c:v>-3.84</c:v>
                </c:pt>
                <c:pt idx="12">
                  <c:v>-4.25999999999999</c:v>
                </c:pt>
                <c:pt idx="13">
                  <c:v>-5.13</c:v>
                </c:pt>
                <c:pt idx="14">
                  <c:v>-5.55000000000001</c:v>
                </c:pt>
                <c:pt idx="15">
                  <c:v>-6.89999999999998</c:v>
                </c:pt>
                <c:pt idx="16">
                  <c:v>-7.30000000000001</c:v>
                </c:pt>
                <c:pt idx="17">
                  <c:v>-8.11000000000001</c:v>
                </c:pt>
                <c:pt idx="18">
                  <c:v>-5.99000000000001</c:v>
                </c:pt>
                <c:pt idx="19">
                  <c:v>-7.77000000000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X$9:$X$26</c:f>
              <c:numCache>
                <c:formatCode>General</c:formatCode>
                <c:ptCount val="18"/>
                <c:pt idx="1">
                  <c:v>-0.529999999999999</c:v>
                </c:pt>
                <c:pt idx="2">
                  <c:v>-2.88</c:v>
                </c:pt>
                <c:pt idx="3">
                  <c:v>-3.16</c:v>
                </c:pt>
                <c:pt idx="4">
                  <c:v>-2.92</c:v>
                </c:pt>
                <c:pt idx="5">
                  <c:v>-3.91</c:v>
                </c:pt>
                <c:pt idx="6">
                  <c:v>-15.17</c:v>
                </c:pt>
                <c:pt idx="7">
                  <c:v>-15.39</c:v>
                </c:pt>
                <c:pt idx="8">
                  <c:v>-16.48</c:v>
                </c:pt>
                <c:pt idx="9">
                  <c:v>-16.95</c:v>
                </c:pt>
                <c:pt idx="10">
                  <c:v>-18.27</c:v>
                </c:pt>
                <c:pt idx="11">
                  <c:v>-18.97</c:v>
                </c:pt>
                <c:pt idx="12">
                  <c:v>-21.03</c:v>
                </c:pt>
                <c:pt idx="13">
                  <c:v>-22.5</c:v>
                </c:pt>
                <c:pt idx="14">
                  <c:v>-23.58</c:v>
                </c:pt>
                <c:pt idx="15">
                  <c:v>-24.82</c:v>
                </c:pt>
                <c:pt idx="16">
                  <c:v>-29</c:v>
                </c:pt>
                <c:pt idx="17">
                  <c:v>-29.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Y$9:$Y$28</c:f>
              <c:numCache>
                <c:formatCode>General</c:formatCode>
                <c:ptCount val="20"/>
                <c:pt idx="1">
                  <c:v>-0.709999999999999</c:v>
                </c:pt>
                <c:pt idx="2">
                  <c:v>-1.74</c:v>
                </c:pt>
                <c:pt idx="3">
                  <c:v>-0.970000000000006</c:v>
                </c:pt>
                <c:pt idx="4">
                  <c:v>-0.280000000000001</c:v>
                </c:pt>
                <c:pt idx="5">
                  <c:v>-0.599999999999994</c:v>
                </c:pt>
                <c:pt idx="6">
                  <c:v>-0.06999999999999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Z$9:$Z$26</c:f>
              <c:numCache>
                <c:formatCode>General</c:formatCode>
                <c:ptCount val="18"/>
                <c:pt idx="1">
                  <c:v>-1.32</c:v>
                </c:pt>
                <c:pt idx="2">
                  <c:v>-3.06</c:v>
                </c:pt>
                <c:pt idx="3">
                  <c:v>-3.6</c:v>
                </c:pt>
                <c:pt idx="4">
                  <c:v>-3.81999999999999</c:v>
                </c:pt>
                <c:pt idx="5">
                  <c:v>-4.95999999999999</c:v>
                </c:pt>
                <c:pt idx="6">
                  <c:v>-13.7</c:v>
                </c:pt>
                <c:pt idx="7">
                  <c:v>-14.48</c:v>
                </c:pt>
                <c:pt idx="8">
                  <c:v>-15.57</c:v>
                </c:pt>
                <c:pt idx="9">
                  <c:v>-16.45</c:v>
                </c:pt>
                <c:pt idx="10">
                  <c:v>-18.78</c:v>
                </c:pt>
                <c:pt idx="11">
                  <c:v>-19.41</c:v>
                </c:pt>
                <c:pt idx="12">
                  <c:v>-24.44</c:v>
                </c:pt>
                <c:pt idx="13">
                  <c:v>-26.26</c:v>
                </c:pt>
                <c:pt idx="14">
                  <c:v>-30.25</c:v>
                </c:pt>
                <c:pt idx="15">
                  <c:v>-31.42</c:v>
                </c:pt>
                <c:pt idx="16">
                  <c:v>-36.61</c:v>
                </c:pt>
                <c:pt idx="17">
                  <c:v>-38.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A$9:$AA$26</c:f>
              <c:numCache>
                <c:formatCode>General</c:formatCode>
                <c:ptCount val="18"/>
                <c:pt idx="1">
                  <c:v>-2.77</c:v>
                </c:pt>
                <c:pt idx="2">
                  <c:v>-10.35</c:v>
                </c:pt>
                <c:pt idx="3">
                  <c:v>-11.41</c:v>
                </c:pt>
                <c:pt idx="4">
                  <c:v>-12.59</c:v>
                </c:pt>
                <c:pt idx="5">
                  <c:v>-15.21</c:v>
                </c:pt>
                <c:pt idx="6">
                  <c:v>-16.32</c:v>
                </c:pt>
                <c:pt idx="7">
                  <c:v>-18.72</c:v>
                </c:pt>
                <c:pt idx="8">
                  <c:v>-22.53</c:v>
                </c:pt>
                <c:pt idx="9">
                  <c:v>-24.92</c:v>
                </c:pt>
                <c:pt idx="10">
                  <c:v>-27.43</c:v>
                </c:pt>
                <c:pt idx="11">
                  <c:v>-29.46</c:v>
                </c:pt>
                <c:pt idx="12">
                  <c:v>-33.65</c:v>
                </c:pt>
                <c:pt idx="13">
                  <c:v>-35.08</c:v>
                </c:pt>
                <c:pt idx="14">
                  <c:v>-36.45</c:v>
                </c:pt>
                <c:pt idx="15">
                  <c:v>-38.51</c:v>
                </c:pt>
                <c:pt idx="16">
                  <c:v>-42.62</c:v>
                </c:pt>
                <c:pt idx="17">
                  <c:v>-44.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B$9:$AB$26</c:f>
              <c:numCache>
                <c:formatCode>General</c:formatCode>
                <c:ptCount val="18"/>
                <c:pt idx="1">
                  <c:v>-2.63</c:v>
                </c:pt>
                <c:pt idx="2">
                  <c:v>-9.01</c:v>
                </c:pt>
                <c:pt idx="3">
                  <c:v>-11.78</c:v>
                </c:pt>
                <c:pt idx="4">
                  <c:v>-13.75</c:v>
                </c:pt>
                <c:pt idx="5">
                  <c:v>-16.35</c:v>
                </c:pt>
                <c:pt idx="6">
                  <c:v>-18.75</c:v>
                </c:pt>
                <c:pt idx="7">
                  <c:v>-22.15</c:v>
                </c:pt>
                <c:pt idx="8">
                  <c:v>-25.78</c:v>
                </c:pt>
                <c:pt idx="9">
                  <c:v>-27.2</c:v>
                </c:pt>
                <c:pt idx="10">
                  <c:v>-29.13</c:v>
                </c:pt>
                <c:pt idx="11">
                  <c:v>-30.41</c:v>
                </c:pt>
                <c:pt idx="12">
                  <c:v>-34.65</c:v>
                </c:pt>
                <c:pt idx="13">
                  <c:v>-36.52</c:v>
                </c:pt>
                <c:pt idx="14">
                  <c:v>-40.81</c:v>
                </c:pt>
                <c:pt idx="15">
                  <c:v>-43.68</c:v>
                </c:pt>
                <c:pt idx="16">
                  <c:v>-45.48</c:v>
                </c:pt>
                <c:pt idx="17">
                  <c:v>-50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C$9:$AC$26</c:f>
              <c:numCache>
                <c:formatCode>General</c:formatCode>
                <c:ptCount val="18"/>
                <c:pt idx="1">
                  <c:v>-3.01</c:v>
                </c:pt>
                <c:pt idx="2">
                  <c:v>-6.18</c:v>
                </c:pt>
                <c:pt idx="3">
                  <c:v>-7.15000000000001</c:v>
                </c:pt>
                <c:pt idx="4">
                  <c:v>-8.00999999999999</c:v>
                </c:pt>
                <c:pt idx="5">
                  <c:v>-9.59</c:v>
                </c:pt>
                <c:pt idx="6">
                  <c:v>-10.92</c:v>
                </c:pt>
                <c:pt idx="7">
                  <c:v>-12.33</c:v>
                </c:pt>
                <c:pt idx="8">
                  <c:v>-13.8</c:v>
                </c:pt>
                <c:pt idx="9">
                  <c:v>-15.11</c:v>
                </c:pt>
                <c:pt idx="10">
                  <c:v>-16.91</c:v>
                </c:pt>
                <c:pt idx="11">
                  <c:v>-17.95</c:v>
                </c:pt>
                <c:pt idx="12">
                  <c:v>-19.61</c:v>
                </c:pt>
                <c:pt idx="13">
                  <c:v>-22.04</c:v>
                </c:pt>
                <c:pt idx="14">
                  <c:v>-23.25</c:v>
                </c:pt>
                <c:pt idx="15">
                  <c:v>-24.33</c:v>
                </c:pt>
                <c:pt idx="16">
                  <c:v>-28.23</c:v>
                </c:pt>
                <c:pt idx="17">
                  <c:v>-32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7</c:f>
              <c:numCache>
                <c:formatCode>General</c:formatCode>
                <c:ptCount val="9"/>
              </c:numCache>
            </c:numRef>
          </c:xVal>
          <c:yVal>
            <c:numRef>
              <c:f>'MINI(A)'!$AD$9:$AD$17</c:f>
              <c:numCache>
                <c:formatCode>General</c:formatCode>
                <c:ptCount val="9"/>
                <c:pt idx="1">
                  <c:v>-3.52</c:v>
                </c:pt>
                <c:pt idx="2">
                  <c:v>-8.6</c:v>
                </c:pt>
                <c:pt idx="3">
                  <c:v>-12.18</c:v>
                </c:pt>
                <c:pt idx="4">
                  <c:v>-16.1</c:v>
                </c:pt>
                <c:pt idx="5">
                  <c:v>-21.71</c:v>
                </c:pt>
                <c:pt idx="6">
                  <c:v>-25.63</c:v>
                </c:pt>
                <c:pt idx="7">
                  <c:v>-28.4</c:v>
                </c:pt>
                <c:pt idx="8">
                  <c:v>-32.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9909554"/>
        <c:axId val="25546257"/>
      </c:scatterChart>
      <c:valAx>
        <c:axId val="3990955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15819972957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46257"/>
        <c:crossesAt val="0"/>
        <c:crossBetween val="midCat"/>
        <c:majorUnit val="5"/>
      </c:valAx>
      <c:valAx>
        <c:axId val="2554625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0955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67568089627"/>
          <c:y val="0.369344598310253"/>
          <c:w val="0.10902066834073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5085950477073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L$9:$L$28</c:f>
              <c:numCache>
                <c:formatCode>General</c:formatCode>
                <c:ptCount val="20"/>
                <c:pt idx="1">
                  <c:v>19.97</c:v>
                </c:pt>
                <c:pt idx="2">
                  <c:v>20.68</c:v>
                </c:pt>
                <c:pt idx="3">
                  <c:v>20.43</c:v>
                </c:pt>
                <c:pt idx="4">
                  <c:v>19.77</c:v>
                </c:pt>
                <c:pt idx="5">
                  <c:v>20.79</c:v>
                </c:pt>
                <c:pt idx="6">
                  <c:v>21.38</c:v>
                </c:pt>
                <c:pt idx="7">
                  <c:v>20.25</c:v>
                </c:pt>
                <c:pt idx="8">
                  <c:v>20.01</c:v>
                </c:pt>
                <c:pt idx="9">
                  <c:v>20.51</c:v>
                </c:pt>
                <c:pt idx="10">
                  <c:v>21.37</c:v>
                </c:pt>
                <c:pt idx="11">
                  <c:v>20.17</c:v>
                </c:pt>
                <c:pt idx="12">
                  <c:v>21.2</c:v>
                </c:pt>
                <c:pt idx="13">
                  <c:v>20.27</c:v>
                </c:pt>
                <c:pt idx="14">
                  <c:v>21.2</c:v>
                </c:pt>
                <c:pt idx="15">
                  <c:v>20.36</c:v>
                </c:pt>
                <c:pt idx="16">
                  <c:v>20.55</c:v>
                </c:pt>
                <c:pt idx="17">
                  <c:v>19.94</c:v>
                </c:pt>
                <c:pt idx="18">
                  <c:v>21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M$9:$M$26</c:f>
              <c:numCache>
                <c:formatCode>General</c:formatCode>
                <c:ptCount val="18"/>
                <c:pt idx="1">
                  <c:v>22.32</c:v>
                </c:pt>
                <c:pt idx="2">
                  <c:v>20.96</c:v>
                </c:pt>
                <c:pt idx="3">
                  <c:v>20.19</c:v>
                </c:pt>
                <c:pt idx="4">
                  <c:v>20.76</c:v>
                </c:pt>
                <c:pt idx="5">
                  <c:v>32.05</c:v>
                </c:pt>
                <c:pt idx="6">
                  <c:v>20.27</c:v>
                </c:pt>
                <c:pt idx="7">
                  <c:v>20.82</c:v>
                </c:pt>
                <c:pt idx="8">
                  <c:v>20.63</c:v>
                </c:pt>
                <c:pt idx="9">
                  <c:v>20.99</c:v>
                </c:pt>
                <c:pt idx="10">
                  <c:v>20.77</c:v>
                </c:pt>
                <c:pt idx="11">
                  <c:v>21.81</c:v>
                </c:pt>
                <c:pt idx="12">
                  <c:v>21.8</c:v>
                </c:pt>
                <c:pt idx="13">
                  <c:v>20.93</c:v>
                </c:pt>
                <c:pt idx="14">
                  <c:v>21.09</c:v>
                </c:pt>
                <c:pt idx="15">
                  <c:v>24.14</c:v>
                </c:pt>
                <c:pt idx="16">
                  <c:v>20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N$9:$N$28</c:f>
              <c:numCache>
                <c:formatCode>General</c:formatCode>
                <c:ptCount val="20"/>
                <c:pt idx="1">
                  <c:v>21</c:v>
                </c:pt>
                <c:pt idx="2">
                  <c:v>19.91</c:v>
                </c:pt>
                <c:pt idx="3">
                  <c:v>19.74</c:v>
                </c:pt>
                <c:pt idx="4">
                  <c:v>20.09</c:v>
                </c:pt>
                <c:pt idx="5">
                  <c:v>20.26</c:v>
                </c:pt>
                <c:pt idx="6">
                  <c:v>19.98</c:v>
                </c:pt>
                <c:pt idx="7">
                  <c:v>19.73</c:v>
                </c:pt>
                <c:pt idx="8">
                  <c:v>20.16</c:v>
                </c:pt>
                <c:pt idx="9">
                  <c:v>19.67</c:v>
                </c:pt>
                <c:pt idx="10">
                  <c:v>20.07</c:v>
                </c:pt>
                <c:pt idx="11">
                  <c:v>19.75</c:v>
                </c:pt>
                <c:pt idx="12">
                  <c:v>20.33</c:v>
                </c:pt>
                <c:pt idx="13">
                  <c:v>19.85</c:v>
                </c:pt>
                <c:pt idx="14">
                  <c:v>19.85</c:v>
                </c:pt>
                <c:pt idx="15">
                  <c:v>19.96</c:v>
                </c:pt>
                <c:pt idx="16">
                  <c:v>19.74</c:v>
                </c:pt>
                <c:pt idx="17">
                  <c:v>22.06</c:v>
                </c:pt>
                <c:pt idx="18">
                  <c:v>20.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O$9:$O$26</c:f>
              <c:numCache>
                <c:formatCode>General</c:formatCode>
                <c:ptCount val="18"/>
                <c:pt idx="1">
                  <c:v>21.71</c:v>
                </c:pt>
                <c:pt idx="2">
                  <c:v>21.22</c:v>
                </c:pt>
                <c:pt idx="3">
                  <c:v>20.65</c:v>
                </c:pt>
                <c:pt idx="4">
                  <c:v>20.91</c:v>
                </c:pt>
                <c:pt idx="5">
                  <c:v>29.53</c:v>
                </c:pt>
                <c:pt idx="6">
                  <c:v>20.83</c:v>
                </c:pt>
                <c:pt idx="7">
                  <c:v>20.82</c:v>
                </c:pt>
                <c:pt idx="8">
                  <c:v>21.04</c:v>
                </c:pt>
                <c:pt idx="9">
                  <c:v>22</c:v>
                </c:pt>
                <c:pt idx="10">
                  <c:v>20.7</c:v>
                </c:pt>
                <c:pt idx="11">
                  <c:v>24.78</c:v>
                </c:pt>
                <c:pt idx="12">
                  <c:v>22.15</c:v>
                </c:pt>
                <c:pt idx="13">
                  <c:v>23.84</c:v>
                </c:pt>
                <c:pt idx="14">
                  <c:v>21.02</c:v>
                </c:pt>
                <c:pt idx="15">
                  <c:v>25.15</c:v>
                </c:pt>
                <c:pt idx="16">
                  <c:v>21.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P$9:$P$26</c:f>
              <c:numCache>
                <c:formatCode>General</c:formatCode>
                <c:ptCount val="18"/>
                <c:pt idx="1">
                  <c:v>27.55</c:v>
                </c:pt>
                <c:pt idx="2">
                  <c:v>21.74</c:v>
                </c:pt>
                <c:pt idx="3">
                  <c:v>21.61</c:v>
                </c:pt>
                <c:pt idx="4">
                  <c:v>22.39</c:v>
                </c:pt>
                <c:pt idx="5">
                  <c:v>21.9</c:v>
                </c:pt>
                <c:pt idx="6">
                  <c:v>22.45</c:v>
                </c:pt>
                <c:pt idx="7">
                  <c:v>23.54</c:v>
                </c:pt>
                <c:pt idx="8">
                  <c:v>22.55</c:v>
                </c:pt>
                <c:pt idx="9">
                  <c:v>22.18</c:v>
                </c:pt>
                <c:pt idx="10">
                  <c:v>22.1</c:v>
                </c:pt>
                <c:pt idx="11">
                  <c:v>23.94</c:v>
                </c:pt>
                <c:pt idx="12">
                  <c:v>21.76</c:v>
                </c:pt>
                <c:pt idx="13">
                  <c:v>21.22</c:v>
                </c:pt>
                <c:pt idx="14">
                  <c:v>21.91</c:v>
                </c:pt>
                <c:pt idx="15">
                  <c:v>24.07</c:v>
                </c:pt>
                <c:pt idx="16">
                  <c:v>21.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Q$9:$Q$26</c:f>
              <c:numCache>
                <c:formatCode>General</c:formatCode>
                <c:ptCount val="18"/>
                <c:pt idx="1">
                  <c:v>26.35</c:v>
                </c:pt>
                <c:pt idx="2">
                  <c:v>23.45</c:v>
                </c:pt>
                <c:pt idx="3">
                  <c:v>22.4</c:v>
                </c:pt>
                <c:pt idx="4">
                  <c:v>22.37</c:v>
                </c:pt>
                <c:pt idx="5">
                  <c:v>23.19</c:v>
                </c:pt>
                <c:pt idx="6">
                  <c:v>23.45</c:v>
                </c:pt>
                <c:pt idx="7">
                  <c:v>23.36</c:v>
                </c:pt>
                <c:pt idx="8">
                  <c:v>21.58</c:v>
                </c:pt>
                <c:pt idx="9">
                  <c:v>21.6</c:v>
                </c:pt>
                <c:pt idx="10">
                  <c:v>21.35</c:v>
                </c:pt>
                <c:pt idx="11">
                  <c:v>23.99</c:v>
                </c:pt>
                <c:pt idx="12">
                  <c:v>22.2</c:v>
                </c:pt>
                <c:pt idx="13">
                  <c:v>24.14</c:v>
                </c:pt>
                <c:pt idx="14">
                  <c:v>22.72</c:v>
                </c:pt>
                <c:pt idx="15">
                  <c:v>21.76</c:v>
                </c:pt>
                <c:pt idx="16">
                  <c:v>24.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R$9:$R$26</c:f>
              <c:numCache>
                <c:formatCode>General</c:formatCode>
                <c:ptCount val="18"/>
                <c:pt idx="1">
                  <c:v>23.14</c:v>
                </c:pt>
                <c:pt idx="2">
                  <c:v>21.65</c:v>
                </c:pt>
                <c:pt idx="3">
                  <c:v>21.29</c:v>
                </c:pt>
                <c:pt idx="4">
                  <c:v>21.35</c:v>
                </c:pt>
                <c:pt idx="5">
                  <c:v>22.12</c:v>
                </c:pt>
                <c:pt idx="6">
                  <c:v>21.46</c:v>
                </c:pt>
                <c:pt idx="7">
                  <c:v>21.2</c:v>
                </c:pt>
                <c:pt idx="8">
                  <c:v>21.47</c:v>
                </c:pt>
                <c:pt idx="9">
                  <c:v>21.47</c:v>
                </c:pt>
                <c:pt idx="10">
                  <c:v>21.11</c:v>
                </c:pt>
                <c:pt idx="11">
                  <c:v>21.41</c:v>
                </c:pt>
                <c:pt idx="12">
                  <c:v>22.76</c:v>
                </c:pt>
                <c:pt idx="13">
                  <c:v>21.06</c:v>
                </c:pt>
                <c:pt idx="14">
                  <c:v>20.93</c:v>
                </c:pt>
                <c:pt idx="15">
                  <c:v>23.86</c:v>
                </c:pt>
                <c:pt idx="16">
                  <c:v>24.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7</c:f>
              <c:numCache>
                <c:formatCode>General</c:formatCode>
                <c:ptCount val="9"/>
              </c:numCache>
            </c:numRef>
          </c:xVal>
          <c:yVal>
            <c:numRef>
              <c:f>'MINI(A)'!$S$9:$S$17</c:f>
              <c:numCache>
                <c:formatCode>General</c:formatCode>
                <c:ptCount val="9"/>
                <c:pt idx="1">
                  <c:v>25.05</c:v>
                </c:pt>
                <c:pt idx="2">
                  <c:v>24.26</c:v>
                </c:pt>
                <c:pt idx="3">
                  <c:v>24.35</c:v>
                </c:pt>
                <c:pt idx="4">
                  <c:v>25.38</c:v>
                </c:pt>
                <c:pt idx="5">
                  <c:v>24.71</c:v>
                </c:pt>
                <c:pt idx="6">
                  <c:v>22.82</c:v>
                </c:pt>
                <c:pt idx="7">
                  <c:v>23.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5099488"/>
        <c:axId val="90581836"/>
      </c:scatterChart>
      <c:valAx>
        <c:axId val="7509948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34994398733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81836"/>
        <c:crossesAt val="0"/>
        <c:crossBetween val="midCat"/>
        <c:majorUnit val="5"/>
      </c:valAx>
      <c:valAx>
        <c:axId val="9058183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94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77405647622"/>
          <c:y val="0.368394740788882"/>
          <c:w val="0.10901224552864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W$9:$W$31</c:f>
              <c:numCache>
                <c:formatCode>General</c:formatCode>
                <c:ptCount val="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X$9:$X$31</c:f>
              <c:numCache>
                <c:formatCode>General</c:formatCode>
                <c:ptCount val="23"/>
                <c:pt idx="1">
                  <c:v>-0.36</c:v>
                </c:pt>
                <c:pt idx="2">
                  <c:v>-0.739999999999998</c:v>
                </c:pt>
                <c:pt idx="3">
                  <c:v>-0.420000000000002</c:v>
                </c:pt>
                <c:pt idx="4">
                  <c:v>-0.659999999999997</c:v>
                </c:pt>
                <c:pt idx="5">
                  <c:v>-0.799999999999997</c:v>
                </c:pt>
                <c:pt idx="6">
                  <c:v>-1.05</c:v>
                </c:pt>
                <c:pt idx="7">
                  <c:v>-1.43000000000001</c:v>
                </c:pt>
                <c:pt idx="8">
                  <c:v>-1.55000000000001</c:v>
                </c:pt>
                <c:pt idx="9">
                  <c:v>-1.02000000000001</c:v>
                </c:pt>
                <c:pt idx="10">
                  <c:v>-1.13</c:v>
                </c:pt>
                <c:pt idx="11">
                  <c:v>-0.829999999999984</c:v>
                </c:pt>
                <c:pt idx="12">
                  <c:v>-0.650000000000006</c:v>
                </c:pt>
                <c:pt idx="13">
                  <c:v>-0.629999999999996</c:v>
                </c:pt>
                <c:pt idx="14">
                  <c:v>-1.74000000000001</c:v>
                </c:pt>
                <c:pt idx="15">
                  <c:v>-1.82000000000002</c:v>
                </c:pt>
                <c:pt idx="16">
                  <c:v>-1.96999999999997</c:v>
                </c:pt>
                <c:pt idx="17">
                  <c:v>-3.29000000000002</c:v>
                </c:pt>
                <c:pt idx="18">
                  <c:v>-3.56</c:v>
                </c:pt>
                <c:pt idx="19">
                  <c:v>-4.01999999999998</c:v>
                </c:pt>
                <c:pt idx="20">
                  <c:v>-3.37</c:v>
                </c:pt>
                <c:pt idx="21">
                  <c:v>-3.31999999999999</c:v>
                </c:pt>
                <c:pt idx="22">
                  <c:v>-3.74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Y$9:$Y$30</c:f>
              <c:numCache>
                <c:formatCode>General</c:formatCode>
                <c:ptCount val="22"/>
                <c:pt idx="1">
                  <c:v>-0.819999999999999</c:v>
                </c:pt>
                <c:pt idx="2">
                  <c:v>-1.23</c:v>
                </c:pt>
                <c:pt idx="3">
                  <c:v>-0.780000000000001</c:v>
                </c:pt>
                <c:pt idx="4">
                  <c:v>-1.37</c:v>
                </c:pt>
                <c:pt idx="5">
                  <c:v>-1.38</c:v>
                </c:pt>
                <c:pt idx="6">
                  <c:v>-2.09999999999999</c:v>
                </c:pt>
                <c:pt idx="7">
                  <c:v>-2.37</c:v>
                </c:pt>
                <c:pt idx="8">
                  <c:v>-2.39000000000002</c:v>
                </c:pt>
                <c:pt idx="9">
                  <c:v>-2.40000000000001</c:v>
                </c:pt>
                <c:pt idx="10">
                  <c:v>-2.94</c:v>
                </c:pt>
                <c:pt idx="11">
                  <c:v>-3.29999999999998</c:v>
                </c:pt>
                <c:pt idx="12">
                  <c:v>-4.22999999999999</c:v>
                </c:pt>
                <c:pt idx="13">
                  <c:v>-6.66999999999999</c:v>
                </c:pt>
                <c:pt idx="14">
                  <c:v>-7.49000000000001</c:v>
                </c:pt>
                <c:pt idx="15">
                  <c:v>-7.10999999999999</c:v>
                </c:pt>
                <c:pt idx="16">
                  <c:v>-7.14999999999998</c:v>
                </c:pt>
                <c:pt idx="17">
                  <c:v>-7.32999999999998</c:v>
                </c:pt>
                <c:pt idx="18">
                  <c:v>-9.88</c:v>
                </c:pt>
                <c:pt idx="19">
                  <c:v>-12.02</c:v>
                </c:pt>
                <c:pt idx="20">
                  <c:v>-12.34</c:v>
                </c:pt>
                <c:pt idx="21">
                  <c:v>-13.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Z$9:$Z$31</c:f>
              <c:numCache>
                <c:formatCode>General</c:formatCode>
                <c:ptCount val="23"/>
                <c:pt idx="1">
                  <c:v>-1.09</c:v>
                </c:pt>
                <c:pt idx="2">
                  <c:v>-1.84</c:v>
                </c:pt>
                <c:pt idx="3">
                  <c:v>-1.19</c:v>
                </c:pt>
                <c:pt idx="4">
                  <c:v>-1.65</c:v>
                </c:pt>
                <c:pt idx="5">
                  <c:v>-1.97</c:v>
                </c:pt>
                <c:pt idx="6">
                  <c:v>-1.95</c:v>
                </c:pt>
                <c:pt idx="7">
                  <c:v>-1.95</c:v>
                </c:pt>
                <c:pt idx="8">
                  <c:v>-2.09999999999999</c:v>
                </c:pt>
                <c:pt idx="9">
                  <c:v>-2.01000000000002</c:v>
                </c:pt>
                <c:pt idx="10">
                  <c:v>-2.46000000000001</c:v>
                </c:pt>
                <c:pt idx="11">
                  <c:v>-2.51999999999998</c:v>
                </c:pt>
                <c:pt idx="12">
                  <c:v>-2.31999999999999</c:v>
                </c:pt>
                <c:pt idx="13">
                  <c:v>-2.66999999999999</c:v>
                </c:pt>
                <c:pt idx="14">
                  <c:v>-3.28999999999999</c:v>
                </c:pt>
                <c:pt idx="15">
                  <c:v>-3.19</c:v>
                </c:pt>
                <c:pt idx="16">
                  <c:v>-3.50999999999999</c:v>
                </c:pt>
                <c:pt idx="17">
                  <c:v>-3.45999999999998</c:v>
                </c:pt>
                <c:pt idx="18">
                  <c:v>-3.82999999999998</c:v>
                </c:pt>
                <c:pt idx="19">
                  <c:v>-4.23000000000002</c:v>
                </c:pt>
                <c:pt idx="20">
                  <c:v>-3.63999999999999</c:v>
                </c:pt>
                <c:pt idx="21">
                  <c:v>-3.65999999999997</c:v>
                </c:pt>
                <c:pt idx="22">
                  <c:v>-4.479999999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AA$9:$AA$30</c:f>
              <c:numCache>
                <c:formatCode>General</c:formatCode>
                <c:ptCount val="22"/>
                <c:pt idx="1">
                  <c:v>-1.42</c:v>
                </c:pt>
                <c:pt idx="2">
                  <c:v>-2.22</c:v>
                </c:pt>
                <c:pt idx="3">
                  <c:v>-1.82</c:v>
                </c:pt>
                <c:pt idx="4">
                  <c:v>-2.6</c:v>
                </c:pt>
                <c:pt idx="5">
                  <c:v>-3.27</c:v>
                </c:pt>
                <c:pt idx="6">
                  <c:v>-3.89</c:v>
                </c:pt>
                <c:pt idx="7">
                  <c:v>-4.55</c:v>
                </c:pt>
                <c:pt idx="8">
                  <c:v>-5.11000000000001</c:v>
                </c:pt>
                <c:pt idx="9">
                  <c:v>-5.57000000000002</c:v>
                </c:pt>
                <c:pt idx="10">
                  <c:v>-6.42000000000002</c:v>
                </c:pt>
                <c:pt idx="11">
                  <c:v>-6.72</c:v>
                </c:pt>
                <c:pt idx="12">
                  <c:v>-7.53999999999999</c:v>
                </c:pt>
                <c:pt idx="13">
                  <c:v>-8.81999999999999</c:v>
                </c:pt>
                <c:pt idx="14">
                  <c:v>-10.27</c:v>
                </c:pt>
                <c:pt idx="15">
                  <c:v>-11.03</c:v>
                </c:pt>
                <c:pt idx="16">
                  <c:v>-11.68</c:v>
                </c:pt>
                <c:pt idx="17">
                  <c:v>-12.88</c:v>
                </c:pt>
                <c:pt idx="18">
                  <c:v>-13.7</c:v>
                </c:pt>
                <c:pt idx="19">
                  <c:v>-14.93</c:v>
                </c:pt>
                <c:pt idx="20">
                  <c:v>-15.34</c:v>
                </c:pt>
                <c:pt idx="21">
                  <c:v>-16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7451809"/>
        <c:axId val="41856461"/>
      </c:scatterChart>
      <c:valAx>
        <c:axId val="67451809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56461"/>
        <c:crossesAt val="0"/>
        <c:crossBetween val="midCat"/>
        <c:majorUnit val="5"/>
      </c:valAx>
      <c:valAx>
        <c:axId val="4185646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5180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2046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5228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19488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5134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948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4130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4</v>
      </c>
      <c r="D9" s="12" t="str">
        <f aca="false">IF(C9="","",CONCATENATE(A$2,,A$3,,A$4,"\LC",C9,"01.DAT"))</f>
        <v>C:\RC\ita2024\SP\SP24_07\LC14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RC\ita2024\SP\SP24_07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RC\ita2024\SP\SP24_07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3</v>
      </c>
      <c r="D16" s="12" t="str">
        <f aca="false">IF(C16="","",CONCATENATE(A$2,,A$3,,A$4,"\LC",C16,"01.DAT"))</f>
        <v>C:\RC\ita2024\SP\SP24_07\LC13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 t="n">
        <v>15</v>
      </c>
      <c r="D17" s="12" t="str">
        <f aca="false">IF(C17="","",CONCATENATE(A$2,,A$3,,A$4,"\LC",C17,"01.DAT"))</f>
        <v>C:\RC\ita2024\SP\SP24_07\LC1501.DAT</v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N21" activeCellId="0" sqref="AN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6.75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S1" s="0" t="s">
        <v>11</v>
      </c>
      <c r="Y1" s="0" t="s">
        <v>12</v>
      </c>
      <c r="AF1" s="24" t="s">
        <v>8</v>
      </c>
      <c r="AG1" s="1" t="s">
        <v>9</v>
      </c>
      <c r="AH1" s="1"/>
      <c r="AI1" s="1" t="s">
        <v>11</v>
      </c>
      <c r="AJ1" s="25" t="s">
        <v>12</v>
      </c>
      <c r="AL1" s="24" t="s">
        <v>8</v>
      </c>
      <c r="AM1" s="1" t="s">
        <v>9</v>
      </c>
      <c r="AN1" s="1" t="s">
        <v>11</v>
      </c>
      <c r="AO1" s="25" t="s">
        <v>12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>1 相澤　和昭 19L</v>
      </c>
      <c r="AG2" s="29" t="str">
        <f aca="false">IF(H3="","",CONCATENATE(G3," ",H3," ",I3,"L"))</f>
        <v>1 今野　秀俊 20L</v>
      </c>
      <c r="AH2" s="29" t="str">
        <f aca="false">IF(N3="","",CONCATENATE(M3," ",N3," ",O3,"L"))</f>
        <v/>
      </c>
      <c r="AI2" s="29" t="str">
        <f aca="false">IF(T3="","",CONCATENATE(S3," ",T3," ",U3,"L"))</f>
        <v>1 中山　将博 19L</v>
      </c>
      <c r="AJ2" s="30" t="str">
        <f aca="false">IF(Z3="","",CONCATENATE(Y3," ",Z3," ",AA3,"L"))</f>
        <v>1 佐藤　直樹 22L</v>
      </c>
      <c r="AL2" s="28" t="s">
        <v>19</v>
      </c>
      <c r="AM2" s="29" t="s">
        <v>20</v>
      </c>
      <c r="AN2" s="29" t="s">
        <v>21</v>
      </c>
      <c r="AO2" s="30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1" t="s">
        <v>23</v>
      </c>
      <c r="C3" s="10" t="n">
        <v>19</v>
      </c>
      <c r="D3" s="10" t="n">
        <v>372.52</v>
      </c>
      <c r="E3" s="10" t="n">
        <v>19.67</v>
      </c>
      <c r="F3" s="32" t="n">
        <v>19.0510039729411</v>
      </c>
      <c r="G3" s="9" t="n">
        <f aca="false">RANK(L3,L$3:L$52)</f>
        <v>1</v>
      </c>
      <c r="H3" s="31" t="s">
        <v>24</v>
      </c>
      <c r="I3" s="10" t="n">
        <v>20</v>
      </c>
      <c r="J3" s="10" t="n">
        <v>372.61</v>
      </c>
      <c r="K3" s="10" t="n">
        <v>18.63</v>
      </c>
      <c r="L3" s="32" t="n">
        <v>20.0536754247068</v>
      </c>
      <c r="M3" s="9" t="e">
        <f aca="false">RANK(R3,R$3:R$52)</f>
        <v>#VALUE!</v>
      </c>
      <c r="N3" s="10"/>
      <c r="O3" s="10"/>
      <c r="P3" s="10"/>
      <c r="Q3" s="10"/>
      <c r="R3" s="32"/>
      <c r="S3" s="9" t="n">
        <f aca="false">RANK(X3,X$3:X$52)</f>
        <v>1</v>
      </c>
      <c r="T3" s="31" t="s">
        <v>25</v>
      </c>
      <c r="U3" s="10" t="n">
        <v>19</v>
      </c>
      <c r="V3" s="10" t="n">
        <v>365.04</v>
      </c>
      <c r="W3" s="10" t="n">
        <v>19.18</v>
      </c>
      <c r="X3" s="32" t="n">
        <v>19.0520490905106</v>
      </c>
      <c r="Y3" s="9" t="n">
        <f aca="false">RANK(AD3,AD$3:AD$52)</f>
        <v>1</v>
      </c>
      <c r="Z3" s="31" t="s">
        <v>26</v>
      </c>
      <c r="AA3" s="10" t="n">
        <v>22</v>
      </c>
      <c r="AB3" s="10" t="n">
        <v>370.67</v>
      </c>
      <c r="AC3" s="10" t="n">
        <v>16.85</v>
      </c>
      <c r="AD3" s="32" t="n">
        <v>22.0593519842447</v>
      </c>
      <c r="AF3" s="33" t="str">
        <f aca="false">IF(B4="","",CONCATENATE(A4," ",B4," ",C4,"L"))</f>
        <v>2 梅森　伸也 19L</v>
      </c>
      <c r="AG3" s="34" t="str">
        <f aca="false">IF(H4="","",CONCATENATE(G4," ",H4," ",I4,"L"))</f>
        <v>2 吉田　大祐 19L</v>
      </c>
      <c r="AH3" s="34" t="str">
        <f aca="false">IF(N4="","",CONCATENATE(M4," ",N4," ",O4,"L"))</f>
        <v/>
      </c>
      <c r="AI3" s="29" t="str">
        <f aca="false">IF(T4="","",CONCATENATE(S4," ",T4," ",U4,"L"))</f>
        <v>2 鈴木　清志 19L</v>
      </c>
      <c r="AJ3" s="35" t="str">
        <f aca="false">IF(Z4="","",CONCATENATE(Y4," ",Z4," ",AA4,"L"))</f>
        <v>2 相澤　和昭 22L</v>
      </c>
      <c r="AL3" s="33" t="s">
        <v>27</v>
      </c>
      <c r="AM3" s="34" t="s">
        <v>28</v>
      </c>
      <c r="AN3" s="34" t="s">
        <v>29</v>
      </c>
      <c r="AO3" s="35" t="s">
        <v>30</v>
      </c>
    </row>
    <row r="4" customFormat="false" ht="13.5" hidden="false" customHeight="false" outlineLevel="0" collapsed="false">
      <c r="A4" s="13" t="n">
        <f aca="false">RANK(F4,F$3:F$52)</f>
        <v>2</v>
      </c>
      <c r="B4" s="36" t="s">
        <v>31</v>
      </c>
      <c r="C4" s="14" t="n">
        <v>19</v>
      </c>
      <c r="D4" s="14" t="n">
        <v>380.29</v>
      </c>
      <c r="E4" s="14" t="n">
        <v>19.77</v>
      </c>
      <c r="F4" s="12" t="n">
        <v>19.0499618712036</v>
      </c>
      <c r="G4" s="13" t="n">
        <f aca="false">RANK(L4,L$3:L$52)</f>
        <v>2</v>
      </c>
      <c r="H4" s="36" t="s">
        <v>32</v>
      </c>
      <c r="I4" s="14" t="n">
        <v>19</v>
      </c>
      <c r="J4" s="14" t="n">
        <v>371.34</v>
      </c>
      <c r="K4" s="14" t="n">
        <v>18.72</v>
      </c>
      <c r="L4" s="12" t="n">
        <v>19.0511660472882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6" t="s">
        <v>33</v>
      </c>
      <c r="U4" s="14" t="n">
        <v>19</v>
      </c>
      <c r="V4" s="14" t="n">
        <v>366.01</v>
      </c>
      <c r="W4" s="14" t="n">
        <v>19.17</v>
      </c>
      <c r="X4" s="12" t="n">
        <v>19.0519111499686</v>
      </c>
      <c r="Y4" s="13" t="n">
        <f aca="false">RANK(AD4,AD$3:AD$52)</f>
        <v>2</v>
      </c>
      <c r="Z4" s="36" t="s">
        <v>23</v>
      </c>
      <c r="AA4" s="14" t="n">
        <v>22</v>
      </c>
      <c r="AB4" s="14" t="n">
        <v>374.41</v>
      </c>
      <c r="AC4" s="14" t="n">
        <v>16.85</v>
      </c>
      <c r="AD4" s="12" t="n">
        <v>22.0587591143399</v>
      </c>
      <c r="AF4" s="33" t="str">
        <f aca="false">IF(B5="","",CONCATENATE(A5," ",B5," ",C5,"L"))</f>
        <v>3 野村　順一 17L</v>
      </c>
      <c r="AG4" s="34" t="str">
        <f aca="false">IF(H5="","",CONCATENATE(G5," ",H5," ",I5,"L"))</f>
        <v>3 武田　剛志 19L</v>
      </c>
      <c r="AH4" s="34" t="str">
        <f aca="false">IF(N5="","",CONCATENATE(M5," ",N5," ",O5,"L"))</f>
        <v/>
      </c>
      <c r="AI4" s="29" t="str">
        <f aca="false">IF(T5="","",CONCATENATE(S5," ",T5," ",U5,"L"))</f>
        <v>3 佐藤　直樹 19L</v>
      </c>
      <c r="AJ4" s="35" t="str">
        <f aca="false">IF(Z5="","",CONCATENATE(Y5," ",Z5," ",AA5,"L"))</f>
        <v>3 中山　将博 22L</v>
      </c>
      <c r="AL4" s="33" t="s">
        <v>34</v>
      </c>
      <c r="AM4" s="34" t="s">
        <v>35</v>
      </c>
      <c r="AN4" s="34" t="s">
        <v>36</v>
      </c>
      <c r="AO4" s="35" t="s">
        <v>37</v>
      </c>
    </row>
    <row r="5" customFormat="false" ht="13.5" hidden="false" customHeight="false" outlineLevel="0" collapsed="false">
      <c r="A5" s="13" t="n">
        <f aca="false">RANK(F5,F$3:F$52)</f>
        <v>3</v>
      </c>
      <c r="B5" s="36" t="s">
        <v>38</v>
      </c>
      <c r="C5" s="14" t="n">
        <v>17</v>
      </c>
      <c r="D5" s="14" t="n">
        <v>360.4</v>
      </c>
      <c r="E5" s="14" t="n">
        <v>20.19</v>
      </c>
      <c r="F5" s="12" t="n">
        <v>17.0471698113208</v>
      </c>
      <c r="G5" s="13" t="n">
        <f aca="false">RANK(L5,L$3:L$52)</f>
        <v>3</v>
      </c>
      <c r="H5" s="36" t="s">
        <v>39</v>
      </c>
      <c r="I5" s="14" t="n">
        <v>19</v>
      </c>
      <c r="J5" s="14" t="n">
        <v>377.75</v>
      </c>
      <c r="K5" s="14" t="n">
        <v>19.34</v>
      </c>
      <c r="L5" s="12" t="n">
        <v>19.0502978160159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6" t="s">
        <v>26</v>
      </c>
      <c r="U5" s="14" t="n">
        <v>19</v>
      </c>
      <c r="V5" s="14" t="n">
        <v>367.54</v>
      </c>
      <c r="W5" s="14" t="n">
        <v>19.12</v>
      </c>
      <c r="X5" s="12" t="n">
        <v>19.0516950535996</v>
      </c>
      <c r="Y5" s="13" t="n">
        <f aca="false">RANK(AD5,AD$3:AD$52)</f>
        <v>3</v>
      </c>
      <c r="Z5" s="36" t="s">
        <v>25</v>
      </c>
      <c r="AA5" s="14" t="n">
        <v>22</v>
      </c>
      <c r="AB5" s="14" t="n">
        <v>375.15</v>
      </c>
      <c r="AC5" s="14" t="n">
        <v>17.15</v>
      </c>
      <c r="AD5" s="12" t="n">
        <v>22.0586432093829</v>
      </c>
      <c r="AF5" s="33" t="str">
        <f aca="false">IF(B6="","",CONCATENATE(A6," ",B6," ",C6,"L"))</f>
        <v>4 佐藤　　厚 17L</v>
      </c>
      <c r="AG5" s="34" t="str">
        <f aca="false">IF(H6="","",CONCATENATE(G6," ",H6," ",I6,"L"))</f>
        <v>4 早坂　雄次 19L</v>
      </c>
      <c r="AH5" s="34" t="str">
        <f aca="false">IF(N6="","",CONCATENATE(M6," ",N6," ",O6,"L"))</f>
        <v/>
      </c>
      <c r="AI5" s="29" t="str">
        <f aca="false">IF(T6="","",CONCATENATE(S6," ",T6," ",U6,"L"))</f>
        <v>4 相澤　和昭 L</v>
      </c>
      <c r="AJ5" s="35" t="str">
        <f aca="false">IF(Z6="","",CONCATENATE(Y6," ",Z6," ",AA6,"L"))</f>
        <v>4 鈴木　清志 21L</v>
      </c>
      <c r="AL5" s="33" t="s">
        <v>40</v>
      </c>
      <c r="AM5" s="34" t="s">
        <v>41</v>
      </c>
      <c r="AN5" s="34" t="s">
        <v>42</v>
      </c>
      <c r="AO5" s="35" t="s">
        <v>43</v>
      </c>
    </row>
    <row r="6" customFormat="false" ht="13.5" hidden="false" customHeight="false" outlineLevel="0" collapsed="false">
      <c r="A6" s="13" t="n">
        <f aca="false">RANK(F6,F$3:F$52)</f>
        <v>4</v>
      </c>
      <c r="B6" s="36" t="s">
        <v>44</v>
      </c>
      <c r="C6" s="14" t="n">
        <v>17</v>
      </c>
      <c r="D6" s="14" t="n">
        <v>363.32</v>
      </c>
      <c r="E6" s="14" t="n">
        <v>20.93</v>
      </c>
      <c r="F6" s="12" t="n">
        <v>17.0467907079159</v>
      </c>
      <c r="G6" s="13" t="n">
        <f aca="false">RANK(L6,L$3:L$52)</f>
        <v>4</v>
      </c>
      <c r="H6" s="36" t="s">
        <v>45</v>
      </c>
      <c r="I6" s="14" t="n">
        <v>19</v>
      </c>
      <c r="J6" s="14" t="n">
        <v>381.39</v>
      </c>
      <c r="K6" s="14" t="n">
        <v>19.02</v>
      </c>
      <c r="L6" s="12" t="n">
        <v>19.0498177718346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6" t="s">
        <v>23</v>
      </c>
      <c r="U6" s="14"/>
      <c r="V6" s="14"/>
      <c r="W6" s="14" t="n">
        <v>21474836.47</v>
      </c>
      <c r="X6" s="12" t="n">
        <v>0</v>
      </c>
      <c r="Y6" s="13" t="n">
        <f aca="false">RANK(AD6,AD$3:AD$52)</f>
        <v>4</v>
      </c>
      <c r="Z6" s="36" t="s">
        <v>33</v>
      </c>
      <c r="AA6" s="14" t="n">
        <v>21</v>
      </c>
      <c r="AB6" s="14" t="n">
        <v>366.81</v>
      </c>
      <c r="AC6" s="14" t="n">
        <v>17.04</v>
      </c>
      <c r="AD6" s="12" t="n">
        <v>21.0572503475914</v>
      </c>
      <c r="AF6" s="33" t="str">
        <f aca="false">IF(B7="","",CONCATENATE(A7," ",B7," ",C7,"L"))</f>
        <v>5 小野　輝昭 17L</v>
      </c>
      <c r="AG6" s="34" t="str">
        <f aca="false">IF(H7="","",CONCATENATE(G7," ",H7," ",I7,"L"))</f>
        <v>5 小野　輝昭 18L</v>
      </c>
      <c r="AH6" s="34" t="str">
        <f aca="false">IF(N7="","",CONCATENATE(M7," ",N7," ",O7,"L"))</f>
        <v/>
      </c>
      <c r="AI6" s="29" t="str">
        <f aca="false">IF(T7="","",CONCATENATE(S7," ",T7," ",U7,"L"))</f>
        <v/>
      </c>
      <c r="AJ6" s="35" t="str">
        <f aca="false">IF(Z7="","",CONCATENATE(Y7," ",Z7," ",AA7,"L"))</f>
        <v>5 今野　秀俊 21L</v>
      </c>
      <c r="AL6" s="33" t="s">
        <v>46</v>
      </c>
      <c r="AM6" s="34" t="s">
        <v>47</v>
      </c>
      <c r="AN6" s="34"/>
      <c r="AO6" s="35" t="s">
        <v>48</v>
      </c>
    </row>
    <row r="7" customFormat="false" ht="13.5" hidden="false" customHeight="false" outlineLevel="0" collapsed="false">
      <c r="A7" s="13" t="n">
        <f aca="false">RANK(F7,F$3:F$52)</f>
        <v>5</v>
      </c>
      <c r="B7" s="36" t="s">
        <v>49</v>
      </c>
      <c r="C7" s="14" t="n">
        <v>17</v>
      </c>
      <c r="D7" s="14" t="n">
        <v>369.23</v>
      </c>
      <c r="E7" s="14" t="n">
        <v>20.65</v>
      </c>
      <c r="F7" s="12" t="n">
        <v>17.046041762587</v>
      </c>
      <c r="G7" s="13" t="n">
        <f aca="false">RANK(L7,L$3:L$52)</f>
        <v>5</v>
      </c>
      <c r="H7" s="36" t="s">
        <v>49</v>
      </c>
      <c r="I7" s="14" t="n">
        <v>18</v>
      </c>
      <c r="J7" s="14" t="n">
        <v>364.85</v>
      </c>
      <c r="K7" s="14" t="n">
        <v>19.71</v>
      </c>
      <c r="L7" s="12" t="n">
        <v>18.0493353432918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4</v>
      </c>
      <c r="T7" s="14"/>
      <c r="U7" s="14"/>
      <c r="V7" s="14"/>
      <c r="W7" s="14" t="n">
        <v>21474836.47</v>
      </c>
      <c r="X7" s="12" t="n">
        <v>0</v>
      </c>
      <c r="Y7" s="13" t="n">
        <f aca="false">RANK(AD7,AD$3:AD$52)</f>
        <v>5</v>
      </c>
      <c r="Z7" s="36" t="s">
        <v>24</v>
      </c>
      <c r="AA7" s="14" t="n">
        <v>21</v>
      </c>
      <c r="AB7" s="14" t="n">
        <v>369.62</v>
      </c>
      <c r="AC7" s="14" t="n">
        <v>17.53</v>
      </c>
      <c r="AD7" s="12" t="n">
        <v>21.0568151074076</v>
      </c>
      <c r="AF7" s="33" t="str">
        <f aca="false">IF(B8="","",CONCATENATE(A8," ",B8," ",C8,"L"))</f>
        <v>6 森野　直樹 17L</v>
      </c>
      <c r="AG7" s="34" t="str">
        <f aca="false">IF(H8="","",CONCATENATE(G8," ",H8," ",I8,"L"))</f>
        <v>6 京野　一朗 18L</v>
      </c>
      <c r="AH7" s="34" t="str">
        <f aca="false">IF(N8="","",CONCATENATE(M8," ",N8," ",O8,"L"))</f>
        <v/>
      </c>
      <c r="AI7" s="29" t="str">
        <f aca="false">IF(T8="","",CONCATENATE(S8," ",T8," ",U8,"L"))</f>
        <v/>
      </c>
      <c r="AJ7" s="35" t="str">
        <f aca="false">IF(Z8="","",CONCATENATE(Y8," ",Z8," ",AA8,"L"))</f>
        <v/>
      </c>
      <c r="AL7" s="33" t="s">
        <v>50</v>
      </c>
      <c r="AM7" s="34" t="s">
        <v>51</v>
      </c>
      <c r="AN7" s="34"/>
      <c r="AO7" s="35"/>
    </row>
    <row r="8" customFormat="false" ht="13.5" hidden="false" customHeight="false" outlineLevel="0" collapsed="false">
      <c r="A8" s="13" t="n">
        <f aca="false">RANK(F8,F$3:F$52)</f>
        <v>6</v>
      </c>
      <c r="B8" s="36" t="s">
        <v>52</v>
      </c>
      <c r="C8" s="14" t="n">
        <v>17</v>
      </c>
      <c r="D8" s="14" t="n">
        <v>375.32</v>
      </c>
      <c r="E8" s="14" t="n">
        <v>21.22</v>
      </c>
      <c r="F8" s="12" t="n">
        <v>17.0452946818715</v>
      </c>
      <c r="G8" s="13" t="n">
        <f aca="false">RANK(L8,L$3:L$52)</f>
        <v>6</v>
      </c>
      <c r="H8" s="36" t="s">
        <v>53</v>
      </c>
      <c r="I8" s="14" t="n">
        <v>18</v>
      </c>
      <c r="J8" s="14" t="n">
        <v>365.72</v>
      </c>
      <c r="K8" s="14" t="n">
        <v>19.59</v>
      </c>
      <c r="L8" s="12" t="n">
        <v>18.049217980969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4</v>
      </c>
      <c r="T8" s="14"/>
      <c r="U8" s="14"/>
      <c r="V8" s="14"/>
      <c r="W8" s="14" t="n">
        <v>21474836.47</v>
      </c>
      <c r="X8" s="12" t="n">
        <v>0</v>
      </c>
      <c r="Y8" s="13" t="n">
        <f aca="false">RANK(AD8,AD$3:AD$52)</f>
        <v>6</v>
      </c>
      <c r="Z8" s="14"/>
      <c r="AA8" s="14"/>
      <c r="AB8" s="14"/>
      <c r="AC8" s="14" t="n">
        <v>21474836.47</v>
      </c>
      <c r="AD8" s="12" t="n">
        <v>0</v>
      </c>
      <c r="AF8" s="33" t="str">
        <f aca="false">IF(B9="","",CONCATENATE(A9," ",B9," ",C9,"L"))</f>
        <v>7 渡辺憲一郎 17L</v>
      </c>
      <c r="AG8" s="34" t="str">
        <f aca="false">IF(H9="","",CONCATENATE(G9," ",H9," ",I9,"L"))</f>
        <v>7 森野　直樹 18L</v>
      </c>
      <c r="AH8" s="34" t="str">
        <f aca="false">IF(N9="","",CONCATENATE(M9," ",N9," ",O9,"L"))</f>
        <v/>
      </c>
      <c r="AI8" s="29" t="str">
        <f aca="false">IF(T9="","",CONCATENATE(S9," ",T9," ",U9,"L"))</f>
        <v/>
      </c>
      <c r="AJ8" s="35" t="str">
        <f aca="false">IF(Z9="","",CONCATENATE(Y9," ",Z9," ",AA9,"L"))</f>
        <v/>
      </c>
      <c r="AL8" s="33" t="s">
        <v>54</v>
      </c>
      <c r="AM8" s="34" t="s">
        <v>55</v>
      </c>
      <c r="AN8" s="34"/>
      <c r="AO8" s="35"/>
    </row>
    <row r="9" customFormat="false" ht="13.5" hidden="false" customHeight="false" outlineLevel="0" collapsed="false">
      <c r="A9" s="13" t="n">
        <f aca="false">RANK(F9,F$3:F$52)</f>
        <v>7</v>
      </c>
      <c r="B9" s="36" t="s">
        <v>56</v>
      </c>
      <c r="C9" s="14" t="n">
        <v>17</v>
      </c>
      <c r="D9" s="14" t="n">
        <v>380.95</v>
      </c>
      <c r="E9" s="14" t="n">
        <v>21.35</v>
      </c>
      <c r="F9" s="12" t="n">
        <v>17.044625278908</v>
      </c>
      <c r="G9" s="13" t="n">
        <f aca="false">RANK(L9,L$3:L$52)</f>
        <v>7</v>
      </c>
      <c r="H9" s="36" t="s">
        <v>52</v>
      </c>
      <c r="I9" s="14" t="n">
        <v>18</v>
      </c>
      <c r="J9" s="14" t="n">
        <v>380</v>
      </c>
      <c r="K9" s="14" t="n">
        <v>20.85</v>
      </c>
      <c r="L9" s="12" t="n">
        <v>18.0473684210526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4</v>
      </c>
      <c r="T9" s="14"/>
      <c r="U9" s="14"/>
      <c r="V9" s="14"/>
      <c r="W9" s="14" t="n">
        <v>21474836.47</v>
      </c>
      <c r="X9" s="12" t="n">
        <v>0</v>
      </c>
      <c r="Y9" s="13" t="n">
        <f aca="false">RANK(AD9,AD$3:AD$52)</f>
        <v>6</v>
      </c>
      <c r="Z9" s="14"/>
      <c r="AA9" s="14"/>
      <c r="AB9" s="14"/>
      <c r="AC9" s="14" t="n">
        <v>21474836.47</v>
      </c>
      <c r="AD9" s="12" t="n">
        <v>0</v>
      </c>
      <c r="AF9" s="33" t="str">
        <f aca="false">IF(B10="","",CONCATENATE(A10," ",B10," ",C10,"L"))</f>
        <v>8 我妻　　仁 8L</v>
      </c>
      <c r="AG9" s="34" t="str">
        <f aca="false">IF(H10="","",CONCATENATE(G10," ",H10," ",I10,"L"))</f>
        <v>8 我妻　　仁 17L</v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 t="s">
        <v>57</v>
      </c>
      <c r="AM9" s="34" t="s">
        <v>58</v>
      </c>
      <c r="AN9" s="34"/>
      <c r="AO9" s="35"/>
    </row>
    <row r="10" customFormat="false" ht="13.5" hidden="false" customHeight="false" outlineLevel="0" collapsed="false">
      <c r="A10" s="13" t="n">
        <f aca="false">RANK(F10,F$3:F$52)</f>
        <v>8</v>
      </c>
      <c r="B10" s="36" t="s">
        <v>59</v>
      </c>
      <c r="C10" s="14" t="n">
        <v>8</v>
      </c>
      <c r="D10" s="14" t="n">
        <v>183.58</v>
      </c>
      <c r="E10" s="14" t="n">
        <v>22.82</v>
      </c>
      <c r="F10" s="12" t="n">
        <v>8.04357773177906</v>
      </c>
      <c r="G10" s="13" t="n">
        <f aca="false">RANK(L10,L$3:L$52)</f>
        <v>8</v>
      </c>
      <c r="H10" s="36" t="s">
        <v>59</v>
      </c>
      <c r="I10" s="14" t="n">
        <v>17</v>
      </c>
      <c r="J10" s="14" t="n">
        <v>373.71</v>
      </c>
      <c r="K10" s="14" t="n">
        <v>21.27</v>
      </c>
      <c r="L10" s="12" t="n">
        <v>17.0454898183083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4</v>
      </c>
      <c r="T10" s="14"/>
      <c r="U10" s="14"/>
      <c r="V10" s="14"/>
      <c r="W10" s="14" t="n">
        <v>21474836.47</v>
      </c>
      <c r="X10" s="12" t="n">
        <v>0</v>
      </c>
      <c r="Y10" s="13" t="n">
        <f aca="false">RANK(AD10,AD$3:AD$52)</f>
        <v>6</v>
      </c>
      <c r="Z10" s="14"/>
      <c r="AA10" s="14"/>
      <c r="AB10" s="14"/>
      <c r="AC10" s="14" t="n">
        <v>21474836.47</v>
      </c>
      <c r="AD10" s="12" t="n">
        <v>0</v>
      </c>
      <c r="AF10" s="33" t="str">
        <f aca="false">IF(B11="","",CONCATENATE(A11," ",B11," ",C11,"L"))</f>
        <v/>
      </c>
      <c r="AG10" s="34" t="str">
        <f aca="false">IF(H11="","",CONCATENATE(G11," ",H11," ",I11,"L"))</f>
        <v>9 渡辺憲一郎 14L</v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/>
      <c r="AM10" s="34" t="s">
        <v>60</v>
      </c>
      <c r="AN10" s="34"/>
      <c r="AO10" s="35"/>
    </row>
    <row r="11" customFormat="false" ht="13.5" hidden="false" customHeight="false" outlineLevel="0" collapsed="false">
      <c r="A11" s="13" t="n">
        <f aca="false">RANK(F11,F$3:F$52)</f>
        <v>9</v>
      </c>
      <c r="B11" s="14"/>
      <c r="C11" s="14"/>
      <c r="D11" s="14"/>
      <c r="E11" s="14" t="n">
        <v>21474836.47</v>
      </c>
      <c r="F11" s="12" t="n">
        <v>0</v>
      </c>
      <c r="G11" s="13" t="n">
        <f aca="false">RANK(L11,L$3:L$52)</f>
        <v>9</v>
      </c>
      <c r="H11" s="36" t="s">
        <v>56</v>
      </c>
      <c r="I11" s="14" t="n">
        <v>14</v>
      </c>
      <c r="J11" s="14" t="n">
        <v>291.94</v>
      </c>
      <c r="K11" s="14" t="n">
        <v>19.96</v>
      </c>
      <c r="L11" s="12" t="n">
        <v>14.0479550592588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4</v>
      </c>
      <c r="T11" s="14"/>
      <c r="U11" s="14"/>
      <c r="V11" s="14"/>
      <c r="W11" s="14" t="n">
        <v>21474836.47</v>
      </c>
      <c r="X11" s="12" t="n">
        <v>0</v>
      </c>
      <c r="Y11" s="13" t="n">
        <f aca="false">RANK(AD11,AD$3:AD$52)</f>
        <v>6</v>
      </c>
      <c r="Z11" s="14"/>
      <c r="AA11" s="14"/>
      <c r="AB11" s="14"/>
      <c r="AC11" s="14" t="n">
        <v>21474836.47</v>
      </c>
      <c r="AD11" s="12" t="n">
        <v>0</v>
      </c>
      <c r="AF11" s="33" t="str">
        <f aca="false">IF(B12="","",CONCATENATE(A12," ",B12," ",C12,"L"))</f>
        <v/>
      </c>
      <c r="AG11" s="34" t="str">
        <f aca="false">IF(H12="","",CONCATENATE(G12," ",H12," ",I12,"L"))</f>
        <v>10 山岸　　純 11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3"/>
      <c r="AM11" s="34" t="s">
        <v>61</v>
      </c>
      <c r="AN11" s="34"/>
      <c r="AO11" s="35"/>
    </row>
    <row r="12" customFormat="false" ht="14.25" hidden="false" customHeight="false" outlineLevel="0" collapsed="false">
      <c r="A12" s="13" t="n">
        <f aca="false">RANK(F12,F$3:F$52)</f>
        <v>9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6" t="s">
        <v>62</v>
      </c>
      <c r="I12" s="14" t="n">
        <v>11</v>
      </c>
      <c r="J12" s="14" t="n">
        <v>233.94</v>
      </c>
      <c r="K12" s="14" t="n">
        <v>21.29</v>
      </c>
      <c r="L12" s="12" t="n">
        <v>11.0470206035736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4</v>
      </c>
      <c r="T12" s="14"/>
      <c r="U12" s="14"/>
      <c r="V12" s="14"/>
      <c r="W12" s="14" t="n">
        <v>21474836.47</v>
      </c>
      <c r="X12" s="12" t="n">
        <v>0</v>
      </c>
      <c r="Y12" s="13" t="n">
        <f aca="false">RANK(AD12,AD$3:AD$52)</f>
        <v>6</v>
      </c>
      <c r="Z12" s="14"/>
      <c r="AA12" s="14"/>
      <c r="AB12" s="14"/>
      <c r="AC12" s="14" t="n">
        <v>21474836.47</v>
      </c>
      <c r="AD12" s="12" t="n">
        <v>0</v>
      </c>
      <c r="AF12" s="33" t="str">
        <f aca="false">IF(B13="","",CONCATENATE(A13," ",B13," ",C13,"L"))</f>
        <v/>
      </c>
      <c r="AG12" s="34" t="str">
        <f aca="false">IF(H13="","",CONCATENATE(G13," ",H13," ",I13,"L"))</f>
        <v>11 梅森　伸也 8L</v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  <c r="AL12" s="37"/>
      <c r="AM12" s="4" t="s">
        <v>63</v>
      </c>
      <c r="AN12" s="4"/>
      <c r="AO12" s="38"/>
    </row>
    <row r="13" customFormat="false" ht="13.5" hidden="false" customHeight="false" outlineLevel="0" collapsed="false">
      <c r="A13" s="13" t="n">
        <f aca="false">RANK(F13,F$3:F$52)</f>
        <v>9</v>
      </c>
      <c r="B13" s="14"/>
      <c r="C13" s="14"/>
      <c r="D13" s="14"/>
      <c r="E13" s="14"/>
      <c r="F13" s="12"/>
      <c r="G13" s="13" t="n">
        <f aca="false">RANK(L13,L$3:L$52)</f>
        <v>11</v>
      </c>
      <c r="H13" s="36" t="s">
        <v>31</v>
      </c>
      <c r="I13" s="14" t="n">
        <v>8</v>
      </c>
      <c r="J13" s="14" t="n">
        <v>261.71</v>
      </c>
      <c r="K13" s="14" t="n">
        <v>19.09</v>
      </c>
      <c r="L13" s="12" t="n">
        <v>8.03056818616025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4</v>
      </c>
      <c r="T13" s="14"/>
      <c r="U13" s="14"/>
      <c r="V13" s="14"/>
      <c r="W13" s="14"/>
      <c r="X13" s="12"/>
      <c r="Y13" s="13" t="n">
        <f aca="false">RANK(AD13,AD$3:AD$52)</f>
        <v>6</v>
      </c>
      <c r="Z13" s="14"/>
      <c r="AA13" s="14"/>
      <c r="AB13" s="14"/>
      <c r="AC13" s="14"/>
      <c r="AD13" s="12"/>
      <c r="AF13" s="33" t="str">
        <f aca="false">IF(B14="","",CONCATENATE(A14," ",B14," ",C14,"L"))</f>
        <v/>
      </c>
      <c r="AG13" s="34" t="str">
        <f aca="false">IF(H14="","",CONCATENATE(G14," ",H14," ",I14,"L"))</f>
        <v/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</row>
    <row r="14" customFormat="false" ht="13.5" hidden="false" customHeight="false" outlineLevel="0" collapsed="false">
      <c r="A14" s="13" t="n">
        <f aca="false">RANK(F14,F$3:F$52)</f>
        <v>9</v>
      </c>
      <c r="B14" s="14"/>
      <c r="C14" s="14"/>
      <c r="D14" s="14"/>
      <c r="E14" s="14"/>
      <c r="F14" s="12"/>
      <c r="G14" s="13" t="n">
        <f aca="false">RANK(L14,L$3:L$52)</f>
        <v>12</v>
      </c>
      <c r="H14" s="14"/>
      <c r="I14" s="14"/>
      <c r="J14" s="14"/>
      <c r="K14" s="14" t="n">
        <v>21474836.47</v>
      </c>
      <c r="L14" s="12" t="n">
        <v>0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4</v>
      </c>
      <c r="T14" s="14"/>
      <c r="U14" s="14"/>
      <c r="V14" s="14"/>
      <c r="W14" s="14"/>
      <c r="X14" s="12"/>
      <c r="Y14" s="13" t="n">
        <f aca="false">RANK(AD14,AD$3:AD$52)</f>
        <v>6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/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9</v>
      </c>
      <c r="B15" s="14"/>
      <c r="C15" s="14"/>
      <c r="D15" s="14"/>
      <c r="E15" s="14"/>
      <c r="F15" s="12"/>
      <c r="G15" s="13" t="n">
        <f aca="false">RANK(L15,L$3:L$52)</f>
        <v>12</v>
      </c>
      <c r="H15" s="14"/>
      <c r="I15" s="14"/>
      <c r="J15" s="14"/>
      <c r="K15" s="14" t="n">
        <v>21474836.47</v>
      </c>
      <c r="L15" s="12" t="n">
        <v>0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4</v>
      </c>
      <c r="T15" s="14"/>
      <c r="U15" s="14"/>
      <c r="V15" s="14"/>
      <c r="W15" s="14"/>
      <c r="X15" s="12"/>
      <c r="Y15" s="13" t="n">
        <f aca="false">RANK(AD15,AD$3:AD$52)</f>
        <v>6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/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9</v>
      </c>
      <c r="B16" s="14"/>
      <c r="C16" s="14"/>
      <c r="D16" s="14"/>
      <c r="E16" s="14"/>
      <c r="F16" s="12"/>
      <c r="G16" s="13" t="n">
        <f aca="false">RANK(L16,L$3:L$52)</f>
        <v>12</v>
      </c>
      <c r="H16" s="14"/>
      <c r="I16" s="14"/>
      <c r="J16" s="14"/>
      <c r="K16" s="14" t="n">
        <v>21474836.47</v>
      </c>
      <c r="L16" s="12" t="n">
        <v>0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4</v>
      </c>
      <c r="T16" s="14"/>
      <c r="U16" s="14"/>
      <c r="V16" s="14"/>
      <c r="W16" s="14"/>
      <c r="X16" s="12"/>
      <c r="Y16" s="13" t="n">
        <f aca="false">RANK(AD16,AD$3:AD$52)</f>
        <v>6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/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9</v>
      </c>
      <c r="B17" s="14"/>
      <c r="C17" s="14"/>
      <c r="D17" s="14"/>
      <c r="E17" s="14"/>
      <c r="F17" s="12"/>
      <c r="G17" s="13" t="n">
        <f aca="false">RANK(L17,L$3:L$52)</f>
        <v>12</v>
      </c>
      <c r="H17" s="14"/>
      <c r="I17" s="14"/>
      <c r="J17" s="14"/>
      <c r="K17" s="14" t="n">
        <v>21474836.47</v>
      </c>
      <c r="L17" s="12" t="n">
        <v>0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4</v>
      </c>
      <c r="T17" s="14"/>
      <c r="U17" s="14"/>
      <c r="V17" s="14"/>
      <c r="W17" s="14"/>
      <c r="X17" s="12"/>
      <c r="Y17" s="13" t="n">
        <f aca="false">RANK(AD17,AD$3:AD$52)</f>
        <v>6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9</v>
      </c>
      <c r="B18" s="14"/>
      <c r="C18" s="14"/>
      <c r="D18" s="14"/>
      <c r="E18" s="14"/>
      <c r="F18" s="12"/>
      <c r="G18" s="13" t="n">
        <f aca="false">RANK(L18,L$3:L$52)</f>
        <v>12</v>
      </c>
      <c r="H18" s="14"/>
      <c r="I18" s="14"/>
      <c r="J18" s="14"/>
      <c r="K18" s="14" t="n">
        <v>21474836.47</v>
      </c>
      <c r="L18" s="12" t="n">
        <v>0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4</v>
      </c>
      <c r="T18" s="14"/>
      <c r="U18" s="14"/>
      <c r="V18" s="14"/>
      <c r="W18" s="14"/>
      <c r="X18" s="12"/>
      <c r="Y18" s="13" t="n">
        <f aca="false">RANK(AD18,AD$3:AD$52)</f>
        <v>6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9</v>
      </c>
      <c r="B19" s="14"/>
      <c r="C19" s="14"/>
      <c r="D19" s="14"/>
      <c r="E19" s="14"/>
      <c r="F19" s="12"/>
      <c r="G19" s="13" t="n">
        <f aca="false">RANK(L19,L$3:L$52)</f>
        <v>12</v>
      </c>
      <c r="H19" s="14"/>
      <c r="I19" s="14"/>
      <c r="J19" s="14"/>
      <c r="K19" s="14" t="n">
        <v>21474836.47</v>
      </c>
      <c r="L19" s="12" t="n">
        <v>0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4</v>
      </c>
      <c r="T19" s="14"/>
      <c r="U19" s="14"/>
      <c r="V19" s="14"/>
      <c r="W19" s="14"/>
      <c r="X19" s="12"/>
      <c r="Y19" s="13" t="n">
        <f aca="false">RANK(AD19,AD$3:AD$52)</f>
        <v>6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9</v>
      </c>
      <c r="B20" s="14"/>
      <c r="C20" s="14"/>
      <c r="D20" s="14"/>
      <c r="E20" s="14"/>
      <c r="F20" s="12"/>
      <c r="G20" s="13" t="n">
        <f aca="false">RANK(L20,L$3:L$52)</f>
        <v>12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4</v>
      </c>
      <c r="T20" s="14"/>
      <c r="U20" s="14"/>
      <c r="V20" s="14"/>
      <c r="W20" s="14"/>
      <c r="X20" s="12"/>
      <c r="Y20" s="13" t="n">
        <f aca="false">RANK(AD20,AD$3:AD$52)</f>
        <v>6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9</v>
      </c>
      <c r="B21" s="14"/>
      <c r="C21" s="14"/>
      <c r="D21" s="14"/>
      <c r="E21" s="14"/>
      <c r="F21" s="12"/>
      <c r="G21" s="13" t="n">
        <f aca="false">RANK(L21,L$3:L$52)</f>
        <v>12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4</v>
      </c>
      <c r="T21" s="14"/>
      <c r="U21" s="14"/>
      <c r="V21" s="14"/>
      <c r="W21" s="14"/>
      <c r="X21" s="12"/>
      <c r="Y21" s="13" t="n">
        <f aca="false">RANK(AD21,AD$3:AD$52)</f>
        <v>6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9</v>
      </c>
      <c r="B22" s="14"/>
      <c r="C22" s="14"/>
      <c r="D22" s="14"/>
      <c r="E22" s="14"/>
      <c r="F22" s="12"/>
      <c r="G22" s="13" t="n">
        <f aca="false">RANK(L22,L$3:L$52)</f>
        <v>12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4</v>
      </c>
      <c r="T22" s="14"/>
      <c r="U22" s="14"/>
      <c r="V22" s="14"/>
      <c r="W22" s="14"/>
      <c r="X22" s="12"/>
      <c r="Y22" s="13" t="n">
        <f aca="false">RANK(AD22,AD$3:AD$52)</f>
        <v>6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9</v>
      </c>
      <c r="B23" s="14"/>
      <c r="C23" s="14"/>
      <c r="D23" s="14"/>
      <c r="E23" s="14"/>
      <c r="F23" s="12"/>
      <c r="G23" s="13" t="n">
        <f aca="false">RANK(L23,L$3:L$52)</f>
        <v>12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4</v>
      </c>
      <c r="T23" s="14"/>
      <c r="U23" s="14"/>
      <c r="V23" s="14"/>
      <c r="W23" s="14"/>
      <c r="X23" s="12"/>
      <c r="Y23" s="13" t="n">
        <f aca="false">RANK(AD23,AD$3:AD$52)</f>
        <v>6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9</v>
      </c>
      <c r="B24" s="14"/>
      <c r="C24" s="14"/>
      <c r="D24" s="14"/>
      <c r="E24" s="14"/>
      <c r="F24" s="12"/>
      <c r="G24" s="13" t="n">
        <f aca="false">RANK(L24,L$3:L$52)</f>
        <v>12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4</v>
      </c>
      <c r="T24" s="14"/>
      <c r="U24" s="14"/>
      <c r="V24" s="14"/>
      <c r="W24" s="14"/>
      <c r="X24" s="12"/>
      <c r="Y24" s="13" t="n">
        <f aca="false">RANK(AD24,AD$3:AD$52)</f>
        <v>6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9</v>
      </c>
      <c r="B25" s="14"/>
      <c r="C25" s="14"/>
      <c r="D25" s="14"/>
      <c r="E25" s="14"/>
      <c r="F25" s="12"/>
      <c r="G25" s="13" t="n">
        <f aca="false">RANK(L25,L$3:L$52)</f>
        <v>12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4</v>
      </c>
      <c r="T25" s="14"/>
      <c r="U25" s="14"/>
      <c r="V25" s="14"/>
      <c r="W25" s="14"/>
      <c r="X25" s="12"/>
      <c r="Y25" s="13" t="n">
        <f aca="false">RANK(AD25,AD$3:AD$52)</f>
        <v>6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9</v>
      </c>
      <c r="B26" s="14"/>
      <c r="C26" s="14"/>
      <c r="D26" s="14"/>
      <c r="E26" s="14"/>
      <c r="F26" s="12"/>
      <c r="G26" s="13" t="n">
        <f aca="false">RANK(L26,L$3:L$52)</f>
        <v>12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4</v>
      </c>
      <c r="T26" s="14"/>
      <c r="U26" s="14"/>
      <c r="V26" s="14"/>
      <c r="W26" s="14"/>
      <c r="X26" s="12"/>
      <c r="Y26" s="13" t="n">
        <f aca="false">RANK(AD26,AD$3:AD$52)</f>
        <v>6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9</v>
      </c>
      <c r="B27" s="14"/>
      <c r="C27" s="14"/>
      <c r="D27" s="14"/>
      <c r="E27" s="14"/>
      <c r="F27" s="12"/>
      <c r="G27" s="13" t="n">
        <f aca="false">RANK(L27,L$3:L$52)</f>
        <v>12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4</v>
      </c>
      <c r="T27" s="14"/>
      <c r="U27" s="14"/>
      <c r="V27" s="14"/>
      <c r="W27" s="14"/>
      <c r="X27" s="12"/>
      <c r="Y27" s="13" t="n">
        <f aca="false">RANK(AD27,AD$3:AD$52)</f>
        <v>6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9</v>
      </c>
      <c r="B28" s="14"/>
      <c r="C28" s="14"/>
      <c r="D28" s="14"/>
      <c r="E28" s="14"/>
      <c r="F28" s="12"/>
      <c r="G28" s="13" t="n">
        <f aca="false">RANK(L28,L$3:L$52)</f>
        <v>12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4</v>
      </c>
      <c r="T28" s="14"/>
      <c r="U28" s="14"/>
      <c r="V28" s="14"/>
      <c r="W28" s="14"/>
      <c r="X28" s="12"/>
      <c r="Y28" s="13" t="n">
        <f aca="false">RANK(AD28,AD$3:AD$52)</f>
        <v>6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9</v>
      </c>
      <c r="B29" s="14"/>
      <c r="C29" s="14"/>
      <c r="D29" s="14"/>
      <c r="E29" s="14"/>
      <c r="F29" s="12"/>
      <c r="G29" s="13" t="n">
        <f aca="false">RANK(L29,L$3:L$52)</f>
        <v>12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4</v>
      </c>
      <c r="T29" s="14"/>
      <c r="U29" s="14"/>
      <c r="V29" s="14"/>
      <c r="W29" s="14"/>
      <c r="X29" s="12"/>
      <c r="Y29" s="13" t="n">
        <f aca="false">RANK(AD29,AD$3:AD$52)</f>
        <v>6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9</v>
      </c>
      <c r="B30" s="14"/>
      <c r="C30" s="14"/>
      <c r="D30" s="14"/>
      <c r="E30" s="14"/>
      <c r="F30" s="12"/>
      <c r="G30" s="13" t="n">
        <f aca="false">RANK(L30,L$3:L$52)</f>
        <v>12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4</v>
      </c>
      <c r="T30" s="14"/>
      <c r="U30" s="14"/>
      <c r="V30" s="14"/>
      <c r="W30" s="14"/>
      <c r="X30" s="12"/>
      <c r="Y30" s="13" t="n">
        <f aca="false">RANK(AD30,AD$3:AD$52)</f>
        <v>6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9</v>
      </c>
      <c r="B31" s="14"/>
      <c r="C31" s="14"/>
      <c r="D31" s="14"/>
      <c r="E31" s="14"/>
      <c r="F31" s="12"/>
      <c r="G31" s="13" t="n">
        <f aca="false">RANK(L31,L$3:L$52)</f>
        <v>12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4</v>
      </c>
      <c r="T31" s="14"/>
      <c r="U31" s="14"/>
      <c r="V31" s="14"/>
      <c r="W31" s="14"/>
      <c r="X31" s="12"/>
      <c r="Y31" s="13" t="n">
        <f aca="false">RANK(AD31,AD$3:AD$52)</f>
        <v>6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9</v>
      </c>
      <c r="B32" s="14"/>
      <c r="C32" s="14"/>
      <c r="D32" s="14"/>
      <c r="E32" s="14"/>
      <c r="F32" s="12"/>
      <c r="G32" s="13" t="n">
        <f aca="false">RANK(L32,L$3:L$52)</f>
        <v>12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4</v>
      </c>
      <c r="T32" s="14"/>
      <c r="U32" s="14"/>
      <c r="V32" s="14"/>
      <c r="W32" s="14"/>
      <c r="X32" s="12"/>
      <c r="Y32" s="13" t="n">
        <f aca="false">RANK(AD32,AD$3:AD$52)</f>
        <v>6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9</v>
      </c>
      <c r="B33" s="14"/>
      <c r="C33" s="14"/>
      <c r="D33" s="14"/>
      <c r="E33" s="14"/>
      <c r="F33" s="12"/>
      <c r="G33" s="13" t="n">
        <f aca="false">RANK(L33,L$3:L$52)</f>
        <v>12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4</v>
      </c>
      <c r="T33" s="14"/>
      <c r="U33" s="14"/>
      <c r="V33" s="14"/>
      <c r="W33" s="14"/>
      <c r="X33" s="12"/>
      <c r="Y33" s="13" t="n">
        <f aca="false">RANK(AD33,AD$3:AD$52)</f>
        <v>6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9</v>
      </c>
      <c r="B34" s="14"/>
      <c r="C34" s="14"/>
      <c r="D34" s="14"/>
      <c r="E34" s="14"/>
      <c r="F34" s="12"/>
      <c r="G34" s="13" t="n">
        <f aca="false">RANK(L34,L$3:L$52)</f>
        <v>12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4</v>
      </c>
      <c r="T34" s="14"/>
      <c r="U34" s="14"/>
      <c r="V34" s="14"/>
      <c r="W34" s="14"/>
      <c r="X34" s="12"/>
      <c r="Y34" s="13" t="n">
        <f aca="false">RANK(AD34,AD$3:AD$52)</f>
        <v>6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9</v>
      </c>
      <c r="B35" s="14"/>
      <c r="C35" s="14"/>
      <c r="D35" s="14"/>
      <c r="E35" s="14"/>
      <c r="F35" s="12"/>
      <c r="G35" s="13" t="n">
        <f aca="false">RANK(L35,L$3:L$52)</f>
        <v>12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4</v>
      </c>
      <c r="T35" s="14"/>
      <c r="U35" s="14"/>
      <c r="V35" s="14"/>
      <c r="W35" s="14"/>
      <c r="X35" s="12"/>
      <c r="Y35" s="13" t="n">
        <f aca="false">RANK(AD35,AD$3:AD$52)</f>
        <v>6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9</v>
      </c>
      <c r="B36" s="14"/>
      <c r="C36" s="14"/>
      <c r="D36" s="14"/>
      <c r="E36" s="14"/>
      <c r="F36" s="12"/>
      <c r="G36" s="13" t="n">
        <f aca="false">RANK(L36,L$3:L$52)</f>
        <v>12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4</v>
      </c>
      <c r="T36" s="14"/>
      <c r="U36" s="14"/>
      <c r="V36" s="14"/>
      <c r="W36" s="14"/>
      <c r="X36" s="12"/>
      <c r="Y36" s="13" t="n">
        <f aca="false">RANK(AD36,AD$3:AD$52)</f>
        <v>6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9</v>
      </c>
      <c r="B37" s="14"/>
      <c r="C37" s="14"/>
      <c r="D37" s="14"/>
      <c r="E37" s="14"/>
      <c r="F37" s="12"/>
      <c r="G37" s="13" t="n">
        <f aca="false">RANK(L37,L$3:L$52)</f>
        <v>12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4</v>
      </c>
      <c r="T37" s="14"/>
      <c r="U37" s="14"/>
      <c r="V37" s="14"/>
      <c r="W37" s="14"/>
      <c r="X37" s="12"/>
      <c r="Y37" s="13" t="n">
        <f aca="false">RANK(AD37,AD$3:AD$52)</f>
        <v>6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9</v>
      </c>
      <c r="B38" s="14"/>
      <c r="C38" s="14"/>
      <c r="D38" s="14"/>
      <c r="E38" s="14"/>
      <c r="F38" s="12"/>
      <c r="G38" s="13" t="n">
        <f aca="false">RANK(L38,L$3:L$52)</f>
        <v>12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4</v>
      </c>
      <c r="T38" s="14"/>
      <c r="U38" s="14"/>
      <c r="V38" s="14"/>
      <c r="W38" s="14"/>
      <c r="X38" s="12"/>
      <c r="Y38" s="13" t="n">
        <f aca="false">RANK(AD38,AD$3:AD$52)</f>
        <v>6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9</v>
      </c>
      <c r="B39" s="14"/>
      <c r="C39" s="14"/>
      <c r="D39" s="14"/>
      <c r="E39" s="14"/>
      <c r="F39" s="12"/>
      <c r="G39" s="13" t="n">
        <f aca="false">RANK(L39,L$3:L$52)</f>
        <v>12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4</v>
      </c>
      <c r="T39" s="14"/>
      <c r="U39" s="14"/>
      <c r="V39" s="14"/>
      <c r="W39" s="14"/>
      <c r="X39" s="12"/>
      <c r="Y39" s="13" t="n">
        <f aca="false">RANK(AD39,AD$3:AD$52)</f>
        <v>6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9</v>
      </c>
      <c r="B40" s="14"/>
      <c r="C40" s="14"/>
      <c r="D40" s="14"/>
      <c r="E40" s="14"/>
      <c r="F40" s="12"/>
      <c r="G40" s="13" t="n">
        <f aca="false">RANK(L40,L$3:L$52)</f>
        <v>12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4</v>
      </c>
      <c r="T40" s="14"/>
      <c r="U40" s="14"/>
      <c r="V40" s="14"/>
      <c r="W40" s="14"/>
      <c r="X40" s="12"/>
      <c r="Y40" s="13" t="n">
        <f aca="false">RANK(AD40,AD$3:AD$52)</f>
        <v>6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9</v>
      </c>
      <c r="B41" s="14"/>
      <c r="C41" s="14"/>
      <c r="D41" s="14"/>
      <c r="E41" s="14"/>
      <c r="F41" s="12"/>
      <c r="G41" s="13" t="n">
        <f aca="false">RANK(L41,L$3:L$52)</f>
        <v>12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4</v>
      </c>
      <c r="T41" s="14"/>
      <c r="U41" s="14"/>
      <c r="V41" s="14"/>
      <c r="W41" s="14"/>
      <c r="X41" s="12"/>
      <c r="Y41" s="13" t="n">
        <f aca="false">RANK(AD41,AD$3:AD$52)</f>
        <v>6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9</v>
      </c>
      <c r="B42" s="14"/>
      <c r="C42" s="14"/>
      <c r="D42" s="14"/>
      <c r="E42" s="14"/>
      <c r="F42" s="12"/>
      <c r="G42" s="13" t="n">
        <f aca="false">RANK(L42,L$3:L$52)</f>
        <v>12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4</v>
      </c>
      <c r="T42" s="14"/>
      <c r="U42" s="14"/>
      <c r="V42" s="14"/>
      <c r="W42" s="14"/>
      <c r="X42" s="12"/>
      <c r="Y42" s="13" t="n">
        <f aca="false">RANK(AD42,AD$3:AD$52)</f>
        <v>6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9</v>
      </c>
      <c r="B43" s="14"/>
      <c r="C43" s="14"/>
      <c r="D43" s="14"/>
      <c r="E43" s="14"/>
      <c r="F43" s="12"/>
      <c r="G43" s="13" t="n">
        <f aca="false">RANK(L43,L$3:L$52)</f>
        <v>12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4</v>
      </c>
      <c r="T43" s="14"/>
      <c r="U43" s="14"/>
      <c r="V43" s="14"/>
      <c r="W43" s="14"/>
      <c r="X43" s="12"/>
      <c r="Y43" s="13" t="n">
        <f aca="false">RANK(AD43,AD$3:AD$52)</f>
        <v>6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9</v>
      </c>
      <c r="B44" s="14"/>
      <c r="C44" s="14"/>
      <c r="D44" s="14"/>
      <c r="E44" s="14"/>
      <c r="F44" s="12"/>
      <c r="G44" s="13" t="n">
        <f aca="false">RANK(L44,L$3:L$52)</f>
        <v>12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4</v>
      </c>
      <c r="T44" s="14"/>
      <c r="U44" s="14"/>
      <c r="V44" s="14"/>
      <c r="W44" s="14"/>
      <c r="X44" s="12"/>
      <c r="Y44" s="13" t="n">
        <f aca="false">RANK(AD44,AD$3:AD$52)</f>
        <v>6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9</v>
      </c>
      <c r="B45" s="14"/>
      <c r="C45" s="14"/>
      <c r="D45" s="14"/>
      <c r="E45" s="14"/>
      <c r="F45" s="12"/>
      <c r="G45" s="13" t="n">
        <f aca="false">RANK(L45,L$3:L$52)</f>
        <v>12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4</v>
      </c>
      <c r="T45" s="14"/>
      <c r="U45" s="14"/>
      <c r="V45" s="14"/>
      <c r="W45" s="14"/>
      <c r="X45" s="12"/>
      <c r="Y45" s="13" t="n">
        <f aca="false">RANK(AD45,AD$3:AD$52)</f>
        <v>6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9</v>
      </c>
      <c r="B46" s="14"/>
      <c r="C46" s="14"/>
      <c r="D46" s="14"/>
      <c r="E46" s="14"/>
      <c r="F46" s="12"/>
      <c r="G46" s="13" t="n">
        <f aca="false">RANK(L46,L$3:L$52)</f>
        <v>12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4</v>
      </c>
      <c r="T46" s="14"/>
      <c r="U46" s="14"/>
      <c r="V46" s="14"/>
      <c r="W46" s="14"/>
      <c r="X46" s="12"/>
      <c r="Y46" s="13" t="n">
        <f aca="false">RANK(AD46,AD$3:AD$52)</f>
        <v>6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9</v>
      </c>
      <c r="B47" s="14"/>
      <c r="C47" s="14"/>
      <c r="D47" s="14"/>
      <c r="E47" s="14"/>
      <c r="F47" s="12"/>
      <c r="G47" s="13" t="n">
        <f aca="false">RANK(L47,L$3:L$52)</f>
        <v>12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4</v>
      </c>
      <c r="T47" s="14"/>
      <c r="U47" s="14"/>
      <c r="V47" s="14"/>
      <c r="W47" s="14"/>
      <c r="X47" s="12"/>
      <c r="Y47" s="13" t="n">
        <f aca="false">RANK(AD47,AD$3:AD$52)</f>
        <v>6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9</v>
      </c>
      <c r="B48" s="14"/>
      <c r="C48" s="14"/>
      <c r="D48" s="14"/>
      <c r="E48" s="14"/>
      <c r="F48" s="12"/>
      <c r="G48" s="13" t="n">
        <f aca="false">RANK(L48,L$3:L$52)</f>
        <v>12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4</v>
      </c>
      <c r="T48" s="14"/>
      <c r="U48" s="14"/>
      <c r="V48" s="14"/>
      <c r="W48" s="14"/>
      <c r="X48" s="12"/>
      <c r="Y48" s="13" t="n">
        <f aca="false">RANK(AD48,AD$3:AD$52)</f>
        <v>6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9</v>
      </c>
      <c r="B49" s="14"/>
      <c r="C49" s="14"/>
      <c r="D49" s="14"/>
      <c r="E49" s="14"/>
      <c r="F49" s="12"/>
      <c r="G49" s="13" t="n">
        <f aca="false">RANK(L49,L$3:L$52)</f>
        <v>12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4</v>
      </c>
      <c r="T49" s="14"/>
      <c r="U49" s="14"/>
      <c r="V49" s="14"/>
      <c r="W49" s="14"/>
      <c r="X49" s="12"/>
      <c r="Y49" s="13" t="n">
        <f aca="false">RANK(AD49,AD$3:AD$52)</f>
        <v>6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9</v>
      </c>
      <c r="B50" s="14"/>
      <c r="C50" s="14"/>
      <c r="D50" s="14"/>
      <c r="E50" s="14"/>
      <c r="F50" s="12"/>
      <c r="G50" s="13" t="n">
        <f aca="false">RANK(L50,L$3:L$52)</f>
        <v>12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4</v>
      </c>
      <c r="T50" s="14"/>
      <c r="U50" s="14"/>
      <c r="V50" s="14"/>
      <c r="W50" s="14"/>
      <c r="X50" s="12"/>
      <c r="Y50" s="13" t="n">
        <f aca="false">RANK(AD50,AD$3:AD$52)</f>
        <v>6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9</v>
      </c>
      <c r="B51" s="14"/>
      <c r="C51" s="14"/>
      <c r="D51" s="14"/>
      <c r="E51" s="14"/>
      <c r="F51" s="12"/>
      <c r="G51" s="13" t="n">
        <f aca="false">RANK(L51,L$3:L$52)</f>
        <v>12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4</v>
      </c>
      <c r="T51" s="14"/>
      <c r="U51" s="14"/>
      <c r="V51" s="14"/>
      <c r="W51" s="14"/>
      <c r="X51" s="12"/>
      <c r="Y51" s="13" t="n">
        <f aca="false">RANK(AD51,AD$3:AD$52)</f>
        <v>6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9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9</v>
      </c>
      <c r="B52" s="21"/>
      <c r="C52" s="21"/>
      <c r="D52" s="21"/>
      <c r="E52" s="21"/>
      <c r="F52" s="23"/>
      <c r="G52" s="20" t="n">
        <f aca="false">RANK(L52,L$3:L$52)</f>
        <v>12</v>
      </c>
      <c r="H52" s="21"/>
      <c r="I52" s="21"/>
      <c r="J52" s="21"/>
      <c r="K52" s="21"/>
      <c r="L52" s="23"/>
      <c r="M52" s="20" t="e">
        <f aca="false">RANK(R52,R$3:R$52)</f>
        <v>#VALUE!</v>
      </c>
      <c r="N52" s="21"/>
      <c r="O52" s="21"/>
      <c r="P52" s="21"/>
      <c r="Q52" s="21"/>
      <c r="R52" s="23"/>
      <c r="S52" s="20" t="n">
        <f aca="false">RANK(X52,X$3:X$52)</f>
        <v>4</v>
      </c>
      <c r="T52" s="21"/>
      <c r="U52" s="21"/>
      <c r="V52" s="21"/>
      <c r="W52" s="21"/>
      <c r="X52" s="23"/>
      <c r="Y52" s="20" t="n">
        <f aca="false">RANK(AD52,AD$3:AD$52)</f>
        <v>6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9</v>
      </c>
      <c r="B55" s="10"/>
      <c r="C55" s="10"/>
      <c r="D55" s="10"/>
      <c r="E55" s="10"/>
      <c r="F55" s="32"/>
      <c r="G55" s="9" t="n">
        <f aca="false">RANK(L55,L$3:L$52)</f>
        <v>12</v>
      </c>
      <c r="H55" s="10"/>
      <c r="I55" s="10"/>
      <c r="J55" s="10"/>
      <c r="K55" s="10"/>
      <c r="L55" s="32"/>
      <c r="M55" s="9" t="e">
        <f aca="false">RANK(R55,R$55:R$84)</f>
        <v>#VALUE!</v>
      </c>
      <c r="N55" s="10"/>
      <c r="O55" s="10"/>
      <c r="P55" s="10"/>
      <c r="Q55" s="10"/>
      <c r="R55" s="32"/>
      <c r="S55" s="9" t="n">
        <f aca="false">RANK(X55,X$3:X$52)</f>
        <v>4</v>
      </c>
      <c r="T55" s="10"/>
      <c r="U55" s="10"/>
      <c r="V55" s="10"/>
      <c r="W55" s="10"/>
      <c r="X55" s="32"/>
      <c r="Y55" s="9" t="n">
        <f aca="false">RANK(AD55,AD$3:AD$52)</f>
        <v>6</v>
      </c>
      <c r="Z55" s="10"/>
      <c r="AA55" s="10"/>
      <c r="AB55" s="10"/>
      <c r="AC55" s="10"/>
      <c r="AD55" s="32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9</v>
      </c>
      <c r="B56" s="14"/>
      <c r="C56" s="14"/>
      <c r="D56" s="14"/>
      <c r="E56" s="14"/>
      <c r="F56" s="12"/>
      <c r="G56" s="13" t="n">
        <f aca="false">RANK(L56,L$3:L$52)</f>
        <v>12</v>
      </c>
      <c r="H56" s="14"/>
      <c r="I56" s="14"/>
      <c r="J56" s="14"/>
      <c r="K56" s="14"/>
      <c r="L56" s="12"/>
      <c r="M56" s="13" t="e">
        <f aca="false">RANK(R56,R$55:R$84)</f>
        <v>#VALUE!</v>
      </c>
      <c r="N56" s="14"/>
      <c r="O56" s="14"/>
      <c r="P56" s="14"/>
      <c r="Q56" s="14"/>
      <c r="R56" s="12"/>
      <c r="S56" s="13" t="n">
        <f aca="false">RANK(X56,X$3:X$52)</f>
        <v>4</v>
      </c>
      <c r="T56" s="14"/>
      <c r="U56" s="14"/>
      <c r="V56" s="14"/>
      <c r="W56" s="14"/>
      <c r="X56" s="12"/>
      <c r="Y56" s="13" t="n">
        <f aca="false">RANK(AD56,AD$3:AD$52)</f>
        <v>6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9</v>
      </c>
      <c r="B57" s="14"/>
      <c r="C57" s="14"/>
      <c r="D57" s="14"/>
      <c r="E57" s="14"/>
      <c r="F57" s="12"/>
      <c r="G57" s="13" t="n">
        <f aca="false">RANK(L57,L$3:L$52)</f>
        <v>12</v>
      </c>
      <c r="H57" s="14"/>
      <c r="I57" s="14"/>
      <c r="J57" s="14"/>
      <c r="K57" s="14"/>
      <c r="L57" s="12"/>
      <c r="M57" s="13" t="e">
        <f aca="false">RANK(R57,R$55:R$84)</f>
        <v>#VALUE!</v>
      </c>
      <c r="N57" s="14"/>
      <c r="O57" s="14"/>
      <c r="P57" s="14"/>
      <c r="Q57" s="14"/>
      <c r="R57" s="12"/>
      <c r="S57" s="13" t="n">
        <f aca="false">RANK(X57,X$3:X$52)</f>
        <v>4</v>
      </c>
      <c r="T57" s="14"/>
      <c r="U57" s="14"/>
      <c r="V57" s="14"/>
      <c r="W57" s="14"/>
      <c r="X57" s="12"/>
      <c r="Y57" s="13" t="n">
        <f aca="false">RANK(AD57,AD$3:AD$52)</f>
        <v>6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9</v>
      </c>
      <c r="B58" s="14"/>
      <c r="C58" s="14"/>
      <c r="D58" s="14"/>
      <c r="E58" s="14"/>
      <c r="F58" s="12"/>
      <c r="G58" s="13" t="n">
        <f aca="false">RANK(L58,L$3:L$52)</f>
        <v>12</v>
      </c>
      <c r="H58" s="14"/>
      <c r="I58" s="14"/>
      <c r="J58" s="14"/>
      <c r="K58" s="14"/>
      <c r="L58" s="12"/>
      <c r="M58" s="13" t="e">
        <f aca="false">RANK(R58,R$55:R$84)</f>
        <v>#VALUE!</v>
      </c>
      <c r="N58" s="14"/>
      <c r="O58" s="14"/>
      <c r="P58" s="14"/>
      <c r="Q58" s="14"/>
      <c r="R58" s="12"/>
      <c r="S58" s="13" t="n">
        <f aca="false">RANK(X58,X$3:X$52)</f>
        <v>4</v>
      </c>
      <c r="T58" s="14"/>
      <c r="U58" s="14"/>
      <c r="V58" s="14"/>
      <c r="W58" s="14"/>
      <c r="X58" s="12"/>
      <c r="Y58" s="13" t="n">
        <f aca="false">RANK(AD58,AD$3:AD$52)</f>
        <v>6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9</v>
      </c>
      <c r="B59" s="14"/>
      <c r="C59" s="14"/>
      <c r="D59" s="14"/>
      <c r="E59" s="14"/>
      <c r="F59" s="12"/>
      <c r="G59" s="13" t="n">
        <f aca="false">RANK(L59,L$3:L$52)</f>
        <v>12</v>
      </c>
      <c r="H59" s="14"/>
      <c r="I59" s="14"/>
      <c r="J59" s="14"/>
      <c r="K59" s="14"/>
      <c r="L59" s="12"/>
      <c r="M59" s="13" t="e">
        <f aca="false">RANK(R59,R$55:R$84)</f>
        <v>#VALUE!</v>
      </c>
      <c r="N59" s="14"/>
      <c r="O59" s="14"/>
      <c r="P59" s="14"/>
      <c r="Q59" s="14"/>
      <c r="R59" s="12"/>
      <c r="S59" s="13" t="n">
        <f aca="false">RANK(X59,X$3:X$52)</f>
        <v>4</v>
      </c>
      <c r="T59" s="14"/>
      <c r="U59" s="14"/>
      <c r="V59" s="14"/>
      <c r="W59" s="14"/>
      <c r="X59" s="12"/>
      <c r="Y59" s="13" t="n">
        <f aca="false">RANK(AD59,AD$3:AD$52)</f>
        <v>6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9</v>
      </c>
      <c r="B60" s="14"/>
      <c r="C60" s="14"/>
      <c r="D60" s="14"/>
      <c r="E60" s="14"/>
      <c r="F60" s="12"/>
      <c r="G60" s="13" t="n">
        <f aca="false">RANK(L60,L$3:L$52)</f>
        <v>12</v>
      </c>
      <c r="H60" s="14"/>
      <c r="I60" s="14"/>
      <c r="J60" s="14"/>
      <c r="K60" s="14"/>
      <c r="L60" s="12"/>
      <c r="M60" s="13" t="e">
        <f aca="false">RANK(R60,R$55:R$84)</f>
        <v>#VALUE!</v>
      </c>
      <c r="N60" s="14"/>
      <c r="O60" s="14"/>
      <c r="P60" s="14"/>
      <c r="Q60" s="14"/>
      <c r="R60" s="12"/>
      <c r="S60" s="13" t="n">
        <f aca="false">RANK(X60,X$3:X$52)</f>
        <v>4</v>
      </c>
      <c r="T60" s="14"/>
      <c r="U60" s="14"/>
      <c r="V60" s="14"/>
      <c r="W60" s="14"/>
      <c r="X60" s="12"/>
      <c r="Y60" s="13" t="n">
        <f aca="false">RANK(AD60,AD$3:AD$52)</f>
        <v>6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9</v>
      </c>
      <c r="B61" s="14"/>
      <c r="C61" s="14"/>
      <c r="D61" s="14"/>
      <c r="E61" s="14"/>
      <c r="F61" s="12"/>
      <c r="G61" s="13" t="n">
        <f aca="false">RANK(L61,L$3:L$52)</f>
        <v>12</v>
      </c>
      <c r="H61" s="14"/>
      <c r="I61" s="14"/>
      <c r="J61" s="14"/>
      <c r="K61" s="14"/>
      <c r="L61" s="12"/>
      <c r="M61" s="13" t="e">
        <f aca="false">RANK(R61,R$55:R$84)</f>
        <v>#VALUE!</v>
      </c>
      <c r="N61" s="14"/>
      <c r="O61" s="14"/>
      <c r="P61" s="14"/>
      <c r="Q61" s="14"/>
      <c r="R61" s="12"/>
      <c r="S61" s="13" t="n">
        <f aca="false">RANK(X61,X$3:X$52)</f>
        <v>4</v>
      </c>
      <c r="T61" s="14"/>
      <c r="U61" s="14"/>
      <c r="V61" s="14"/>
      <c r="W61" s="14"/>
      <c r="X61" s="12"/>
      <c r="Y61" s="13" t="n">
        <f aca="false">RANK(AD61,AD$3:AD$52)</f>
        <v>6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9</v>
      </c>
      <c r="B62" s="14"/>
      <c r="C62" s="14"/>
      <c r="D62" s="14"/>
      <c r="E62" s="14"/>
      <c r="F62" s="12"/>
      <c r="G62" s="13" t="n">
        <f aca="false">RANK(L62,L$3:L$52)</f>
        <v>12</v>
      </c>
      <c r="H62" s="14"/>
      <c r="I62" s="14"/>
      <c r="J62" s="14"/>
      <c r="K62" s="14"/>
      <c r="L62" s="12"/>
      <c r="M62" s="13" t="e">
        <f aca="false">RANK(R62,R$55:R$84)</f>
        <v>#VALUE!</v>
      </c>
      <c r="N62" s="14"/>
      <c r="O62" s="14"/>
      <c r="P62" s="14"/>
      <c r="Q62" s="14"/>
      <c r="R62" s="12"/>
      <c r="S62" s="13" t="n">
        <f aca="false">RANK(X62,X$3:X$52)</f>
        <v>4</v>
      </c>
      <c r="T62" s="14"/>
      <c r="U62" s="14"/>
      <c r="V62" s="14"/>
      <c r="W62" s="14"/>
      <c r="X62" s="12"/>
      <c r="Y62" s="13" t="n">
        <f aca="false">RANK(AD62,AD$3:AD$52)</f>
        <v>6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9</v>
      </c>
      <c r="B63" s="14"/>
      <c r="C63" s="14"/>
      <c r="D63" s="14"/>
      <c r="E63" s="14"/>
      <c r="F63" s="12"/>
      <c r="G63" s="13" t="n">
        <f aca="false">RANK(L63,L$3:L$52)</f>
        <v>12</v>
      </c>
      <c r="H63" s="14"/>
      <c r="I63" s="14"/>
      <c r="J63" s="14"/>
      <c r="K63" s="14"/>
      <c r="L63" s="12"/>
      <c r="M63" s="13" t="e">
        <f aca="false">RANK(R63,R$55:R$84)</f>
        <v>#VALUE!</v>
      </c>
      <c r="N63" s="14"/>
      <c r="O63" s="14"/>
      <c r="P63" s="14"/>
      <c r="Q63" s="14"/>
      <c r="R63" s="12"/>
      <c r="S63" s="13" t="n">
        <f aca="false">RANK(X63,X$3:X$52)</f>
        <v>4</v>
      </c>
      <c r="T63" s="14"/>
      <c r="U63" s="14"/>
      <c r="V63" s="14"/>
      <c r="W63" s="14"/>
      <c r="X63" s="12"/>
      <c r="Y63" s="13" t="n">
        <f aca="false">RANK(AD63,AD$3:AD$52)</f>
        <v>6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9</v>
      </c>
      <c r="B64" s="14"/>
      <c r="C64" s="14"/>
      <c r="D64" s="14"/>
      <c r="E64" s="14"/>
      <c r="F64" s="12"/>
      <c r="G64" s="13" t="n">
        <f aca="false">RANK(L64,L$3:L$52)</f>
        <v>12</v>
      </c>
      <c r="H64" s="14"/>
      <c r="I64" s="14"/>
      <c r="J64" s="14"/>
      <c r="K64" s="14"/>
      <c r="L64" s="12"/>
      <c r="M64" s="13" t="e">
        <f aca="false">RANK(R64,R$55:R$84)</f>
        <v>#VALUE!</v>
      </c>
      <c r="N64" s="14"/>
      <c r="O64" s="14"/>
      <c r="P64" s="14"/>
      <c r="Q64" s="14"/>
      <c r="R64" s="12"/>
      <c r="S64" s="13" t="n">
        <f aca="false">RANK(X64,X$3:X$52)</f>
        <v>4</v>
      </c>
      <c r="T64" s="14"/>
      <c r="U64" s="14"/>
      <c r="V64" s="14"/>
      <c r="W64" s="14"/>
      <c r="X64" s="12"/>
      <c r="Y64" s="13" t="n">
        <f aca="false">RANK(AD64,AD$3:AD$52)</f>
        <v>6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9</v>
      </c>
      <c r="B65" s="14"/>
      <c r="C65" s="14"/>
      <c r="D65" s="14"/>
      <c r="E65" s="14"/>
      <c r="F65" s="12"/>
      <c r="G65" s="13" t="n">
        <f aca="false">RANK(L65,L$3:L$52)</f>
        <v>12</v>
      </c>
      <c r="H65" s="14"/>
      <c r="I65" s="14"/>
      <c r="J65" s="14"/>
      <c r="K65" s="14"/>
      <c r="L65" s="12"/>
      <c r="M65" s="13" t="e">
        <f aca="false">RANK(R65,R$55:R$84)</f>
        <v>#VALUE!</v>
      </c>
      <c r="N65" s="14"/>
      <c r="O65" s="14"/>
      <c r="P65" s="14"/>
      <c r="Q65" s="14"/>
      <c r="R65" s="12"/>
      <c r="S65" s="13" t="n">
        <f aca="false">RANK(X65,X$3:X$52)</f>
        <v>4</v>
      </c>
      <c r="T65" s="14"/>
      <c r="U65" s="14"/>
      <c r="V65" s="14"/>
      <c r="W65" s="14"/>
      <c r="X65" s="12"/>
      <c r="Y65" s="13" t="n">
        <f aca="false">RANK(AD65,AD$3:AD$52)</f>
        <v>6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9</v>
      </c>
      <c r="B66" s="14"/>
      <c r="C66" s="14"/>
      <c r="D66" s="14"/>
      <c r="E66" s="14"/>
      <c r="F66" s="12"/>
      <c r="G66" s="13" t="n">
        <f aca="false">RANK(L66,L$3:L$52)</f>
        <v>12</v>
      </c>
      <c r="H66" s="14"/>
      <c r="I66" s="14"/>
      <c r="J66" s="14"/>
      <c r="K66" s="14"/>
      <c r="L66" s="12"/>
      <c r="M66" s="13" t="e">
        <f aca="false">RANK(R66,R$55:R$84)</f>
        <v>#VALUE!</v>
      </c>
      <c r="N66" s="14"/>
      <c r="O66" s="14"/>
      <c r="P66" s="14"/>
      <c r="Q66" s="14"/>
      <c r="R66" s="12"/>
      <c r="S66" s="13" t="n">
        <f aca="false">RANK(X66,X$3:X$52)</f>
        <v>4</v>
      </c>
      <c r="T66" s="14"/>
      <c r="U66" s="14"/>
      <c r="V66" s="14"/>
      <c r="W66" s="14"/>
      <c r="X66" s="12"/>
      <c r="Y66" s="13" t="n">
        <f aca="false">RANK(AD66,AD$3:AD$52)</f>
        <v>6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9</v>
      </c>
      <c r="B67" s="14"/>
      <c r="C67" s="14"/>
      <c r="D67" s="14"/>
      <c r="E67" s="14"/>
      <c r="F67" s="12"/>
      <c r="G67" s="13" t="n">
        <f aca="false">RANK(L67,L$3:L$52)</f>
        <v>12</v>
      </c>
      <c r="H67" s="14"/>
      <c r="I67" s="14"/>
      <c r="J67" s="14"/>
      <c r="K67" s="14"/>
      <c r="L67" s="12"/>
      <c r="M67" s="13" t="e">
        <f aca="false">RANK(R67,R$55:R$84)</f>
        <v>#VALUE!</v>
      </c>
      <c r="N67" s="14"/>
      <c r="O67" s="14"/>
      <c r="P67" s="14"/>
      <c r="Q67" s="14"/>
      <c r="R67" s="12"/>
      <c r="S67" s="13" t="n">
        <f aca="false">RANK(X67,X$3:X$52)</f>
        <v>4</v>
      </c>
      <c r="T67" s="14"/>
      <c r="U67" s="14"/>
      <c r="V67" s="14"/>
      <c r="W67" s="14"/>
      <c r="X67" s="12"/>
      <c r="Y67" s="13" t="n">
        <f aca="false">RANK(AD67,AD$3:AD$52)</f>
        <v>6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9</v>
      </c>
      <c r="B68" s="14"/>
      <c r="C68" s="14"/>
      <c r="D68" s="14"/>
      <c r="E68" s="14"/>
      <c r="F68" s="12"/>
      <c r="G68" s="13" t="n">
        <f aca="false">RANK(L68,L$3:L$52)</f>
        <v>12</v>
      </c>
      <c r="H68" s="14"/>
      <c r="I68" s="14"/>
      <c r="J68" s="14"/>
      <c r="K68" s="14"/>
      <c r="L68" s="12"/>
      <c r="M68" s="13" t="e">
        <f aca="false">RANK(R68,R$55:R$84)</f>
        <v>#VALUE!</v>
      </c>
      <c r="N68" s="14"/>
      <c r="O68" s="14"/>
      <c r="P68" s="14"/>
      <c r="Q68" s="14"/>
      <c r="R68" s="12"/>
      <c r="S68" s="13" t="n">
        <f aca="false">RANK(X68,X$3:X$52)</f>
        <v>4</v>
      </c>
      <c r="T68" s="14"/>
      <c r="U68" s="14"/>
      <c r="V68" s="14"/>
      <c r="W68" s="14"/>
      <c r="X68" s="12"/>
      <c r="Y68" s="13" t="n">
        <f aca="false">RANK(AD68,AD$3:AD$52)</f>
        <v>6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9</v>
      </c>
      <c r="B69" s="14"/>
      <c r="C69" s="14"/>
      <c r="D69" s="14"/>
      <c r="E69" s="14"/>
      <c r="F69" s="12"/>
      <c r="G69" s="13" t="n">
        <f aca="false">RANK(L69,L$3:L$52)</f>
        <v>12</v>
      </c>
      <c r="H69" s="14"/>
      <c r="I69" s="14"/>
      <c r="J69" s="14"/>
      <c r="K69" s="14"/>
      <c r="L69" s="12"/>
      <c r="M69" s="13" t="e">
        <f aca="false">RANK(R69,R$55:R$84)</f>
        <v>#VALUE!</v>
      </c>
      <c r="N69" s="14"/>
      <c r="O69" s="14"/>
      <c r="P69" s="14"/>
      <c r="Q69" s="14"/>
      <c r="R69" s="12"/>
      <c r="S69" s="13" t="n">
        <f aca="false">RANK(X69,X$3:X$52)</f>
        <v>4</v>
      </c>
      <c r="T69" s="14"/>
      <c r="U69" s="14"/>
      <c r="V69" s="14"/>
      <c r="W69" s="14"/>
      <c r="X69" s="12"/>
      <c r="Y69" s="13" t="n">
        <f aca="false">RANK(AD69,AD$3:AD$52)</f>
        <v>6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9</v>
      </c>
      <c r="B70" s="14"/>
      <c r="C70" s="14"/>
      <c r="D70" s="14"/>
      <c r="E70" s="14"/>
      <c r="F70" s="12"/>
      <c r="G70" s="13" t="n">
        <f aca="false">RANK(L70,L$3:L$52)</f>
        <v>12</v>
      </c>
      <c r="H70" s="14"/>
      <c r="I70" s="14"/>
      <c r="J70" s="14"/>
      <c r="K70" s="14"/>
      <c r="L70" s="12"/>
      <c r="M70" s="13" t="e">
        <f aca="false">RANK(R70,R$55:R$84)</f>
        <v>#VALUE!</v>
      </c>
      <c r="N70" s="14"/>
      <c r="O70" s="14"/>
      <c r="P70" s="14"/>
      <c r="Q70" s="14"/>
      <c r="R70" s="12"/>
      <c r="S70" s="13" t="n">
        <f aca="false">RANK(X70,X$3:X$52)</f>
        <v>4</v>
      </c>
      <c r="T70" s="14"/>
      <c r="U70" s="14"/>
      <c r="V70" s="14"/>
      <c r="W70" s="14"/>
      <c r="X70" s="12"/>
      <c r="Y70" s="13" t="n">
        <f aca="false">RANK(AD70,AD$3:AD$52)</f>
        <v>6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9</v>
      </c>
      <c r="B71" s="14"/>
      <c r="C71" s="14"/>
      <c r="D71" s="14"/>
      <c r="E71" s="14"/>
      <c r="F71" s="12"/>
      <c r="G71" s="13" t="n">
        <f aca="false">RANK(L71,L$3:L$52)</f>
        <v>12</v>
      </c>
      <c r="H71" s="14"/>
      <c r="I71" s="14"/>
      <c r="J71" s="14"/>
      <c r="K71" s="14"/>
      <c r="L71" s="12"/>
      <c r="M71" s="13" t="e">
        <f aca="false">RANK(R71,R$55:R$84)</f>
        <v>#VALUE!</v>
      </c>
      <c r="N71" s="14"/>
      <c r="O71" s="14"/>
      <c r="P71" s="14"/>
      <c r="Q71" s="14"/>
      <c r="R71" s="12"/>
      <c r="S71" s="13" t="n">
        <f aca="false">RANK(X71,X$3:X$52)</f>
        <v>4</v>
      </c>
      <c r="T71" s="14"/>
      <c r="U71" s="14"/>
      <c r="V71" s="14"/>
      <c r="W71" s="14"/>
      <c r="X71" s="12"/>
      <c r="Y71" s="13" t="n">
        <f aca="false">RANK(AD71,AD$3:AD$52)</f>
        <v>6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9</v>
      </c>
      <c r="B72" s="14"/>
      <c r="C72" s="14"/>
      <c r="D72" s="14"/>
      <c r="E72" s="14"/>
      <c r="F72" s="12"/>
      <c r="G72" s="13" t="n">
        <f aca="false">RANK(L72,L$3:L$52)</f>
        <v>12</v>
      </c>
      <c r="H72" s="14"/>
      <c r="I72" s="14"/>
      <c r="J72" s="14"/>
      <c r="K72" s="14"/>
      <c r="L72" s="12"/>
      <c r="M72" s="13" t="e">
        <f aca="false">RANK(R72,R$55:R$84)</f>
        <v>#VALUE!</v>
      </c>
      <c r="N72" s="14"/>
      <c r="O72" s="14"/>
      <c r="P72" s="14"/>
      <c r="Q72" s="14"/>
      <c r="R72" s="12"/>
      <c r="S72" s="13" t="n">
        <f aca="false">RANK(X72,X$3:X$52)</f>
        <v>4</v>
      </c>
      <c r="T72" s="14"/>
      <c r="U72" s="14"/>
      <c r="V72" s="14"/>
      <c r="W72" s="14"/>
      <c r="X72" s="12"/>
      <c r="Y72" s="13" t="n">
        <f aca="false">RANK(AD72,AD$3:AD$52)</f>
        <v>6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9</v>
      </c>
      <c r="B73" s="14"/>
      <c r="C73" s="14"/>
      <c r="D73" s="14"/>
      <c r="E73" s="14"/>
      <c r="F73" s="12"/>
      <c r="G73" s="13" t="n">
        <f aca="false">RANK(L73,L$3:L$52)</f>
        <v>12</v>
      </c>
      <c r="H73" s="14"/>
      <c r="I73" s="14"/>
      <c r="J73" s="14"/>
      <c r="K73" s="14"/>
      <c r="L73" s="12"/>
      <c r="M73" s="13" t="e">
        <f aca="false">RANK(R73,R$55:R$84)</f>
        <v>#VALUE!</v>
      </c>
      <c r="N73" s="14"/>
      <c r="O73" s="14"/>
      <c r="P73" s="14"/>
      <c r="Q73" s="14"/>
      <c r="R73" s="12"/>
      <c r="S73" s="13" t="n">
        <f aca="false">RANK(X73,X$3:X$52)</f>
        <v>4</v>
      </c>
      <c r="T73" s="14"/>
      <c r="U73" s="14"/>
      <c r="V73" s="14"/>
      <c r="W73" s="14"/>
      <c r="X73" s="12"/>
      <c r="Y73" s="13" t="n">
        <f aca="false">RANK(AD73,AD$3:AD$52)</f>
        <v>6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9</v>
      </c>
      <c r="B74" s="14"/>
      <c r="C74" s="14"/>
      <c r="D74" s="14"/>
      <c r="E74" s="14"/>
      <c r="F74" s="12"/>
      <c r="G74" s="13" t="n">
        <f aca="false">RANK(L74,L$3:L$52)</f>
        <v>12</v>
      </c>
      <c r="H74" s="14"/>
      <c r="I74" s="14"/>
      <c r="J74" s="14"/>
      <c r="K74" s="14"/>
      <c r="L74" s="12"/>
      <c r="M74" s="13" t="e">
        <f aca="false">RANK(R74,R$55:R$84)</f>
        <v>#VALUE!</v>
      </c>
      <c r="N74" s="14"/>
      <c r="O74" s="14"/>
      <c r="P74" s="14"/>
      <c r="Q74" s="14"/>
      <c r="R74" s="12"/>
      <c r="S74" s="13" t="n">
        <f aca="false">RANK(X74,X$3:X$52)</f>
        <v>4</v>
      </c>
      <c r="T74" s="14"/>
      <c r="U74" s="14"/>
      <c r="V74" s="14"/>
      <c r="W74" s="14"/>
      <c r="X74" s="12"/>
      <c r="Y74" s="13" t="n">
        <f aca="false">RANK(AD74,AD$3:AD$52)</f>
        <v>6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2"/>
      <c r="G85" s="9" t="e">
        <f aca="false">RANK(L85,L$55:L$84)</f>
        <v>#VALUE!</v>
      </c>
      <c r="H85" s="10"/>
      <c r="I85" s="10"/>
      <c r="J85" s="10"/>
      <c r="K85" s="10"/>
      <c r="L85" s="32"/>
      <c r="M85" s="9" t="e">
        <f aca="false">RANK(R85,R$3:R$52)</f>
        <v>#VALUE!</v>
      </c>
      <c r="N85" s="10"/>
      <c r="O85" s="10"/>
      <c r="P85" s="10"/>
      <c r="Q85" s="10"/>
      <c r="R85" s="32"/>
      <c r="S85" s="9" t="e">
        <f aca="false">RANK(X85,X$55:X$84)</f>
        <v>#VALUE!</v>
      </c>
      <c r="T85" s="10"/>
      <c r="U85" s="10"/>
      <c r="V85" s="10"/>
      <c r="W85" s="10"/>
      <c r="X85" s="32"/>
      <c r="Y85" s="9" t="e">
        <f aca="false">RANK(AD85,AD$55:AD$84)</f>
        <v>#VALUE!</v>
      </c>
      <c r="Z85" s="10"/>
      <c r="AA85" s="10"/>
      <c r="AB85" s="10"/>
      <c r="AC85" s="10"/>
      <c r="AD85" s="32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3:R$52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3:R$52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3:R$52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3:R$52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3:R$52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3:R$52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3:R$52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3:R$52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3:R$52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3:R$52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3:R$52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3:R$52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3:R$52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3:R$52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3:R$52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3:R$52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3:R$52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3:R$52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55:F$84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3:R$52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64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65</v>
      </c>
      <c r="B3" s="42" t="n">
        <f aca="false">RANK(B9,$B9:$K9)</f>
        <v>1</v>
      </c>
      <c r="C3" s="43" t="n">
        <f aca="false">RANK(C9,$B9:$K9)</f>
        <v>4</v>
      </c>
      <c r="D3" s="43" t="n">
        <f aca="false">RANK(D9,$B9:$K9)</f>
        <v>2</v>
      </c>
      <c r="E3" s="43" t="n">
        <f aca="false">RANK(E9,$B9:$K9)</f>
        <v>3</v>
      </c>
      <c r="F3" s="43" t="n">
        <f aca="false">RANK(F9,$B9:$K9)</f>
        <v>5</v>
      </c>
      <c r="G3" s="43" t="n">
        <f aca="false">RANK(G9,$B9:$K9)</f>
        <v>6</v>
      </c>
      <c r="H3" s="43" t="n">
        <f aca="false">RANK(H9,$B9:$K9)</f>
        <v>6</v>
      </c>
      <c r="I3" s="43" t="n">
        <f aca="false">RANK(I9,$B9:$K9)</f>
        <v>6</v>
      </c>
      <c r="J3" s="43" t="n">
        <f aca="false">RANK(J9,$B9:$K9)</f>
        <v>6</v>
      </c>
      <c r="K3" s="44" t="n">
        <f aca="false">RANK(K9,$B9:$K9)</f>
        <v>6</v>
      </c>
    </row>
    <row r="4" customFormat="false" ht="13.5" hidden="false" customHeight="false" outlineLevel="0" collapsed="false">
      <c r="A4" s="34" t="s">
        <v>66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67</v>
      </c>
      <c r="B5" s="46" t="s">
        <v>39</v>
      </c>
      <c r="C5" s="36" t="s">
        <v>56</v>
      </c>
      <c r="D5" s="36" t="s">
        <v>52</v>
      </c>
      <c r="E5" s="36" t="s">
        <v>59</v>
      </c>
      <c r="F5" s="36" t="s">
        <v>62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4" t="s">
        <v>68</v>
      </c>
      <c r="B6" s="45" t="n">
        <v>19</v>
      </c>
      <c r="C6" s="14" t="n">
        <v>14</v>
      </c>
      <c r="D6" s="14" t="n">
        <v>18</v>
      </c>
      <c r="E6" s="14" t="n">
        <v>17</v>
      </c>
      <c r="F6" s="14" t="n">
        <v>11</v>
      </c>
      <c r="G6" s="14"/>
      <c r="H6" s="14"/>
      <c r="I6" s="14"/>
      <c r="J6" s="14"/>
      <c r="K6" s="12"/>
    </row>
    <row r="7" customFormat="false" ht="14.25" hidden="false" customHeight="false" outlineLevel="0" collapsed="false">
      <c r="A7" s="34" t="s">
        <v>69</v>
      </c>
      <c r="B7" s="45" t="n">
        <v>377.75</v>
      </c>
      <c r="C7" s="14" t="n">
        <v>291.94</v>
      </c>
      <c r="D7" s="14" t="n">
        <v>380</v>
      </c>
      <c r="E7" s="14" t="n">
        <v>373.71</v>
      </c>
      <c r="F7" s="14" t="n">
        <v>233.94</v>
      </c>
      <c r="G7" s="14"/>
      <c r="H7" s="14"/>
      <c r="I7" s="14"/>
      <c r="J7" s="14"/>
      <c r="K7" s="12"/>
    </row>
    <row r="8" customFormat="false" ht="13.5" hidden="false" customHeight="false" outlineLevel="0" collapsed="false">
      <c r="A8" s="34" t="s">
        <v>70</v>
      </c>
      <c r="B8" s="45" t="n">
        <v>19.34</v>
      </c>
      <c r="C8" s="14" t="n">
        <v>19.96</v>
      </c>
      <c r="D8" s="14" t="n">
        <v>20.85</v>
      </c>
      <c r="E8" s="14" t="n">
        <v>21.27</v>
      </c>
      <c r="F8" s="14" t="n">
        <v>21.29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02978160159</v>
      </c>
      <c r="C9" s="21" t="n">
        <f aca="false">IF(C6="",0,C6+C6/C7)</f>
        <v>14.0479550592588</v>
      </c>
      <c r="D9" s="21" t="n">
        <f aca="false">IF(D6="",0,D6+D6/D7)</f>
        <v>18.0473684210526</v>
      </c>
      <c r="E9" s="21" t="n">
        <f aca="false">IF(E6="",0,E6+E6/E7)</f>
        <v>17.0454898183083</v>
      </c>
      <c r="F9" s="21" t="n">
        <f aca="false">IF(F6="",0,F6+F6/F7)</f>
        <v>11.0470206035736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39</v>
      </c>
      <c r="M9" s="52" t="s">
        <v>56</v>
      </c>
      <c r="N9" s="52" t="s">
        <v>52</v>
      </c>
      <c r="O9" s="52" t="s">
        <v>59</v>
      </c>
      <c r="P9" s="52" t="s">
        <v>62</v>
      </c>
      <c r="Q9" s="21"/>
      <c r="R9" s="21"/>
      <c r="S9" s="21"/>
      <c r="T9" s="21"/>
      <c r="U9" s="22"/>
      <c r="V9" s="53"/>
      <c r="W9" s="51" t="s">
        <v>39</v>
      </c>
      <c r="X9" s="52" t="s">
        <v>56</v>
      </c>
      <c r="Y9" s="52" t="s">
        <v>52</v>
      </c>
      <c r="Z9" s="52" t="s">
        <v>59</v>
      </c>
      <c r="AA9" s="52" t="s">
        <v>62</v>
      </c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29" t="s">
        <v>71</v>
      </c>
      <c r="B10" s="54" t="n">
        <v>9.18</v>
      </c>
      <c r="C10" s="10" t="n">
        <v>9.49</v>
      </c>
      <c r="D10" s="10" t="n">
        <v>10.6</v>
      </c>
      <c r="E10" s="10" t="n">
        <v>12.68</v>
      </c>
      <c r="F10" s="10" t="n">
        <v>11.94</v>
      </c>
      <c r="G10" s="10"/>
      <c r="H10" s="10"/>
      <c r="I10" s="10"/>
      <c r="J10" s="10"/>
      <c r="K10" s="11"/>
      <c r="L10" s="9" t="n">
        <f aca="false">IF(B11="","",B11-B10)</f>
        <v>20.35</v>
      </c>
      <c r="M10" s="10" t="n">
        <f aca="false">IF(C11="","",C11-C10)</f>
        <v>21.32</v>
      </c>
      <c r="N10" s="10" t="n">
        <f aca="false">IF(D11="","",D11-D10)</f>
        <v>21.4</v>
      </c>
      <c r="O10" s="10" t="n">
        <f aca="false">IF(E11="","",E11-E10)</f>
        <v>23.91</v>
      </c>
      <c r="P10" s="10" t="n">
        <f aca="false">IF(F11="","",F11-F10)</f>
        <v>24.83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1</v>
      </c>
      <c r="W10" s="9" t="n">
        <f aca="false">IF(B10="","",MIN($B10:$K10)-B10)</f>
        <v>0</v>
      </c>
      <c r="X10" s="10" t="n">
        <f aca="false">IF(C10="","",MIN($B10:$K10)-C10)</f>
        <v>-0.310000000000001</v>
      </c>
      <c r="Y10" s="10" t="n">
        <f aca="false">IF(D10="","",MIN($B10:$K10)-D10)</f>
        <v>-1.42</v>
      </c>
      <c r="Z10" s="10" t="n">
        <f aca="false">IF(E10="","",MIN($B10:$K10)-E10)</f>
        <v>-3.5</v>
      </c>
      <c r="AA10" s="10" t="n">
        <f aca="false">IF(F10="","",MIN($B10:$K10)-F10)</f>
        <v>-2.76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2</v>
      </c>
      <c r="B11" s="45" t="n">
        <v>29.53</v>
      </c>
      <c r="C11" s="14" t="n">
        <v>30.81</v>
      </c>
      <c r="D11" s="14" t="n">
        <v>32</v>
      </c>
      <c r="E11" s="14" t="n">
        <v>36.59</v>
      </c>
      <c r="F11" s="14" t="n">
        <v>36.77</v>
      </c>
      <c r="G11" s="14"/>
      <c r="H11" s="14"/>
      <c r="I11" s="14"/>
      <c r="J11" s="14"/>
      <c r="K11" s="15"/>
      <c r="L11" s="13" t="n">
        <f aca="false">IF(B12="","",B12-B11)</f>
        <v>20.39</v>
      </c>
      <c r="M11" s="14" t="n">
        <f aca="false">IF(C12="","",C12-C11)</f>
        <v>20.82</v>
      </c>
      <c r="N11" s="14" t="n">
        <f aca="false">IF(D12="","",D12-D11)</f>
        <v>21.64</v>
      </c>
      <c r="O11" s="14" t="n">
        <f aca="false">IF(E12="","",E12-E11)</f>
        <v>21.49</v>
      </c>
      <c r="P11" s="14" t="n">
        <f aca="false">IF(F12="","",F12-F11)</f>
        <v>22.7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2</v>
      </c>
      <c r="W11" s="13" t="n">
        <f aca="false">IF(B11="","",MIN($B11:$K11)-B11)</f>
        <v>0</v>
      </c>
      <c r="X11" s="14" t="n">
        <f aca="false">IF(C11="","",MIN($B11:$K11)-C11)</f>
        <v>-1.28</v>
      </c>
      <c r="Y11" s="14" t="n">
        <f aca="false">IF(D11="","",MIN($B11:$K11)-D11)</f>
        <v>-2.47</v>
      </c>
      <c r="Z11" s="14" t="n">
        <f aca="false">IF(E11="","",MIN($B11:$K11)-E11)</f>
        <v>-7.06</v>
      </c>
      <c r="AA11" s="14" t="n">
        <f aca="false">IF(F11="","",MIN($B11:$K11)-F11)</f>
        <v>-7.24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3</v>
      </c>
      <c r="B12" s="45" t="n">
        <v>49.92</v>
      </c>
      <c r="C12" s="14" t="n">
        <v>51.63</v>
      </c>
      <c r="D12" s="14" t="n">
        <v>53.64</v>
      </c>
      <c r="E12" s="14" t="n">
        <v>58.08</v>
      </c>
      <c r="F12" s="14" t="n">
        <v>59.47</v>
      </c>
      <c r="G12" s="14"/>
      <c r="H12" s="14"/>
      <c r="I12" s="14"/>
      <c r="J12" s="14"/>
      <c r="K12" s="15"/>
      <c r="L12" s="13" t="n">
        <f aca="false">IF(B13="","",B13-B12)</f>
        <v>19.63</v>
      </c>
      <c r="M12" s="14" t="n">
        <f aca="false">IF(C13="","",C13-C12)</f>
        <v>19.96</v>
      </c>
      <c r="N12" s="14" t="n">
        <f aca="false">IF(D13="","",D13-D12)</f>
        <v>21.83</v>
      </c>
      <c r="O12" s="14" t="n">
        <f aca="false">IF(E13="","",E13-E12)</f>
        <v>29.79</v>
      </c>
      <c r="P12" s="14" t="n">
        <f aca="false">IF(F13="","",F13-F12)</f>
        <v>22.28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3</v>
      </c>
      <c r="W12" s="13" t="n">
        <f aca="false">IF(B12="","",MIN($B12:$K12)-B12)</f>
        <v>0</v>
      </c>
      <c r="X12" s="14" t="n">
        <f aca="false">IF(C12="","",MIN($B12:$K12)-C12)</f>
        <v>-1.71</v>
      </c>
      <c r="Y12" s="14" t="n">
        <f aca="false">IF(D12="","",MIN($B12:$K12)-D12)</f>
        <v>-3.72</v>
      </c>
      <c r="Z12" s="14" t="n">
        <f aca="false">IF(E12="","",MIN($B12:$K12)-E12)</f>
        <v>-8.16</v>
      </c>
      <c r="AA12" s="14" t="n">
        <f aca="false">IF(F12="","",MIN($B12:$K12)-F12)</f>
        <v>-9.55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74</v>
      </c>
      <c r="B13" s="45" t="n">
        <v>69.55</v>
      </c>
      <c r="C13" s="14" t="n">
        <v>71.59</v>
      </c>
      <c r="D13" s="14" t="n">
        <v>75.47</v>
      </c>
      <c r="E13" s="14" t="n">
        <v>87.87</v>
      </c>
      <c r="F13" s="14" t="n">
        <v>81.75</v>
      </c>
      <c r="G13" s="14"/>
      <c r="H13" s="14"/>
      <c r="I13" s="14"/>
      <c r="J13" s="14"/>
      <c r="K13" s="15"/>
      <c r="L13" s="13" t="n">
        <f aca="false">IF(B14="","",B14-B13)</f>
        <v>21</v>
      </c>
      <c r="M13" s="14" t="n">
        <f aca="false">IF(C14="","",C14-C13)</f>
        <v>20.1</v>
      </c>
      <c r="N13" s="14" t="n">
        <f aca="false">IF(D14="","",D14-D13)</f>
        <v>21.43</v>
      </c>
      <c r="O13" s="14" t="n">
        <f aca="false">IF(E14="","",E14-E13)</f>
        <v>21.45</v>
      </c>
      <c r="P13" s="14" t="n">
        <f aca="false">IF(F14="","",F14-F13)</f>
        <v>21.68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74</v>
      </c>
      <c r="W13" s="13" t="n">
        <f aca="false">IF(B13="","",MIN($B13:$K13)-B13)</f>
        <v>0</v>
      </c>
      <c r="X13" s="14" t="n">
        <f aca="false">IF(C13="","",MIN($B13:$K13)-C13)</f>
        <v>-2.04000000000001</v>
      </c>
      <c r="Y13" s="14" t="n">
        <f aca="false">IF(D13="","",MIN($B13:$K13)-D13)</f>
        <v>-5.92</v>
      </c>
      <c r="Z13" s="14" t="n">
        <f aca="false">IF(E13="","",MIN($B13:$K13)-E13)</f>
        <v>-18.32</v>
      </c>
      <c r="AA13" s="14" t="n">
        <f aca="false">IF(F13="","",MIN($B13:$K13)-F13)</f>
        <v>-12.2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75</v>
      </c>
      <c r="B14" s="45" t="n">
        <v>90.55</v>
      </c>
      <c r="C14" s="14" t="n">
        <v>91.69</v>
      </c>
      <c r="D14" s="14" t="n">
        <v>96.9</v>
      </c>
      <c r="E14" s="14" t="n">
        <v>109.32</v>
      </c>
      <c r="F14" s="14" t="n">
        <v>103.43</v>
      </c>
      <c r="G14" s="14"/>
      <c r="H14" s="14"/>
      <c r="I14" s="14"/>
      <c r="J14" s="14"/>
      <c r="K14" s="15"/>
      <c r="L14" s="13" t="n">
        <f aca="false">IF(B15="","",B15-B14)</f>
        <v>22.82</v>
      </c>
      <c r="M14" s="14" t="n">
        <f aca="false">IF(C15="","",C15-C14)</f>
        <v>20.53</v>
      </c>
      <c r="N14" s="14" t="n">
        <f aca="false">IF(D15="","",D15-D14)</f>
        <v>20.85</v>
      </c>
      <c r="O14" s="14" t="n">
        <f aca="false">IF(E15="","",E15-E14)</f>
        <v>21.27</v>
      </c>
      <c r="P14" s="14" t="n">
        <f aca="false">IF(F15="","",F15-F14)</f>
        <v>22.95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75</v>
      </c>
      <c r="W14" s="13" t="n">
        <f aca="false">IF(B14="","",MIN($B14:$K14)-B14)</f>
        <v>0</v>
      </c>
      <c r="X14" s="14" t="n">
        <f aca="false">IF(C14="","",MIN($B14:$K14)-C14)</f>
        <v>-1.14</v>
      </c>
      <c r="Y14" s="14" t="n">
        <f aca="false">IF(D14="","",MIN($B14:$K14)-D14)</f>
        <v>-6.35000000000001</v>
      </c>
      <c r="Z14" s="14" t="n">
        <f aca="false">IF(E14="","",MIN($B14:$K14)-E14)</f>
        <v>-18.77</v>
      </c>
      <c r="AA14" s="14" t="n">
        <f aca="false">IF(F14="","",MIN($B14:$K14)-F14)</f>
        <v>-12.88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76</v>
      </c>
      <c r="B15" s="45" t="n">
        <v>113.37</v>
      </c>
      <c r="C15" s="14" t="n">
        <v>112.22</v>
      </c>
      <c r="D15" s="14" t="n">
        <v>117.75</v>
      </c>
      <c r="E15" s="14" t="n">
        <v>130.59</v>
      </c>
      <c r="F15" s="14" t="n">
        <v>126.38</v>
      </c>
      <c r="G15" s="14"/>
      <c r="H15" s="14"/>
      <c r="I15" s="14"/>
      <c r="J15" s="14"/>
      <c r="K15" s="15"/>
      <c r="L15" s="13" t="n">
        <f aca="false">IF(B16="","",B16-B15)</f>
        <v>22.02</v>
      </c>
      <c r="M15" s="14" t="n">
        <f aca="false">IF(C16="","",C16-C15)</f>
        <v>20.39</v>
      </c>
      <c r="N15" s="14" t="n">
        <f aca="false">IF(D16="","",D16-D15)</f>
        <v>21.24</v>
      </c>
      <c r="O15" s="14" t="n">
        <f aca="false">IF(E16="","",E16-E15)</f>
        <v>21.69</v>
      </c>
      <c r="P15" s="14" t="n">
        <f aca="false">IF(F16="","",F16-F15)</f>
        <v>21.35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76</v>
      </c>
      <c r="W15" s="13" t="n">
        <f aca="false">IF(B15="","",MIN($B15:$K15)-B15)</f>
        <v>-1.15000000000001</v>
      </c>
      <c r="X15" s="14" t="n">
        <f aca="false">IF(C15="","",MIN($B15:$K15)-C15)</f>
        <v>0</v>
      </c>
      <c r="Y15" s="14" t="n">
        <f aca="false">IF(D15="","",MIN($B15:$K15)-D15)</f>
        <v>-5.53</v>
      </c>
      <c r="Z15" s="14" t="n">
        <f aca="false">IF(E15="","",MIN($B15:$K15)-E15)</f>
        <v>-18.37</v>
      </c>
      <c r="AA15" s="14" t="n">
        <f aca="false">IF(F15="","",MIN($B15:$K15)-F15)</f>
        <v>-14.16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77</v>
      </c>
      <c r="B16" s="45" t="n">
        <v>135.39</v>
      </c>
      <c r="C16" s="14" t="n">
        <v>132.61</v>
      </c>
      <c r="D16" s="14" t="n">
        <v>138.99</v>
      </c>
      <c r="E16" s="14" t="n">
        <v>152.28</v>
      </c>
      <c r="F16" s="14" t="n">
        <v>147.73</v>
      </c>
      <c r="G16" s="14"/>
      <c r="H16" s="14"/>
      <c r="I16" s="14"/>
      <c r="J16" s="14"/>
      <c r="K16" s="15"/>
      <c r="L16" s="13" t="n">
        <f aca="false">IF(B17="","",B17-B16)</f>
        <v>19.34</v>
      </c>
      <c r="M16" s="14" t="n">
        <f aca="false">IF(C17="","",C17-C16)</f>
        <v>20.3</v>
      </c>
      <c r="N16" s="14" t="n">
        <f aca="false">IF(D17="","",D17-D16)</f>
        <v>22.62</v>
      </c>
      <c r="O16" s="14" t="n">
        <f aca="false">IF(E17="","",E17-E16)</f>
        <v>22.22</v>
      </c>
      <c r="P16" s="14" t="n">
        <f aca="false">IF(F17="","",F17-F16)</f>
        <v>21.56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77</v>
      </c>
      <c r="W16" s="13" t="n">
        <f aca="false">IF(B16="","",MIN($B16:$K16)-B16)</f>
        <v>-2.77999999999997</v>
      </c>
      <c r="X16" s="14" t="n">
        <f aca="false">IF(C16="","",MIN($B16:$K16)-C16)</f>
        <v>0</v>
      </c>
      <c r="Y16" s="14" t="n">
        <f aca="false">IF(D16="","",MIN($B16:$K16)-D16)</f>
        <v>-6.38</v>
      </c>
      <c r="Z16" s="14" t="n">
        <f aca="false">IF(E16="","",MIN($B16:$K16)-E16)</f>
        <v>-19.67</v>
      </c>
      <c r="AA16" s="14" t="n">
        <f aca="false">IF(F16="","",MIN($B16:$K16)-F16)</f>
        <v>-15.12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78</v>
      </c>
      <c r="B17" s="45" t="n">
        <v>154.73</v>
      </c>
      <c r="C17" s="14" t="n">
        <v>152.91</v>
      </c>
      <c r="D17" s="14" t="n">
        <v>161.61</v>
      </c>
      <c r="E17" s="14" t="n">
        <v>174.5</v>
      </c>
      <c r="F17" s="14" t="n">
        <v>169.29</v>
      </c>
      <c r="G17" s="14"/>
      <c r="H17" s="14"/>
      <c r="I17" s="14"/>
      <c r="J17" s="14"/>
      <c r="K17" s="15"/>
      <c r="L17" s="13" t="n">
        <f aca="false">IF(B18="","",B18-B17)</f>
        <v>20.35</v>
      </c>
      <c r="M17" s="14" t="n">
        <f aca="false">IF(C18="","",C18-C17)</f>
        <v>24.18</v>
      </c>
      <c r="N17" s="14" t="n">
        <f aca="false">IF(D18="","",D18-D17)</f>
        <v>21.87</v>
      </c>
      <c r="O17" s="14" t="n">
        <f aca="false">IF(E18="","",E18-E17)</f>
        <v>22.36</v>
      </c>
      <c r="P17" s="14" t="n">
        <f aca="false">IF(F18="","",F18-F17)</f>
        <v>21.29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78</v>
      </c>
      <c r="W17" s="13" t="n">
        <f aca="false">IF(B17="","",MIN($B17:$K17)-B17)</f>
        <v>-1.81999999999999</v>
      </c>
      <c r="X17" s="14" t="n">
        <f aca="false">IF(C17="","",MIN($B17:$K17)-C17)</f>
        <v>0</v>
      </c>
      <c r="Y17" s="14" t="n">
        <f aca="false">IF(D17="","",MIN($B17:$K17)-D17)</f>
        <v>-8.70000000000002</v>
      </c>
      <c r="Z17" s="14" t="n">
        <f aca="false">IF(E17="","",MIN($B17:$K17)-E17)</f>
        <v>-21.59</v>
      </c>
      <c r="AA17" s="14" t="n">
        <f aca="false">IF(F17="","",MIN($B17:$K17)-F17)</f>
        <v>-16.38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79</v>
      </c>
      <c r="B18" s="45" t="n">
        <v>175.08</v>
      </c>
      <c r="C18" s="14" t="n">
        <v>177.09</v>
      </c>
      <c r="D18" s="14" t="n">
        <v>183.48</v>
      </c>
      <c r="E18" s="14" t="n">
        <v>196.86</v>
      </c>
      <c r="F18" s="14" t="n">
        <v>190.58</v>
      </c>
      <c r="G18" s="14"/>
      <c r="H18" s="14"/>
      <c r="I18" s="14"/>
      <c r="J18" s="14"/>
      <c r="K18" s="15"/>
      <c r="L18" s="13" t="n">
        <f aca="false">IF(B19="","",B19-B18)</f>
        <v>20.45</v>
      </c>
      <c r="M18" s="14" t="n">
        <f aca="false">IF(C19="","",C19-C18)</f>
        <v>30.27</v>
      </c>
      <c r="N18" s="14" t="n">
        <f aca="false">IF(D19="","",D19-D18)</f>
        <v>21.61</v>
      </c>
      <c r="O18" s="14" t="n">
        <f aca="false">IF(E19="","",E19-E18)</f>
        <v>23.7</v>
      </c>
      <c r="P18" s="14" t="n">
        <f aca="false">IF(F19="","",F19-F18)</f>
        <v>21.71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79</v>
      </c>
      <c r="W18" s="13" t="n">
        <f aca="false">IF(B18="","",MIN($B18:$K18)-B18)</f>
        <v>0</v>
      </c>
      <c r="X18" s="14" t="n">
        <f aca="false">IF(C18="","",MIN($B18:$K18)-C18)</f>
        <v>-2.00999999999999</v>
      </c>
      <c r="Y18" s="14" t="n">
        <f aca="false">IF(D18="","",MIN($B18:$K18)-D18)</f>
        <v>-8.39999999999998</v>
      </c>
      <c r="Z18" s="14" t="n">
        <f aca="false">IF(E18="","",MIN($B18:$K18)-E18)</f>
        <v>-21.78</v>
      </c>
      <c r="AA18" s="14" t="n">
        <f aca="false">IF(F18="","",MIN($B18:$K18)-F18)</f>
        <v>-15.5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0</v>
      </c>
      <c r="B19" s="45" t="n">
        <v>195.53</v>
      </c>
      <c r="C19" s="14" t="n">
        <v>207.36</v>
      </c>
      <c r="D19" s="14" t="n">
        <v>205.09</v>
      </c>
      <c r="E19" s="14" t="n">
        <v>220.56</v>
      </c>
      <c r="F19" s="14" t="n">
        <v>212.29</v>
      </c>
      <c r="G19" s="14"/>
      <c r="H19" s="14"/>
      <c r="I19" s="14"/>
      <c r="J19" s="14"/>
      <c r="K19" s="15"/>
      <c r="L19" s="13" t="n">
        <f aca="false">IF(B20="","",B20-B19)</f>
        <v>20.8</v>
      </c>
      <c r="M19" s="14" t="n">
        <f aca="false">IF(C20="","",C20-C19)</f>
        <v>20.64</v>
      </c>
      <c r="N19" s="14" t="n">
        <f aca="false">IF(D20="","",D20-D19)</f>
        <v>21.93</v>
      </c>
      <c r="O19" s="14" t="n">
        <f aca="false">IF(E20="","",E20-E19)</f>
        <v>21.71</v>
      </c>
      <c r="P19" s="14" t="n">
        <f aca="false">IF(F20="","",F20-F19)</f>
        <v>21.65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0</v>
      </c>
      <c r="W19" s="13" t="n">
        <f aca="false">IF(B19="","",MIN($B19:$K19)-B19)</f>
        <v>0</v>
      </c>
      <c r="X19" s="14" t="n">
        <f aca="false">IF(C19="","",MIN($B19:$K19)-C19)</f>
        <v>-11.83</v>
      </c>
      <c r="Y19" s="14" t="n">
        <f aca="false">IF(D19="","",MIN($B19:$K19)-D19)</f>
        <v>-9.56</v>
      </c>
      <c r="Z19" s="14" t="n">
        <f aca="false">IF(E19="","",MIN($B19:$K19)-E19)</f>
        <v>-25.03</v>
      </c>
      <c r="AA19" s="14" t="n">
        <f aca="false">IF(F19="","",MIN($B19:$K19)-F19)</f>
        <v>-16.76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1</v>
      </c>
      <c r="B20" s="45" t="n">
        <v>216.33</v>
      </c>
      <c r="C20" s="14" t="n">
        <v>228</v>
      </c>
      <c r="D20" s="14" t="n">
        <v>227.02</v>
      </c>
      <c r="E20" s="14" t="n">
        <v>242.27</v>
      </c>
      <c r="F20" s="14" t="n">
        <v>233.94</v>
      </c>
      <c r="G20" s="14"/>
      <c r="H20" s="14"/>
      <c r="I20" s="14"/>
      <c r="J20" s="14"/>
      <c r="K20" s="15"/>
      <c r="L20" s="13" t="n">
        <f aca="false">IF(B21="","",B21-B20)</f>
        <v>19.93</v>
      </c>
      <c r="M20" s="14" t="n">
        <f aca="false">IF(C21="","",C21-C20)</f>
        <v>21.98</v>
      </c>
      <c r="N20" s="14" t="n">
        <f aca="false">IF(D21="","",D21-D20)</f>
        <v>22.46</v>
      </c>
      <c r="O20" s="14" t="n">
        <f aca="false">IF(E21="","",E21-E20)</f>
        <v>21.87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1</v>
      </c>
      <c r="W20" s="13" t="n">
        <f aca="false">IF(B20="","",MIN($B20:$K20)-B20)</f>
        <v>0</v>
      </c>
      <c r="X20" s="14" t="n">
        <f aca="false">IF(C20="","",MIN($B20:$K20)-C20)</f>
        <v>-11.67</v>
      </c>
      <c r="Y20" s="14" t="n">
        <f aca="false">IF(D20="","",MIN($B20:$K20)-D20)</f>
        <v>-10.69</v>
      </c>
      <c r="Z20" s="14" t="n">
        <f aca="false">IF(E20="","",MIN($B20:$K20)-E20)</f>
        <v>-25.94</v>
      </c>
      <c r="AA20" s="14" t="n">
        <f aca="false">IF(F20="","",MIN($B20:$K20)-F20)</f>
        <v>-17.61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2</v>
      </c>
      <c r="B21" s="45" t="n">
        <v>236.26</v>
      </c>
      <c r="C21" s="14" t="n">
        <v>249.98</v>
      </c>
      <c r="D21" s="14" t="n">
        <v>249.48</v>
      </c>
      <c r="E21" s="14" t="n">
        <v>264.14</v>
      </c>
      <c r="F21" s="14"/>
      <c r="G21" s="14"/>
      <c r="H21" s="14"/>
      <c r="I21" s="14"/>
      <c r="J21" s="14"/>
      <c r="K21" s="15"/>
      <c r="L21" s="13" t="n">
        <f aca="false">IF(B22="","",B22-B21)</f>
        <v>20.42</v>
      </c>
      <c r="M21" s="14" t="n">
        <f aca="false">IF(C22="","",C22-C21)</f>
        <v>20.9</v>
      </c>
      <c r="N21" s="14" t="n">
        <f aca="false">IF(D22="","",D22-D21)</f>
        <v>21.8</v>
      </c>
      <c r="O21" s="14" t="n">
        <f aca="false">IF(E22="","",E22-E21)</f>
        <v>22.03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2</v>
      </c>
      <c r="W21" s="13" t="n">
        <f aca="false">IF(B21="","",MIN($B21:$K21)-B21)</f>
        <v>0</v>
      </c>
      <c r="X21" s="14" t="n">
        <f aca="false">IF(C21="","",MIN($B21:$K21)-C21)</f>
        <v>-13.72</v>
      </c>
      <c r="Y21" s="14" t="n">
        <f aca="false">IF(D21="","",MIN($B21:$K21)-D21)</f>
        <v>-13.22</v>
      </c>
      <c r="Z21" s="14" t="n">
        <f aca="false">IF(E21="","",MIN($B21:$K21)-E21)</f>
        <v>-27.88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3</v>
      </c>
      <c r="B22" s="45" t="n">
        <v>256.68</v>
      </c>
      <c r="C22" s="14" t="n">
        <v>270.88</v>
      </c>
      <c r="D22" s="14" t="n">
        <v>271.28</v>
      </c>
      <c r="E22" s="14" t="n">
        <v>286.17</v>
      </c>
      <c r="F22" s="14"/>
      <c r="G22" s="14"/>
      <c r="H22" s="14"/>
      <c r="I22" s="14"/>
      <c r="J22" s="14"/>
      <c r="K22" s="15"/>
      <c r="L22" s="13" t="n">
        <f aca="false">IF(B23="","",B23-B22)</f>
        <v>19.9</v>
      </c>
      <c r="M22" s="14" t="n">
        <f aca="false">IF(C23="","",C23-C22)</f>
        <v>21.06</v>
      </c>
      <c r="N22" s="14" t="n">
        <f aca="false">IF(D23="","",D23-D22)</f>
        <v>21.43</v>
      </c>
      <c r="O22" s="14" t="n">
        <f aca="false">IF(E23="","",E23-E22)</f>
        <v>21.41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3</v>
      </c>
      <c r="W22" s="13" t="n">
        <f aca="false">IF(B22="","",MIN($B22:$K22)-B22)</f>
        <v>0</v>
      </c>
      <c r="X22" s="14" t="n">
        <f aca="false">IF(C22="","",MIN($B22:$K22)-C22)</f>
        <v>-14.2</v>
      </c>
      <c r="Y22" s="14" t="n">
        <f aca="false">IF(D22="","",MIN($B22:$K22)-D22)</f>
        <v>-14.6</v>
      </c>
      <c r="Z22" s="14" t="n">
        <f aca="false">IF(E22="","",MIN($B22:$K22)-E22)</f>
        <v>-29.49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84</v>
      </c>
      <c r="B23" s="45" t="n">
        <v>276.58</v>
      </c>
      <c r="C23" s="14" t="n">
        <v>291.94</v>
      </c>
      <c r="D23" s="14" t="n">
        <v>292.71</v>
      </c>
      <c r="E23" s="14" t="n">
        <v>307.58</v>
      </c>
      <c r="F23" s="14"/>
      <c r="G23" s="14"/>
      <c r="H23" s="14"/>
      <c r="I23" s="14"/>
      <c r="J23" s="14"/>
      <c r="K23" s="15"/>
      <c r="L23" s="13" t="n">
        <f aca="false">IF(B24="","",B24-B23)</f>
        <v>20.91</v>
      </c>
      <c r="M23" s="14" t="str">
        <f aca="false">IF(C24="","",C24-C23)</f>
        <v/>
      </c>
      <c r="N23" s="14" t="n">
        <f aca="false">IF(D24="","",D24-D23)</f>
        <v>22.23</v>
      </c>
      <c r="O23" s="14" t="n">
        <f aca="false">IF(E24="","",E24-E23)</f>
        <v>22.18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84</v>
      </c>
      <c r="W23" s="13" t="n">
        <f aca="false">IF(B23="","",MIN($B23:$K23)-B23)</f>
        <v>0</v>
      </c>
      <c r="X23" s="14" t="n">
        <f aca="false">IF(C23="","",MIN($B23:$K23)-C23)</f>
        <v>-15.36</v>
      </c>
      <c r="Y23" s="14" t="n">
        <f aca="false">IF(D23="","",MIN($B23:$K23)-D23)</f>
        <v>-16.13</v>
      </c>
      <c r="Z23" s="14" t="n">
        <f aca="false">IF(E23="","",MIN($B23:$K23)-E23)</f>
        <v>-31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85</v>
      </c>
      <c r="B24" s="45" t="n">
        <v>297.49</v>
      </c>
      <c r="C24" s="14"/>
      <c r="D24" s="14" t="n">
        <v>314.94</v>
      </c>
      <c r="E24" s="14" t="n">
        <v>329.76</v>
      </c>
      <c r="F24" s="14"/>
      <c r="G24" s="14"/>
      <c r="H24" s="14"/>
      <c r="I24" s="14"/>
      <c r="J24" s="14"/>
      <c r="K24" s="15"/>
      <c r="L24" s="13" t="n">
        <f aca="false">IF(B25="","",B25-B24)</f>
        <v>20.52</v>
      </c>
      <c r="M24" s="14" t="str">
        <f aca="false">IF(C25="","",C25-C24)</f>
        <v/>
      </c>
      <c r="N24" s="14" t="n">
        <f aca="false">IF(D25="","",D25-D24)</f>
        <v>22.08</v>
      </c>
      <c r="O24" s="14" t="n">
        <f aca="false">IF(E25="","",E25-E24)</f>
        <v>21.4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85</v>
      </c>
      <c r="W24" s="13" t="n">
        <f aca="false">IF(B24="","",MIN($B24:$K24)-B24)</f>
        <v>0</v>
      </c>
      <c r="X24" s="14" t="str">
        <f aca="false">IF(C24="","",MIN($B24:$K24)-C24)</f>
        <v/>
      </c>
      <c r="Y24" s="14" t="n">
        <f aca="false">IF(D24="","",MIN($B24:$K24)-D24)</f>
        <v>-17.45</v>
      </c>
      <c r="Z24" s="14" t="n">
        <f aca="false">IF(E24="","",MIN($B24:$K24)-E24)</f>
        <v>-32.27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86</v>
      </c>
      <c r="B25" s="45" t="n">
        <v>318.01</v>
      </c>
      <c r="C25" s="14"/>
      <c r="D25" s="14" t="n">
        <v>337.02</v>
      </c>
      <c r="E25" s="14" t="n">
        <v>351.16</v>
      </c>
      <c r="F25" s="14"/>
      <c r="G25" s="14"/>
      <c r="H25" s="14"/>
      <c r="I25" s="14"/>
      <c r="J25" s="14"/>
      <c r="K25" s="15"/>
      <c r="L25" s="13" t="n">
        <f aca="false">IF(B26="","",B26-B25)</f>
        <v>20.08</v>
      </c>
      <c r="M25" s="14" t="str">
        <f aca="false">IF(C26="","",C26-C25)</f>
        <v/>
      </c>
      <c r="N25" s="14" t="n">
        <f aca="false">IF(D26="","",D26-D25)</f>
        <v>22.04</v>
      </c>
      <c r="O25" s="14" t="n">
        <f aca="false">IF(E26="","",E26-E25)</f>
        <v>22.55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86</v>
      </c>
      <c r="W25" s="13" t="n">
        <f aca="false">IF(B25="","",MIN($B25:$K25)-B25)</f>
        <v>0</v>
      </c>
      <c r="X25" s="14" t="str">
        <f aca="false">IF(C25="","",MIN($B25:$K25)-C25)</f>
        <v/>
      </c>
      <c r="Y25" s="14" t="n">
        <f aca="false">IF(D25="","",MIN($B25:$K25)-D25)</f>
        <v>-19.01</v>
      </c>
      <c r="Z25" s="14" t="n">
        <f aca="false">IF(E25="","",MIN($B25:$K25)-E25)</f>
        <v>-33.15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87</v>
      </c>
      <c r="B26" s="45" t="n">
        <v>338.09</v>
      </c>
      <c r="C26" s="14"/>
      <c r="D26" s="14" t="n">
        <v>359.06</v>
      </c>
      <c r="E26" s="14" t="n">
        <v>373.71</v>
      </c>
      <c r="F26" s="14"/>
      <c r="G26" s="14"/>
      <c r="H26" s="14"/>
      <c r="I26" s="14"/>
      <c r="J26" s="14"/>
      <c r="K26" s="15"/>
      <c r="L26" s="13" t="n">
        <f aca="false">IF(B27="","",B27-B26)</f>
        <v>20.24</v>
      </c>
      <c r="M26" s="14" t="str">
        <f aca="false">IF(C27="","",C27-C26)</f>
        <v/>
      </c>
      <c r="N26" s="14" t="n">
        <f aca="false">IF(D27="","",D27-D26)</f>
        <v>20.94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7</v>
      </c>
      <c r="W26" s="13" t="n">
        <f aca="false">IF(B26="","",MIN($B26:$K26)-B26)</f>
        <v>0</v>
      </c>
      <c r="X26" s="14" t="str">
        <f aca="false">IF(C26="","",MIN($B26:$K26)-C26)</f>
        <v/>
      </c>
      <c r="Y26" s="14" t="n">
        <f aca="false">IF(D26="","",MIN($B26:$K26)-D26)</f>
        <v>-20.97</v>
      </c>
      <c r="Z26" s="14" t="n">
        <f aca="false">IF(E26="","",MIN($B26:$K26)-E26)</f>
        <v>-35.62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88</v>
      </c>
      <c r="B27" s="45" t="n">
        <v>358.33</v>
      </c>
      <c r="C27" s="14"/>
      <c r="D27" s="14" t="n">
        <v>380</v>
      </c>
      <c r="E27" s="14"/>
      <c r="F27" s="14"/>
      <c r="G27" s="14"/>
      <c r="H27" s="14"/>
      <c r="I27" s="14"/>
      <c r="J27" s="14"/>
      <c r="K27" s="15"/>
      <c r="L27" s="13" t="n">
        <f aca="false">IF(B28="","",B28-B27)</f>
        <v>19.42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8</v>
      </c>
      <c r="W27" s="13" t="n">
        <f aca="false">IF(B27="","",MIN($B27:$K27)-B27)</f>
        <v>0</v>
      </c>
      <c r="X27" s="14" t="str">
        <f aca="false">IF(C27="","",MIN($B27:$K27)-C27)</f>
        <v/>
      </c>
      <c r="Y27" s="14" t="n">
        <f aca="false">IF(D27="","",MIN($B27:$K27)-D27)</f>
        <v>-21.67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89</v>
      </c>
      <c r="B28" s="45" t="n">
        <v>377.75</v>
      </c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89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0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1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2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3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94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95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96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97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98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99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9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0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1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2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3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04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05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06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07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08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09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0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0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1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2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3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14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15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16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17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18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19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1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0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1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2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3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24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25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26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27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28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29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2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0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1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2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3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34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35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36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37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38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39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3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0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1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2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3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44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45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46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47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48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49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4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0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1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2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3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54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55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56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57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58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59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5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0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1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2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3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64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65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66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67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68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69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6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0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71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65</v>
      </c>
      <c r="B3" s="42" t="n">
        <f aca="false">RANK(B9,$B9:$K9)</f>
        <v>1</v>
      </c>
      <c r="C3" s="43" t="n">
        <f aca="false">RANK(C9,$B9:$K9)</f>
        <v>3</v>
      </c>
      <c r="D3" s="43" t="n">
        <f aca="false">RANK(D9,$B9:$K9)</f>
        <v>6</v>
      </c>
      <c r="E3" s="43" t="n">
        <f aca="false">RANK(E9,$B9:$K9)</f>
        <v>2</v>
      </c>
      <c r="F3" s="43" t="n">
        <f aca="false">RANK(F9,$B9:$K9)</f>
        <v>5</v>
      </c>
      <c r="G3" s="43" t="n">
        <f aca="false">RANK(G9,$B9:$K9)</f>
        <v>4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4" t="s">
        <v>66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67</v>
      </c>
      <c r="B5" s="46" t="s">
        <v>24</v>
      </c>
      <c r="C5" s="36" t="s">
        <v>45</v>
      </c>
      <c r="D5" s="36" t="s">
        <v>31</v>
      </c>
      <c r="E5" s="36" t="s">
        <v>32</v>
      </c>
      <c r="F5" s="36" t="s">
        <v>53</v>
      </c>
      <c r="G5" s="36" t="s">
        <v>49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68</v>
      </c>
      <c r="B6" s="45" t="n">
        <v>20</v>
      </c>
      <c r="C6" s="14" t="n">
        <v>19</v>
      </c>
      <c r="D6" s="14" t="n">
        <v>8</v>
      </c>
      <c r="E6" s="14" t="n">
        <v>19</v>
      </c>
      <c r="F6" s="14" t="n">
        <v>18</v>
      </c>
      <c r="G6" s="14" t="n">
        <v>18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69</v>
      </c>
      <c r="B7" s="45" t="n">
        <v>372.61</v>
      </c>
      <c r="C7" s="14" t="n">
        <v>381.39</v>
      </c>
      <c r="D7" s="14" t="n">
        <v>261.71</v>
      </c>
      <c r="E7" s="14" t="n">
        <v>371.34</v>
      </c>
      <c r="F7" s="14" t="n">
        <v>365.72</v>
      </c>
      <c r="G7" s="14" t="n">
        <v>364.85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70</v>
      </c>
      <c r="B8" s="45" t="n">
        <v>18.63</v>
      </c>
      <c r="C8" s="14" t="n">
        <v>19.02</v>
      </c>
      <c r="D8" s="14" t="n">
        <v>19.09</v>
      </c>
      <c r="E8" s="14" t="n">
        <v>18.72</v>
      </c>
      <c r="F8" s="14" t="n">
        <v>19.59</v>
      </c>
      <c r="G8" s="14" t="n">
        <v>19.71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20.0536754247068</v>
      </c>
      <c r="C9" s="21" t="n">
        <f aca="false">IF(C6="",0,C6+C6/C7)</f>
        <v>19.0498177718346</v>
      </c>
      <c r="D9" s="21" t="n">
        <f aca="false">IF(D6="",0,D6+D6/D7)</f>
        <v>8.03056818616025</v>
      </c>
      <c r="E9" s="21" t="n">
        <f aca="false">IF(E6="",0,E6+E6/E7)</f>
        <v>19.0511660472882</v>
      </c>
      <c r="F9" s="21" t="n">
        <f aca="false">IF(F6="",0,F6+F6/F7)</f>
        <v>18.049217980969</v>
      </c>
      <c r="G9" s="21" t="n">
        <f aca="false">IF(G6="",0,G6+G6/G7)</f>
        <v>18.0493353432918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24</v>
      </c>
      <c r="M9" s="52" t="s">
        <v>45</v>
      </c>
      <c r="N9" s="52" t="s">
        <v>31</v>
      </c>
      <c r="O9" s="52" t="s">
        <v>32</v>
      </c>
      <c r="P9" s="52" t="s">
        <v>53</v>
      </c>
      <c r="Q9" s="52" t="s">
        <v>49</v>
      </c>
      <c r="R9" s="21"/>
      <c r="S9" s="21"/>
      <c r="T9" s="21"/>
      <c r="U9" s="22"/>
      <c r="V9" s="53"/>
      <c r="W9" s="51" t="s">
        <v>24</v>
      </c>
      <c r="X9" s="52" t="s">
        <v>45</v>
      </c>
      <c r="Y9" s="52" t="s">
        <v>31</v>
      </c>
      <c r="Z9" s="52" t="s">
        <v>32</v>
      </c>
      <c r="AA9" s="52" t="s">
        <v>53</v>
      </c>
      <c r="AB9" s="52" t="s">
        <v>49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71</v>
      </c>
      <c r="B10" s="54" t="n">
        <v>8.36</v>
      </c>
      <c r="C10" s="10" t="n">
        <v>9.38</v>
      </c>
      <c r="D10" s="10" t="n">
        <v>9.71</v>
      </c>
      <c r="E10" s="10" t="n">
        <v>10.86</v>
      </c>
      <c r="F10" s="10" t="n">
        <v>11.29</v>
      </c>
      <c r="G10" s="10" t="n">
        <v>10.53</v>
      </c>
      <c r="H10" s="10"/>
      <c r="I10" s="10"/>
      <c r="J10" s="10"/>
      <c r="K10" s="11"/>
      <c r="L10" s="9" t="n">
        <f aca="false">IF(B11="","",B11-B10)</f>
        <v>19.27</v>
      </c>
      <c r="M10" s="10" t="n">
        <f aca="false">IF(C11="","",C11-C10)</f>
        <v>20.21</v>
      </c>
      <c r="N10" s="10" t="n">
        <f aca="false">IF(D11="","",D11-D10)</f>
        <v>132.01</v>
      </c>
      <c r="O10" s="10" t="n">
        <f aca="false">IF(E11="","",E11-E10)</f>
        <v>20.37</v>
      </c>
      <c r="P10" s="10" t="n">
        <f aca="false">IF(F11="","",F11-F10)</f>
        <v>21.3</v>
      </c>
      <c r="Q10" s="10" t="n">
        <f aca="false">IF(G11="","",G11-G10)</f>
        <v>21.83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1</v>
      </c>
      <c r="W10" s="9" t="n">
        <f aca="false">IF(B10="","",MIN($B10:$K10)-B10)</f>
        <v>0</v>
      </c>
      <c r="X10" s="10" t="n">
        <f aca="false">IF(C10="","",MIN($B10:$K10)-C10)</f>
        <v>-1.02</v>
      </c>
      <c r="Y10" s="10" t="n">
        <f aca="false">IF(D10="","",MIN($B10:$K10)-D10)</f>
        <v>-1.35</v>
      </c>
      <c r="Z10" s="10" t="n">
        <f aca="false">IF(E10="","",MIN($B10:$K10)-E10)</f>
        <v>-2.5</v>
      </c>
      <c r="AA10" s="10" t="n">
        <f aca="false">IF(F10="","",MIN($B10:$K10)-F10)</f>
        <v>-2.93</v>
      </c>
      <c r="AB10" s="10" t="n">
        <f aca="false">IF(G10="","",MIN($B10:$K10)-G10)</f>
        <v>-2.17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2</v>
      </c>
      <c r="B11" s="45" t="n">
        <v>27.63</v>
      </c>
      <c r="C11" s="14" t="n">
        <v>29.59</v>
      </c>
      <c r="D11" s="14" t="n">
        <v>141.72</v>
      </c>
      <c r="E11" s="14" t="n">
        <v>31.23</v>
      </c>
      <c r="F11" s="14" t="n">
        <v>32.59</v>
      </c>
      <c r="G11" s="14" t="n">
        <v>32.36</v>
      </c>
      <c r="H11" s="14"/>
      <c r="I11" s="14"/>
      <c r="J11" s="14"/>
      <c r="K11" s="15"/>
      <c r="L11" s="13" t="n">
        <f aca="false">IF(B12="","",B12-B11)</f>
        <v>19.75</v>
      </c>
      <c r="M11" s="14" t="n">
        <f aca="false">IF(C12="","",C12-C11)</f>
        <v>19.02</v>
      </c>
      <c r="N11" s="14" t="n">
        <f aca="false">IF(D12="","",D12-D11)</f>
        <v>20.81</v>
      </c>
      <c r="O11" s="14" t="n">
        <f aca="false">IF(E12="","",E12-E11)</f>
        <v>19.41</v>
      </c>
      <c r="P11" s="14" t="n">
        <f aca="false">IF(F12="","",F12-F11)</f>
        <v>20.86</v>
      </c>
      <c r="Q11" s="14" t="n">
        <f aca="false">IF(G12="","",G12-G11)</f>
        <v>20.36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2</v>
      </c>
      <c r="W11" s="13" t="n">
        <f aca="false">IF(B11="","",MIN($B11:$K11)-B11)</f>
        <v>0</v>
      </c>
      <c r="X11" s="14" t="n">
        <f aca="false">IF(C11="","",MIN($B11:$K11)-C11)</f>
        <v>-1.96</v>
      </c>
      <c r="Y11" s="14" t="n">
        <f aca="false">IF(D11="","",MIN($B11:$K11)-D11)</f>
        <v>-114.09</v>
      </c>
      <c r="Z11" s="14" t="n">
        <f aca="false">IF(E11="","",MIN($B11:$K11)-E11)</f>
        <v>-3.6</v>
      </c>
      <c r="AA11" s="14" t="n">
        <f aca="false">IF(F11="","",MIN($B11:$K11)-F11)</f>
        <v>-4.96</v>
      </c>
      <c r="AB11" s="14" t="n">
        <f aca="false">IF(G11="","",MIN($B11:$K11)-G11)</f>
        <v>-4.73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3</v>
      </c>
      <c r="B12" s="45" t="n">
        <v>47.38</v>
      </c>
      <c r="C12" s="14" t="n">
        <v>48.61</v>
      </c>
      <c r="D12" s="14" t="n">
        <v>162.53</v>
      </c>
      <c r="E12" s="14" t="n">
        <v>50.64</v>
      </c>
      <c r="F12" s="14" t="n">
        <v>53.45</v>
      </c>
      <c r="G12" s="14" t="n">
        <v>52.72</v>
      </c>
      <c r="H12" s="14"/>
      <c r="I12" s="14"/>
      <c r="J12" s="14"/>
      <c r="K12" s="15"/>
      <c r="L12" s="13" t="n">
        <f aca="false">IF(B13="","",B13-B12)</f>
        <v>19.37</v>
      </c>
      <c r="M12" s="14" t="n">
        <f aca="false">IF(C13="","",C13-C12)</f>
        <v>19.38</v>
      </c>
      <c r="N12" s="14" t="n">
        <f aca="false">IF(D13="","",D13-D12)</f>
        <v>20.12</v>
      </c>
      <c r="O12" s="14" t="n">
        <f aca="false">IF(E13="","",E13-E12)</f>
        <v>18.83</v>
      </c>
      <c r="P12" s="14" t="n">
        <f aca="false">IF(F13="","",F13-F12)</f>
        <v>20.61</v>
      </c>
      <c r="Q12" s="14" t="n">
        <f aca="false">IF(G13="","",G13-G12)</f>
        <v>19.71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3</v>
      </c>
      <c r="W12" s="13" t="n">
        <f aca="false">IF(B12="","",MIN($B12:$K12)-B12)</f>
        <v>0</v>
      </c>
      <c r="X12" s="14" t="n">
        <f aca="false">IF(C12="","",MIN($B12:$K12)-C12)</f>
        <v>-1.23</v>
      </c>
      <c r="Y12" s="14" t="n">
        <f aca="false">IF(D12="","",MIN($B12:$K12)-D12)</f>
        <v>-115.15</v>
      </c>
      <c r="Z12" s="14" t="n">
        <f aca="false">IF(E12="","",MIN($B12:$K12)-E12)</f>
        <v>-3.26</v>
      </c>
      <c r="AA12" s="14" t="n">
        <f aca="false">IF(F12="","",MIN($B12:$K12)-F12)</f>
        <v>-6.07</v>
      </c>
      <c r="AB12" s="14" t="n">
        <f aca="false">IF(G12="","",MIN($B12:$K12)-G12)</f>
        <v>-5.34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74</v>
      </c>
      <c r="B13" s="45" t="n">
        <v>66.75</v>
      </c>
      <c r="C13" s="14" t="n">
        <v>67.99</v>
      </c>
      <c r="D13" s="14" t="n">
        <v>182.65</v>
      </c>
      <c r="E13" s="14" t="n">
        <v>69.47</v>
      </c>
      <c r="F13" s="14" t="n">
        <v>74.06</v>
      </c>
      <c r="G13" s="14" t="n">
        <v>72.43</v>
      </c>
      <c r="H13" s="14"/>
      <c r="I13" s="14"/>
      <c r="J13" s="14"/>
      <c r="K13" s="15"/>
      <c r="L13" s="13" t="n">
        <f aca="false">IF(B14="","",B14-B13)</f>
        <v>19.12</v>
      </c>
      <c r="M13" s="14" t="n">
        <f aca="false">IF(C14="","",C14-C13)</f>
        <v>19.83</v>
      </c>
      <c r="N13" s="14" t="n">
        <f aca="false">IF(D14="","",D14-D13)</f>
        <v>19.09</v>
      </c>
      <c r="O13" s="14" t="n">
        <f aca="false">IF(E14="","",E14-E13)</f>
        <v>19.32</v>
      </c>
      <c r="P13" s="14" t="n">
        <f aca="false">IF(F14="","",F14-F13)</f>
        <v>19.59</v>
      </c>
      <c r="Q13" s="14" t="n">
        <f aca="false">IF(G14="","",G14-G13)</f>
        <v>20.74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74</v>
      </c>
      <c r="W13" s="13" t="n">
        <f aca="false">IF(B13="","",MIN($B13:$K13)-B13)</f>
        <v>0</v>
      </c>
      <c r="X13" s="14" t="n">
        <f aca="false">IF(C13="","",MIN($B13:$K13)-C13)</f>
        <v>-1.23999999999999</v>
      </c>
      <c r="Y13" s="14" t="n">
        <f aca="false">IF(D13="","",MIN($B13:$K13)-D13)</f>
        <v>-115.9</v>
      </c>
      <c r="Z13" s="14" t="n">
        <f aca="false">IF(E13="","",MIN($B13:$K13)-E13)</f>
        <v>-2.72</v>
      </c>
      <c r="AA13" s="14" t="n">
        <f aca="false">IF(F13="","",MIN($B13:$K13)-F13)</f>
        <v>-7.31</v>
      </c>
      <c r="AB13" s="14" t="n">
        <f aca="false">IF(G13="","",MIN($B13:$K13)-G13)</f>
        <v>-5.68000000000001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75</v>
      </c>
      <c r="B14" s="45" t="n">
        <v>85.87</v>
      </c>
      <c r="C14" s="14" t="n">
        <v>87.82</v>
      </c>
      <c r="D14" s="14" t="n">
        <v>201.74</v>
      </c>
      <c r="E14" s="14" t="n">
        <v>88.79</v>
      </c>
      <c r="F14" s="14" t="n">
        <v>93.65</v>
      </c>
      <c r="G14" s="14" t="n">
        <v>93.17</v>
      </c>
      <c r="H14" s="14"/>
      <c r="I14" s="14"/>
      <c r="J14" s="14"/>
      <c r="K14" s="15"/>
      <c r="L14" s="13" t="n">
        <f aca="false">IF(B15="","",B15-B14)</f>
        <v>18.93</v>
      </c>
      <c r="M14" s="14" t="n">
        <f aca="false">IF(C15="","",C15-C14)</f>
        <v>19.51</v>
      </c>
      <c r="N14" s="14" t="n">
        <f aca="false">IF(D15="","",D15-D14)</f>
        <v>20.25</v>
      </c>
      <c r="O14" s="14" t="n">
        <f aca="false">IF(E15="","",E15-E14)</f>
        <v>19.34</v>
      </c>
      <c r="P14" s="14" t="n">
        <f aca="false">IF(F15="","",F15-F14)</f>
        <v>20.06</v>
      </c>
      <c r="Q14" s="14" t="n">
        <f aca="false">IF(G15="","",G15-G14)</f>
        <v>19.95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75</v>
      </c>
      <c r="W14" s="13" t="n">
        <f aca="false">IF(B14="","",MIN($B14:$K14)-B14)</f>
        <v>0</v>
      </c>
      <c r="X14" s="14" t="n">
        <f aca="false">IF(C14="","",MIN($B14:$K14)-C14)</f>
        <v>-1.94999999999999</v>
      </c>
      <c r="Y14" s="14" t="n">
        <f aca="false">IF(D14="","",MIN($B14:$K14)-D14)</f>
        <v>-115.87</v>
      </c>
      <c r="Z14" s="14" t="n">
        <f aca="false">IF(E14="","",MIN($B14:$K14)-E14)</f>
        <v>-2.92</v>
      </c>
      <c r="AA14" s="14" t="n">
        <f aca="false">IF(F14="","",MIN($B14:$K14)-F14)</f>
        <v>-7.78</v>
      </c>
      <c r="AB14" s="14" t="n">
        <f aca="false">IF(G14="","",MIN($B14:$K14)-G14)</f>
        <v>-7.3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76</v>
      </c>
      <c r="B15" s="45" t="n">
        <v>104.8</v>
      </c>
      <c r="C15" s="14" t="n">
        <v>107.33</v>
      </c>
      <c r="D15" s="14" t="n">
        <v>221.99</v>
      </c>
      <c r="E15" s="14" t="n">
        <v>108.13</v>
      </c>
      <c r="F15" s="14" t="n">
        <v>113.71</v>
      </c>
      <c r="G15" s="14" t="n">
        <v>113.12</v>
      </c>
      <c r="H15" s="14"/>
      <c r="I15" s="14"/>
      <c r="J15" s="14"/>
      <c r="K15" s="15"/>
      <c r="L15" s="13" t="n">
        <f aca="false">IF(B16="","",B16-B15)</f>
        <v>18.81</v>
      </c>
      <c r="M15" s="14" t="n">
        <f aca="false">IF(C16="","",C16-C15)</f>
        <v>20.73</v>
      </c>
      <c r="N15" s="14" t="n">
        <f aca="false">IF(D16="","",D16-D15)</f>
        <v>19.74</v>
      </c>
      <c r="O15" s="14" t="n">
        <f aca="false">IF(E16="","",E16-E15)</f>
        <v>19.26</v>
      </c>
      <c r="P15" s="14" t="n">
        <f aca="false">IF(F16="","",F16-F15)</f>
        <v>20.03</v>
      </c>
      <c r="Q15" s="14" t="n">
        <f aca="false">IF(G16="","",G16-G15)</f>
        <v>20.11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76</v>
      </c>
      <c r="W15" s="13" t="n">
        <f aca="false">IF(B15="","",MIN($B15:$K15)-B15)</f>
        <v>0</v>
      </c>
      <c r="X15" s="14" t="n">
        <f aca="false">IF(C15="","",MIN($B15:$K15)-C15)</f>
        <v>-2.53</v>
      </c>
      <c r="Y15" s="14" t="n">
        <f aca="false">IF(D15="","",MIN($B15:$K15)-D15)</f>
        <v>-117.19</v>
      </c>
      <c r="Z15" s="14" t="n">
        <f aca="false">IF(E15="","",MIN($B15:$K15)-E15)</f>
        <v>-3.33</v>
      </c>
      <c r="AA15" s="14" t="n">
        <f aca="false">IF(F15="","",MIN($B15:$K15)-F15)</f>
        <v>-8.91</v>
      </c>
      <c r="AB15" s="14" t="n">
        <f aca="false">IF(G15="","",MIN($B15:$K15)-G15)</f>
        <v>-8.32000000000001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77</v>
      </c>
      <c r="B16" s="45" t="n">
        <v>123.61</v>
      </c>
      <c r="C16" s="14" t="n">
        <v>128.06</v>
      </c>
      <c r="D16" s="14" t="n">
        <v>241.73</v>
      </c>
      <c r="E16" s="14" t="n">
        <v>127.39</v>
      </c>
      <c r="F16" s="14" t="n">
        <v>133.74</v>
      </c>
      <c r="G16" s="14" t="n">
        <v>133.23</v>
      </c>
      <c r="H16" s="14"/>
      <c r="I16" s="14"/>
      <c r="J16" s="14"/>
      <c r="K16" s="15"/>
      <c r="L16" s="13" t="n">
        <f aca="false">IF(B17="","",B17-B16)</f>
        <v>18.99</v>
      </c>
      <c r="M16" s="14" t="n">
        <f aca="false">IF(C17="","",C17-C16)</f>
        <v>20.52</v>
      </c>
      <c r="N16" s="14" t="n">
        <f aca="false">IF(D17="","",D17-D16)</f>
        <v>19.98</v>
      </c>
      <c r="O16" s="14" t="n">
        <f aca="false">IF(E17="","",E17-E16)</f>
        <v>22.02</v>
      </c>
      <c r="P16" s="14" t="n">
        <f aca="false">IF(F17="","",F17-F16)</f>
        <v>20.38</v>
      </c>
      <c r="Q16" s="14" t="n">
        <f aca="false">IF(G17="","",G17-G16)</f>
        <v>20.44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77</v>
      </c>
      <c r="W16" s="13" t="n">
        <f aca="false">IF(B16="","",MIN($B16:$K16)-B16)</f>
        <v>0</v>
      </c>
      <c r="X16" s="14" t="n">
        <f aca="false">IF(C16="","",MIN($B16:$K16)-C16)</f>
        <v>-4.45</v>
      </c>
      <c r="Y16" s="14" t="n">
        <f aca="false">IF(D16="","",MIN($B16:$K16)-D16)</f>
        <v>-118.12</v>
      </c>
      <c r="Z16" s="14" t="n">
        <f aca="false">IF(E16="","",MIN($B16:$K16)-E16)</f>
        <v>-3.78</v>
      </c>
      <c r="AA16" s="14" t="n">
        <f aca="false">IF(F16="","",MIN($B16:$K16)-F16)</f>
        <v>-10.13</v>
      </c>
      <c r="AB16" s="14" t="n">
        <f aca="false">IF(G16="","",MIN($B16:$K16)-G16)</f>
        <v>-9.61999999999999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78</v>
      </c>
      <c r="B17" s="45" t="n">
        <v>142.6</v>
      </c>
      <c r="C17" s="14" t="n">
        <v>148.58</v>
      </c>
      <c r="D17" s="14" t="n">
        <v>261.71</v>
      </c>
      <c r="E17" s="14" t="n">
        <v>149.41</v>
      </c>
      <c r="F17" s="14" t="n">
        <v>154.12</v>
      </c>
      <c r="G17" s="14" t="n">
        <v>153.67</v>
      </c>
      <c r="H17" s="14"/>
      <c r="I17" s="14"/>
      <c r="J17" s="14"/>
      <c r="K17" s="15"/>
      <c r="L17" s="13" t="n">
        <f aca="false">IF(B18="","",B18-B17)</f>
        <v>19.09</v>
      </c>
      <c r="M17" s="14" t="n">
        <f aca="false">IF(C18="","",C18-C17)</f>
        <v>27.66</v>
      </c>
      <c r="N17" s="14" t="str">
        <f aca="false">IF(D18="","",D18-D17)</f>
        <v/>
      </c>
      <c r="O17" s="14" t="n">
        <f aca="false">IF(E18="","",E18-E17)</f>
        <v>27.38</v>
      </c>
      <c r="P17" s="14" t="n">
        <f aca="false">IF(F18="","",F18-F17)</f>
        <v>20.48</v>
      </c>
      <c r="Q17" s="14" t="n">
        <f aca="false">IF(G18="","",G18-G17)</f>
        <v>20.34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78</v>
      </c>
      <c r="W17" s="13" t="n">
        <f aca="false">IF(B17="","",MIN($B17:$K17)-B17)</f>
        <v>0</v>
      </c>
      <c r="X17" s="14" t="n">
        <f aca="false">IF(C17="","",MIN($B17:$K17)-C17)</f>
        <v>-5.98000000000002</v>
      </c>
      <c r="Y17" s="14" t="n">
        <f aca="false">IF(D17="","",MIN($B17:$K17)-D17)</f>
        <v>-119.11</v>
      </c>
      <c r="Z17" s="14" t="n">
        <f aca="false">IF(E17="","",MIN($B17:$K17)-E17)</f>
        <v>-6.81</v>
      </c>
      <c r="AA17" s="14" t="n">
        <f aca="false">IF(F17="","",MIN($B17:$K17)-F17)</f>
        <v>-11.52</v>
      </c>
      <c r="AB17" s="14" t="n">
        <f aca="false">IF(G17="","",MIN($B17:$K17)-G17)</f>
        <v>-11.07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79</v>
      </c>
      <c r="B18" s="45" t="n">
        <v>161.69</v>
      </c>
      <c r="C18" s="14" t="n">
        <v>176.24</v>
      </c>
      <c r="D18" s="14"/>
      <c r="E18" s="14" t="n">
        <v>176.79</v>
      </c>
      <c r="F18" s="14" t="n">
        <v>174.6</v>
      </c>
      <c r="G18" s="14" t="n">
        <v>174.01</v>
      </c>
      <c r="H18" s="14"/>
      <c r="I18" s="14"/>
      <c r="J18" s="14"/>
      <c r="K18" s="15"/>
      <c r="L18" s="13" t="n">
        <f aca="false">IF(B19="","",B19-B18)</f>
        <v>19.08</v>
      </c>
      <c r="M18" s="14" t="n">
        <f aca="false">IF(C19="","",C19-C18)</f>
        <v>19.79</v>
      </c>
      <c r="N18" s="14" t="str">
        <f aca="false">IF(D19="","",D19-D18)</f>
        <v/>
      </c>
      <c r="O18" s="14" t="n">
        <f aca="false">IF(E19="","",E19-E18)</f>
        <v>20.06</v>
      </c>
      <c r="P18" s="14" t="n">
        <f aca="false">IF(F19="","",F19-F18)</f>
        <v>19.96</v>
      </c>
      <c r="Q18" s="14" t="n">
        <f aca="false">IF(G19="","",G19-G18)</f>
        <v>20.34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79</v>
      </c>
      <c r="W18" s="13" t="n">
        <f aca="false">IF(B18="","",MIN($B18:$K18)-B18)</f>
        <v>0</v>
      </c>
      <c r="X18" s="14" t="n">
        <f aca="false">IF(C18="","",MIN($B18:$K18)-C18)</f>
        <v>-14.55</v>
      </c>
      <c r="Y18" s="14" t="str">
        <f aca="false">IF(D18="","",MIN($B18:$K18)-D18)</f>
        <v/>
      </c>
      <c r="Z18" s="14" t="n">
        <f aca="false">IF(E18="","",MIN($B18:$K18)-E18)</f>
        <v>-15.1</v>
      </c>
      <c r="AA18" s="14" t="n">
        <f aca="false">IF(F18="","",MIN($B18:$K18)-F18)</f>
        <v>-12.91</v>
      </c>
      <c r="AB18" s="14" t="n">
        <f aca="false">IF(G18="","",MIN($B18:$K18)-G18)</f>
        <v>-12.32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0</v>
      </c>
      <c r="B19" s="45" t="n">
        <v>180.77</v>
      </c>
      <c r="C19" s="14" t="n">
        <v>196.03</v>
      </c>
      <c r="D19" s="14"/>
      <c r="E19" s="14" t="n">
        <v>196.85</v>
      </c>
      <c r="F19" s="14" t="n">
        <v>194.56</v>
      </c>
      <c r="G19" s="14" t="n">
        <v>194.35</v>
      </c>
      <c r="H19" s="14"/>
      <c r="I19" s="14"/>
      <c r="J19" s="14"/>
      <c r="K19" s="15"/>
      <c r="L19" s="13" t="n">
        <f aca="false">IF(B20="","",B20-B19)</f>
        <v>18.72</v>
      </c>
      <c r="M19" s="14" t="n">
        <f aca="false">IF(C20="","",C20-C19)</f>
        <v>24.37</v>
      </c>
      <c r="N19" s="14" t="str">
        <f aca="false">IF(D20="","",D20-D19)</f>
        <v/>
      </c>
      <c r="O19" s="14" t="n">
        <f aca="false">IF(E20="","",E20-E19)</f>
        <v>19.72</v>
      </c>
      <c r="P19" s="14" t="n">
        <f aca="false">IF(F20="","",F20-F19)</f>
        <v>20.31</v>
      </c>
      <c r="Q19" s="14" t="n">
        <f aca="false">IF(G20="","",G20-G19)</f>
        <v>20.35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0</v>
      </c>
      <c r="W19" s="13" t="n">
        <f aca="false">IF(B19="","",MIN($B19:$K19)-B19)</f>
        <v>0</v>
      </c>
      <c r="X19" s="14" t="n">
        <f aca="false">IF(C19="","",MIN($B19:$K19)-C19)</f>
        <v>-15.26</v>
      </c>
      <c r="Y19" s="14" t="str">
        <f aca="false">IF(D19="","",MIN($B19:$K19)-D19)</f>
        <v/>
      </c>
      <c r="Z19" s="14" t="n">
        <f aca="false">IF(E19="","",MIN($B19:$K19)-E19)</f>
        <v>-16.08</v>
      </c>
      <c r="AA19" s="14" t="n">
        <f aca="false">IF(F19="","",MIN($B19:$K19)-F19)</f>
        <v>-13.79</v>
      </c>
      <c r="AB19" s="14" t="n">
        <f aca="false">IF(G19="","",MIN($B19:$K19)-G19)</f>
        <v>-13.58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1</v>
      </c>
      <c r="B20" s="45" t="n">
        <v>199.49</v>
      </c>
      <c r="C20" s="14" t="n">
        <v>220.4</v>
      </c>
      <c r="D20" s="14"/>
      <c r="E20" s="14" t="n">
        <v>216.57</v>
      </c>
      <c r="F20" s="14" t="n">
        <v>214.87</v>
      </c>
      <c r="G20" s="14" t="n">
        <v>214.7</v>
      </c>
      <c r="H20" s="14"/>
      <c r="I20" s="14"/>
      <c r="J20" s="14"/>
      <c r="K20" s="15"/>
      <c r="L20" s="13" t="n">
        <f aca="false">IF(B21="","",B21-B20)</f>
        <v>19.35</v>
      </c>
      <c r="M20" s="14" t="n">
        <f aca="false">IF(C21="","",C21-C20)</f>
        <v>19.95</v>
      </c>
      <c r="N20" s="14" t="str">
        <f aca="false">IF(D21="","",D21-D20)</f>
        <v/>
      </c>
      <c r="O20" s="14" t="n">
        <f aca="false">IF(E21="","",E21-E20)</f>
        <v>19.01</v>
      </c>
      <c r="P20" s="14" t="n">
        <f aca="false">IF(F21="","",F21-F20)</f>
        <v>21.7</v>
      </c>
      <c r="Q20" s="14" t="n">
        <f aca="false">IF(G21="","",G21-G20)</f>
        <v>20.19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1</v>
      </c>
      <c r="W20" s="13" t="n">
        <f aca="false">IF(B20="","",MIN($B20:$K20)-B20)</f>
        <v>0</v>
      </c>
      <c r="X20" s="14" t="n">
        <f aca="false">IF(C20="","",MIN($B20:$K20)-C20)</f>
        <v>-20.91</v>
      </c>
      <c r="Y20" s="14" t="str">
        <f aca="false">IF(D20="","",MIN($B20:$K20)-D20)</f>
        <v/>
      </c>
      <c r="Z20" s="14" t="n">
        <f aca="false">IF(E20="","",MIN($B20:$K20)-E20)</f>
        <v>-17.08</v>
      </c>
      <c r="AA20" s="14" t="n">
        <f aca="false">IF(F20="","",MIN($B20:$K20)-F20)</f>
        <v>-15.38</v>
      </c>
      <c r="AB20" s="14" t="n">
        <f aca="false">IF(G20="","",MIN($B20:$K20)-G20)</f>
        <v>-15.21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2</v>
      </c>
      <c r="B21" s="45" t="n">
        <v>218.84</v>
      </c>
      <c r="C21" s="14" t="n">
        <v>240.35</v>
      </c>
      <c r="D21" s="14"/>
      <c r="E21" s="14" t="n">
        <v>235.58</v>
      </c>
      <c r="F21" s="14" t="n">
        <v>236.57</v>
      </c>
      <c r="G21" s="14" t="n">
        <v>234.89</v>
      </c>
      <c r="H21" s="14"/>
      <c r="I21" s="14"/>
      <c r="J21" s="14"/>
      <c r="K21" s="15"/>
      <c r="L21" s="13" t="n">
        <f aca="false">IF(B22="","",B22-B21)</f>
        <v>18.98</v>
      </c>
      <c r="M21" s="14" t="n">
        <f aca="false">IF(C22="","",C22-C21)</f>
        <v>19.28</v>
      </c>
      <c r="N21" s="14" t="str">
        <f aca="false">IF(D22="","",D22-D21)</f>
        <v/>
      </c>
      <c r="O21" s="14" t="n">
        <f aca="false">IF(E22="","",E22-E21)</f>
        <v>19.37</v>
      </c>
      <c r="P21" s="14" t="n">
        <f aca="false">IF(F22="","",F22-F21)</f>
        <v>19.7</v>
      </c>
      <c r="Q21" s="14" t="n">
        <f aca="false">IF(G22="","",G22-G21)</f>
        <v>20.99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2</v>
      </c>
      <c r="W21" s="13" t="n">
        <f aca="false">IF(B21="","",MIN($B21:$K21)-B21)</f>
        <v>0</v>
      </c>
      <c r="X21" s="14" t="n">
        <f aca="false">IF(C21="","",MIN($B21:$K21)-C21)</f>
        <v>-21.51</v>
      </c>
      <c r="Y21" s="14" t="str">
        <f aca="false">IF(D21="","",MIN($B21:$K21)-D21)</f>
        <v/>
      </c>
      <c r="Z21" s="14" t="n">
        <f aca="false">IF(E21="","",MIN($B21:$K21)-E21)</f>
        <v>-16.74</v>
      </c>
      <c r="AA21" s="14" t="n">
        <f aca="false">IF(F21="","",MIN($B21:$K21)-F21)</f>
        <v>-17.73</v>
      </c>
      <c r="AB21" s="14" t="n">
        <f aca="false">IF(G21="","",MIN($B21:$K21)-G21)</f>
        <v>-16.05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3</v>
      </c>
      <c r="B22" s="45" t="n">
        <v>237.82</v>
      </c>
      <c r="C22" s="14" t="n">
        <v>259.63</v>
      </c>
      <c r="D22" s="14"/>
      <c r="E22" s="14" t="n">
        <v>254.95</v>
      </c>
      <c r="F22" s="14" t="n">
        <v>256.27</v>
      </c>
      <c r="G22" s="14" t="n">
        <v>255.88</v>
      </c>
      <c r="H22" s="14"/>
      <c r="I22" s="14"/>
      <c r="J22" s="14"/>
      <c r="K22" s="15"/>
      <c r="L22" s="13" t="n">
        <f aca="false">IF(B23="","",B23-B22)</f>
        <v>18.93</v>
      </c>
      <c r="M22" s="14" t="n">
        <f aca="false">IF(C23="","",C23-C22)</f>
        <v>21.29</v>
      </c>
      <c r="N22" s="14" t="str">
        <f aca="false">IF(D23="","",D23-D22)</f>
        <v/>
      </c>
      <c r="O22" s="14" t="n">
        <f aca="false">IF(E23="","",E23-E22)</f>
        <v>19.56</v>
      </c>
      <c r="P22" s="14" t="n">
        <f aca="false">IF(F23="","",F23-F22)</f>
        <v>19.8</v>
      </c>
      <c r="Q22" s="14" t="n">
        <f aca="false">IF(G23="","",G23-G22)</f>
        <v>20.12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3</v>
      </c>
      <c r="W22" s="13" t="n">
        <f aca="false">IF(B22="","",MIN($B22:$K22)-B22)</f>
        <v>0</v>
      </c>
      <c r="X22" s="14" t="n">
        <f aca="false">IF(C22="","",MIN($B22:$K22)-C22)</f>
        <v>-21.81</v>
      </c>
      <c r="Y22" s="14" t="str">
        <f aca="false">IF(D22="","",MIN($B22:$K22)-D22)</f>
        <v/>
      </c>
      <c r="Z22" s="14" t="n">
        <f aca="false">IF(E22="","",MIN($B22:$K22)-E22)</f>
        <v>-17.13</v>
      </c>
      <c r="AA22" s="14" t="n">
        <f aca="false">IF(F22="","",MIN($B22:$K22)-F22)</f>
        <v>-18.45</v>
      </c>
      <c r="AB22" s="14" t="n">
        <f aca="false">IF(G22="","",MIN($B22:$K22)-G22)</f>
        <v>-18.06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84</v>
      </c>
      <c r="B23" s="45" t="n">
        <v>256.75</v>
      </c>
      <c r="C23" s="14" t="n">
        <v>280.92</v>
      </c>
      <c r="D23" s="14"/>
      <c r="E23" s="14" t="n">
        <v>274.51</v>
      </c>
      <c r="F23" s="14" t="n">
        <v>276.07</v>
      </c>
      <c r="G23" s="14" t="n">
        <v>276</v>
      </c>
      <c r="H23" s="14"/>
      <c r="I23" s="14"/>
      <c r="J23" s="14"/>
      <c r="K23" s="15"/>
      <c r="L23" s="13" t="n">
        <f aca="false">IF(B24="","",B24-B23)</f>
        <v>19.56</v>
      </c>
      <c r="M23" s="14" t="n">
        <f aca="false">IF(C24="","",C24-C23)</f>
        <v>20.28</v>
      </c>
      <c r="N23" s="14" t="str">
        <f aca="false">IF(D24="","",D24-D23)</f>
        <v/>
      </c>
      <c r="O23" s="14" t="n">
        <f aca="false">IF(E24="","",E24-E23)</f>
        <v>20.28</v>
      </c>
      <c r="P23" s="14" t="n">
        <f aca="false">IF(F24="","",F24-F23)</f>
        <v>27.89</v>
      </c>
      <c r="Q23" s="14" t="n">
        <f aca="false">IF(G24="","",G24-G23)</f>
        <v>24.44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84</v>
      </c>
      <c r="W23" s="13" t="n">
        <f aca="false">IF(B23="","",MIN($B23:$K23)-B23)</f>
        <v>0</v>
      </c>
      <c r="X23" s="14" t="n">
        <f aca="false">IF(C23="","",MIN($B23:$K23)-C23)</f>
        <v>-24.17</v>
      </c>
      <c r="Y23" s="14" t="str">
        <f aca="false">IF(D23="","",MIN($B23:$K23)-D23)</f>
        <v/>
      </c>
      <c r="Z23" s="14" t="n">
        <f aca="false">IF(E23="","",MIN($B23:$K23)-E23)</f>
        <v>-17.76</v>
      </c>
      <c r="AA23" s="14" t="n">
        <f aca="false">IF(F23="","",MIN($B23:$K23)-F23)</f>
        <v>-19.32</v>
      </c>
      <c r="AB23" s="14" t="n">
        <f aca="false">IF(G23="","",MIN($B23:$K23)-G23)</f>
        <v>-19.25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85</v>
      </c>
      <c r="B24" s="45" t="n">
        <v>276.31</v>
      </c>
      <c r="C24" s="14" t="n">
        <v>301.2</v>
      </c>
      <c r="D24" s="14"/>
      <c r="E24" s="14" t="n">
        <v>294.79</v>
      </c>
      <c r="F24" s="14" t="n">
        <v>303.96</v>
      </c>
      <c r="G24" s="14" t="n">
        <v>300.44</v>
      </c>
      <c r="H24" s="14"/>
      <c r="I24" s="14"/>
      <c r="J24" s="14"/>
      <c r="K24" s="15"/>
      <c r="L24" s="13" t="n">
        <f aca="false">IF(B25="","",B25-B24)</f>
        <v>20.07</v>
      </c>
      <c r="M24" s="14" t="n">
        <f aca="false">IF(C25="","",C25-C24)</f>
        <v>19.94</v>
      </c>
      <c r="N24" s="14" t="str">
        <f aca="false">IF(D25="","",D25-D24)</f>
        <v/>
      </c>
      <c r="O24" s="14" t="n">
        <f aca="false">IF(E25="","",E25-E24)</f>
        <v>20.08</v>
      </c>
      <c r="P24" s="14" t="n">
        <f aca="false">IF(F25="","",F25-F24)</f>
        <v>20.25</v>
      </c>
      <c r="Q24" s="14" t="n">
        <f aca="false">IF(G25="","",G25-G24)</f>
        <v>22.5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85</v>
      </c>
      <c r="W24" s="13" t="n">
        <f aca="false">IF(B24="","",MIN($B24:$K24)-B24)</f>
        <v>0</v>
      </c>
      <c r="X24" s="14" t="n">
        <f aca="false">IF(C24="","",MIN($B24:$K24)-C24)</f>
        <v>-24.89</v>
      </c>
      <c r="Y24" s="14" t="str">
        <f aca="false">IF(D24="","",MIN($B24:$K24)-D24)</f>
        <v/>
      </c>
      <c r="Z24" s="14" t="n">
        <f aca="false">IF(E24="","",MIN($B24:$K24)-E24)</f>
        <v>-18.48</v>
      </c>
      <c r="AA24" s="14" t="n">
        <f aca="false">IF(F24="","",MIN($B24:$K24)-F24)</f>
        <v>-27.65</v>
      </c>
      <c r="AB24" s="14" t="n">
        <f aca="false">IF(G24="","",MIN($B24:$K24)-G24)</f>
        <v>-24.13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86</v>
      </c>
      <c r="B25" s="45" t="n">
        <v>296.38</v>
      </c>
      <c r="C25" s="14" t="n">
        <v>321.14</v>
      </c>
      <c r="D25" s="14"/>
      <c r="E25" s="14" t="n">
        <v>314.87</v>
      </c>
      <c r="F25" s="14" t="n">
        <v>324.21</v>
      </c>
      <c r="G25" s="14" t="n">
        <v>322.94</v>
      </c>
      <c r="H25" s="14"/>
      <c r="I25" s="14"/>
      <c r="J25" s="14"/>
      <c r="K25" s="15"/>
      <c r="L25" s="13" t="n">
        <f aca="false">IF(B26="","",B26-B25)</f>
        <v>19.23</v>
      </c>
      <c r="M25" s="14" t="n">
        <f aca="false">IF(C26="","",C26-C25)</f>
        <v>19.48</v>
      </c>
      <c r="N25" s="14" t="str">
        <f aca="false">IF(D26="","",D26-D25)</f>
        <v/>
      </c>
      <c r="O25" s="14" t="n">
        <f aca="false">IF(E26="","",E26-E25)</f>
        <v>18.81</v>
      </c>
      <c r="P25" s="14" t="n">
        <f aca="false">IF(F26="","",F26-F25)</f>
        <v>20.37</v>
      </c>
      <c r="Q25" s="14" t="n">
        <f aca="false">IF(G26="","",G26-G25)</f>
        <v>21.32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86</v>
      </c>
      <c r="W25" s="13" t="n">
        <f aca="false">IF(B25="","",MIN($B25:$K25)-B25)</f>
        <v>0</v>
      </c>
      <c r="X25" s="14" t="n">
        <f aca="false">IF(C25="","",MIN($B25:$K25)-C25)</f>
        <v>-24.76</v>
      </c>
      <c r="Y25" s="14" t="str">
        <f aca="false">IF(D25="","",MIN($B25:$K25)-D25)</f>
        <v/>
      </c>
      <c r="Z25" s="14" t="n">
        <f aca="false">IF(E25="","",MIN($B25:$K25)-E25)</f>
        <v>-18.49</v>
      </c>
      <c r="AA25" s="14" t="n">
        <f aca="false">IF(F25="","",MIN($B25:$K25)-F25)</f>
        <v>-27.83</v>
      </c>
      <c r="AB25" s="14" t="n">
        <f aca="false">IF(G25="","",MIN($B25:$K25)-G25)</f>
        <v>-26.56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87</v>
      </c>
      <c r="B26" s="45" t="n">
        <v>315.61</v>
      </c>
      <c r="C26" s="14" t="n">
        <v>340.62</v>
      </c>
      <c r="D26" s="14"/>
      <c r="E26" s="14" t="n">
        <v>333.68</v>
      </c>
      <c r="F26" s="14" t="n">
        <v>344.58</v>
      </c>
      <c r="G26" s="14" t="n">
        <v>344.26</v>
      </c>
      <c r="H26" s="14"/>
      <c r="I26" s="14"/>
      <c r="J26" s="14"/>
      <c r="K26" s="15"/>
      <c r="L26" s="13" t="n">
        <f aca="false">IF(B27="","",B27-B26)</f>
        <v>19.04</v>
      </c>
      <c r="M26" s="14" t="n">
        <f aca="false">IF(C27="","",C27-C26)</f>
        <v>19.29</v>
      </c>
      <c r="N26" s="14" t="str">
        <f aca="false">IF(D27="","",D27-D26)</f>
        <v/>
      </c>
      <c r="O26" s="14" t="n">
        <f aca="false">IF(E27="","",E27-E26)</f>
        <v>18.94</v>
      </c>
      <c r="P26" s="14" t="n">
        <f aca="false">IF(F27="","",F27-F26)</f>
        <v>21.14</v>
      </c>
      <c r="Q26" s="14" t="n">
        <f aca="false">IF(G27="","",G27-G26)</f>
        <v>20.59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7</v>
      </c>
      <c r="W26" s="13" t="n">
        <f aca="false">IF(B26="","",MIN($B26:$K26)-B26)</f>
        <v>0</v>
      </c>
      <c r="X26" s="14" t="n">
        <f aca="false">IF(C26="","",MIN($B26:$K26)-C26)</f>
        <v>-25.01</v>
      </c>
      <c r="Y26" s="14" t="str">
        <f aca="false">IF(D26="","",MIN($B26:$K26)-D26)</f>
        <v/>
      </c>
      <c r="Z26" s="14" t="n">
        <f aca="false">IF(E26="","",MIN($B26:$K26)-E26)</f>
        <v>-18.07</v>
      </c>
      <c r="AA26" s="14" t="n">
        <f aca="false">IF(F26="","",MIN($B26:$K26)-F26)</f>
        <v>-28.97</v>
      </c>
      <c r="AB26" s="14" t="n">
        <f aca="false">IF(G26="","",MIN($B26:$K26)-G26)</f>
        <v>-28.65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88</v>
      </c>
      <c r="B27" s="45" t="n">
        <v>334.65</v>
      </c>
      <c r="C27" s="14" t="n">
        <v>359.91</v>
      </c>
      <c r="D27" s="14"/>
      <c r="E27" s="14" t="n">
        <v>352.62</v>
      </c>
      <c r="F27" s="14" t="n">
        <v>365.72</v>
      </c>
      <c r="G27" s="14" t="n">
        <v>364.85</v>
      </c>
      <c r="H27" s="14"/>
      <c r="I27" s="14"/>
      <c r="J27" s="14"/>
      <c r="K27" s="15"/>
      <c r="L27" s="13" t="n">
        <f aca="false">IF(B28="","",B28-B27)</f>
        <v>18.63</v>
      </c>
      <c r="M27" s="14" t="n">
        <f aca="false">IF(C28="","",C28-C27)</f>
        <v>21.48</v>
      </c>
      <c r="N27" s="14" t="str">
        <f aca="false">IF(D28="","",D28-D27)</f>
        <v/>
      </c>
      <c r="O27" s="14" t="n">
        <f aca="false">IF(E28="","",E28-E27)</f>
        <v>18.72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8</v>
      </c>
      <c r="W27" s="13" t="n">
        <f aca="false">IF(B27="","",MIN($B27:$K27)-B27)</f>
        <v>0</v>
      </c>
      <c r="X27" s="14" t="n">
        <f aca="false">IF(C27="","",MIN($B27:$K27)-C27)</f>
        <v>-25.26</v>
      </c>
      <c r="Y27" s="14" t="str">
        <f aca="false">IF(D27="","",MIN($B27:$K27)-D27)</f>
        <v/>
      </c>
      <c r="Z27" s="14" t="n">
        <f aca="false">IF(E27="","",MIN($B27:$K27)-E27)</f>
        <v>-17.97</v>
      </c>
      <c r="AA27" s="14" t="n">
        <f aca="false">IF(F27="","",MIN($B27:$K27)-F27)</f>
        <v>-31.0700000000001</v>
      </c>
      <c r="AB27" s="14" t="n">
        <f aca="false">IF(G27="","",MIN($B27:$K27)-G27)</f>
        <v>-30.2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89</v>
      </c>
      <c r="B28" s="45" t="n">
        <v>353.28</v>
      </c>
      <c r="C28" s="14" t="n">
        <v>381.39</v>
      </c>
      <c r="D28" s="14"/>
      <c r="E28" s="14" t="n">
        <v>371.34</v>
      </c>
      <c r="F28" s="14"/>
      <c r="G28" s="14"/>
      <c r="H28" s="14"/>
      <c r="I28" s="14"/>
      <c r="J28" s="14"/>
      <c r="K28" s="15"/>
      <c r="L28" s="13" t="n">
        <f aca="false">IF(B29="","",B29-B28)</f>
        <v>19.33</v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89</v>
      </c>
      <c r="W28" s="13" t="n">
        <f aca="false">IF(B28="","",MIN($B28:$K28)-B28)</f>
        <v>0</v>
      </c>
      <c r="X28" s="14" t="n">
        <f aca="false">IF(C28="","",MIN($B28:$K28)-C28)</f>
        <v>-28.11</v>
      </c>
      <c r="Y28" s="14" t="str">
        <f aca="false">IF(D28="","",MIN($B28:$K28)-D28)</f>
        <v/>
      </c>
      <c r="Z28" s="14" t="n">
        <f aca="false">IF(E28="","",MIN($B28:$K28)-E28)</f>
        <v>-18.06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0</v>
      </c>
      <c r="B29" s="45" t="n">
        <v>372.61</v>
      </c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0</v>
      </c>
      <c r="W29" s="13" t="n">
        <f aca="false">IF(B29="","",MIN($B29:$K29)-B29)</f>
        <v>0</v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1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2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3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94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95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96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97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98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99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9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0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1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2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3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04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05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06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07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08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09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0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0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1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2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3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14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15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16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17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18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19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1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0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1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2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3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24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25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26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27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28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29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2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0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1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2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3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34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35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36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37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38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39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3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0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1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2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3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44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45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46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47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48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49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4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0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1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2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3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54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55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56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57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58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59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5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0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1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2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3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64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65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66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67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68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69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6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0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65</v>
      </c>
      <c r="B3" s="42" t="n">
        <f aca="false">RANK(B9,$B9:$K9)</f>
        <v>2</v>
      </c>
      <c r="C3" s="43" t="n">
        <f aca="false">RANK(C9,$B9:$K9)</f>
        <v>3</v>
      </c>
      <c r="D3" s="43" t="n">
        <f aca="false">RANK(D9,$B9:$K9)</f>
        <v>1</v>
      </c>
      <c r="E3" s="43" t="n">
        <f aca="false">RANK(E9,$B9:$K9)</f>
        <v>4</v>
      </c>
      <c r="F3" s="43" t="n">
        <f aca="false">RANK(F9,$B9:$K9)</f>
        <v>4</v>
      </c>
      <c r="G3" s="43" t="n">
        <f aca="false">RANK(G9,$B9:$K9)</f>
        <v>4</v>
      </c>
      <c r="H3" s="43" t="n">
        <f aca="false">RANK(H9,$B9:$K9)</f>
        <v>4</v>
      </c>
      <c r="I3" s="43" t="n">
        <f aca="false">RANK(I9,$B9:$K9)</f>
        <v>4</v>
      </c>
      <c r="J3" s="43" t="n">
        <f aca="false">RANK(J9,$B9:$K9)</f>
        <v>4</v>
      </c>
      <c r="K3" s="44" t="n">
        <f aca="false">RANK(K9,$B9:$K9)</f>
        <v>4</v>
      </c>
    </row>
    <row r="4" customFormat="false" ht="13.5" hidden="false" customHeight="false" outlineLevel="0" collapsed="false">
      <c r="A4" s="34" t="s">
        <v>66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67</v>
      </c>
      <c r="B5" s="46" t="s">
        <v>33</v>
      </c>
      <c r="C5" s="36" t="s">
        <v>26</v>
      </c>
      <c r="D5" s="36" t="s">
        <v>25</v>
      </c>
      <c r="E5" s="36" t="s">
        <v>23</v>
      </c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34" t="s">
        <v>68</v>
      </c>
      <c r="B6" s="45" t="n">
        <v>19</v>
      </c>
      <c r="C6" s="14" t="n">
        <v>19</v>
      </c>
      <c r="D6" s="14" t="n">
        <v>19</v>
      </c>
      <c r="E6" s="14"/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4" t="s">
        <v>69</v>
      </c>
      <c r="B7" s="45" t="n">
        <v>366.01</v>
      </c>
      <c r="C7" s="14" t="n">
        <v>367.54</v>
      </c>
      <c r="D7" s="14" t="n">
        <v>365.04</v>
      </c>
      <c r="E7" s="14"/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4" t="s">
        <v>70</v>
      </c>
      <c r="B8" s="45" t="n">
        <v>19.17</v>
      </c>
      <c r="C8" s="14" t="n">
        <v>19.12</v>
      </c>
      <c r="D8" s="14" t="n">
        <v>19.18</v>
      </c>
      <c r="E8" s="14" t="n">
        <v>21474836.47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19111499686</v>
      </c>
      <c r="C9" s="21" t="n">
        <f aca="false">IF(C6="",0,C6+C6/C7)</f>
        <v>19.0516950535996</v>
      </c>
      <c r="D9" s="21" t="n">
        <f aca="false">IF(D6="",0,D6+D6/D7)</f>
        <v>19.0520490905106</v>
      </c>
      <c r="E9" s="21" t="n">
        <f aca="false">IF(E6="",0,E6+E6/E7)</f>
        <v>0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33</v>
      </c>
      <c r="M9" s="52" t="s">
        <v>26</v>
      </c>
      <c r="N9" s="52" t="s">
        <v>25</v>
      </c>
      <c r="O9" s="52" t="s">
        <v>23</v>
      </c>
      <c r="P9" s="21"/>
      <c r="Q9" s="21"/>
      <c r="R9" s="21"/>
      <c r="S9" s="21"/>
      <c r="T9" s="21"/>
      <c r="U9" s="22"/>
      <c r="V9" s="53"/>
      <c r="W9" s="51" t="s">
        <v>33</v>
      </c>
      <c r="X9" s="52" t="s">
        <v>26</v>
      </c>
      <c r="Y9" s="52" t="s">
        <v>25</v>
      </c>
      <c r="Z9" s="52" t="s">
        <v>23</v>
      </c>
      <c r="AA9" s="21"/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29" t="s">
        <v>71</v>
      </c>
      <c r="B10" s="54" t="n">
        <v>8.85</v>
      </c>
      <c r="C10" s="10" t="n">
        <v>9.45</v>
      </c>
      <c r="D10" s="10" t="n">
        <v>9.76</v>
      </c>
      <c r="E10" s="10"/>
      <c r="F10" s="10"/>
      <c r="G10" s="10"/>
      <c r="H10" s="10"/>
      <c r="I10" s="10"/>
      <c r="J10" s="10"/>
      <c r="K10" s="11"/>
      <c r="L10" s="9" t="n">
        <f aca="false">IF(B11="","",B11-B10)</f>
        <v>19.3</v>
      </c>
      <c r="M10" s="10" t="n">
        <f aca="false">IF(C11="","",C11-C10)</f>
        <v>19.91</v>
      </c>
      <c r="N10" s="10" t="n">
        <f aca="false">IF(D11="","",D11-D10)</f>
        <v>20.07</v>
      </c>
      <c r="O10" s="10" t="str">
        <f aca="false">IF(E11="","",E11-E10)</f>
        <v/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1</v>
      </c>
      <c r="W10" s="9" t="n">
        <f aca="false">IF(B10="","",MIN($B10:$K10)-B10)</f>
        <v>0</v>
      </c>
      <c r="X10" s="10" t="n">
        <f aca="false">IF(C10="","",MIN($B10:$K10)-C10)</f>
        <v>-0.6</v>
      </c>
      <c r="Y10" s="10" t="n">
        <f aca="false">IF(D10="","",MIN($B10:$K10)-D10)</f>
        <v>-0.91</v>
      </c>
      <c r="Z10" s="10" t="str">
        <f aca="false">IF(E10="","",MIN($B10:$K10)-E10)</f>
        <v/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2</v>
      </c>
      <c r="B11" s="45" t="n">
        <v>28.15</v>
      </c>
      <c r="C11" s="14" t="n">
        <v>29.36</v>
      </c>
      <c r="D11" s="14" t="n">
        <v>29.83</v>
      </c>
      <c r="E11" s="14"/>
      <c r="F11" s="14"/>
      <c r="G11" s="14"/>
      <c r="H11" s="14"/>
      <c r="I11" s="14"/>
      <c r="J11" s="14"/>
      <c r="K11" s="15"/>
      <c r="L11" s="13" t="n">
        <f aca="false">IF(B12="","",B12-B11)</f>
        <v>19.71</v>
      </c>
      <c r="M11" s="14" t="n">
        <f aca="false">IF(C12="","",C12-C11)</f>
        <v>19.61</v>
      </c>
      <c r="N11" s="14" t="n">
        <f aca="false">IF(D12="","",D12-D11)</f>
        <v>19.47</v>
      </c>
      <c r="O11" s="14" t="str">
        <f aca="false">IF(E12="","",E12-E11)</f>
        <v/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2</v>
      </c>
      <c r="W11" s="13" t="n">
        <f aca="false">IF(B11="","",MIN($B11:$K11)-B11)</f>
        <v>0</v>
      </c>
      <c r="X11" s="14" t="n">
        <f aca="false">IF(C11="","",MIN($B11:$K11)-C11)</f>
        <v>-1.21</v>
      </c>
      <c r="Y11" s="14" t="n">
        <f aca="false">IF(D11="","",MIN($B11:$K11)-D11)</f>
        <v>-1.68</v>
      </c>
      <c r="Z11" s="14" t="str">
        <f aca="false">IF(E11="","",MIN($B11:$K11)-E11)</f>
        <v/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3</v>
      </c>
      <c r="B12" s="45" t="n">
        <v>47.86</v>
      </c>
      <c r="C12" s="14" t="n">
        <v>48.97</v>
      </c>
      <c r="D12" s="14" t="n">
        <v>49.3</v>
      </c>
      <c r="E12" s="14"/>
      <c r="F12" s="14"/>
      <c r="G12" s="14"/>
      <c r="H12" s="14"/>
      <c r="I12" s="14"/>
      <c r="J12" s="14"/>
      <c r="K12" s="15"/>
      <c r="L12" s="13" t="n">
        <f aca="false">IF(B13="","",B13-B12)</f>
        <v>19.29</v>
      </c>
      <c r="M12" s="14" t="n">
        <f aca="false">IF(C13="","",C13-C12)</f>
        <v>19.17</v>
      </c>
      <c r="N12" s="14" t="n">
        <f aca="false">IF(D13="","",D13-D12)</f>
        <v>19.33</v>
      </c>
      <c r="O12" s="14" t="str">
        <f aca="false">IF(E13="","",E13-E12)</f>
        <v/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3</v>
      </c>
      <c r="W12" s="13" t="n">
        <f aca="false">IF(B12="","",MIN($B12:$K12)-B12)</f>
        <v>0</v>
      </c>
      <c r="X12" s="14" t="n">
        <f aca="false">IF(C12="","",MIN($B12:$K12)-C12)</f>
        <v>-1.11</v>
      </c>
      <c r="Y12" s="14" t="n">
        <f aca="false">IF(D12="","",MIN($B12:$K12)-D12)</f>
        <v>-1.44</v>
      </c>
      <c r="Z12" s="14" t="str">
        <f aca="false">IF(E12="","",MIN($B12:$K12)-E12)</f>
        <v/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74</v>
      </c>
      <c r="B13" s="45" t="n">
        <v>67.15</v>
      </c>
      <c r="C13" s="14" t="n">
        <v>68.14</v>
      </c>
      <c r="D13" s="14" t="n">
        <v>68.63</v>
      </c>
      <c r="E13" s="14"/>
      <c r="F13" s="14"/>
      <c r="G13" s="14"/>
      <c r="H13" s="14"/>
      <c r="I13" s="14"/>
      <c r="J13" s="14"/>
      <c r="K13" s="15"/>
      <c r="L13" s="13" t="n">
        <f aca="false">IF(B14="","",B14-B13)</f>
        <v>19.43</v>
      </c>
      <c r="M13" s="14" t="n">
        <f aca="false">IF(C14="","",C14-C13)</f>
        <v>19.44</v>
      </c>
      <c r="N13" s="14" t="n">
        <f aca="false">IF(D14="","",D14-D13)</f>
        <v>20.5</v>
      </c>
      <c r="O13" s="14" t="str">
        <f aca="false">IF(E14="","",E14-E13)</f>
        <v/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74</v>
      </c>
      <c r="W13" s="13" t="n">
        <f aca="false">IF(B13="","",MIN($B13:$K13)-B13)</f>
        <v>0</v>
      </c>
      <c r="X13" s="14" t="n">
        <f aca="false">IF(C13="","",MIN($B13:$K13)-C13)</f>
        <v>-0.989999999999995</v>
      </c>
      <c r="Y13" s="14" t="n">
        <f aca="false">IF(D13="","",MIN($B13:$K13)-D13)</f>
        <v>-1.47999999999999</v>
      </c>
      <c r="Z13" s="14" t="str">
        <f aca="false">IF(E13="","",MIN($B13:$K13)-E13)</f>
        <v/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75</v>
      </c>
      <c r="B14" s="45" t="n">
        <v>86.58</v>
      </c>
      <c r="C14" s="14" t="n">
        <v>87.58</v>
      </c>
      <c r="D14" s="14" t="n">
        <v>89.13</v>
      </c>
      <c r="E14" s="14"/>
      <c r="F14" s="14"/>
      <c r="G14" s="14"/>
      <c r="H14" s="14"/>
      <c r="I14" s="14"/>
      <c r="J14" s="14"/>
      <c r="K14" s="15"/>
      <c r="L14" s="13" t="n">
        <f aca="false">IF(B15="","",B15-B14)</f>
        <v>19.44</v>
      </c>
      <c r="M14" s="14" t="n">
        <f aca="false">IF(C15="","",C15-C14)</f>
        <v>19.15</v>
      </c>
      <c r="N14" s="14" t="n">
        <f aca="false">IF(D15="","",D15-D14)</f>
        <v>19.22</v>
      </c>
      <c r="O14" s="14" t="str">
        <f aca="false">IF(E15="","",E15-E14)</f>
        <v/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75</v>
      </c>
      <c r="W14" s="13" t="n">
        <f aca="false">IF(B14="","",MIN($B14:$K14)-B14)</f>
        <v>0</v>
      </c>
      <c r="X14" s="14" t="n">
        <f aca="false">IF(C14="","",MIN($B14:$K14)-C14)</f>
        <v>-1</v>
      </c>
      <c r="Y14" s="14" t="n">
        <f aca="false">IF(D14="","",MIN($B14:$K14)-D14)</f>
        <v>-2.55</v>
      </c>
      <c r="Z14" s="14" t="str">
        <f aca="false">IF(E14="","",MIN($B14:$K14)-E14)</f>
        <v/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76</v>
      </c>
      <c r="B15" s="45" t="n">
        <v>106.02</v>
      </c>
      <c r="C15" s="14" t="n">
        <v>106.73</v>
      </c>
      <c r="D15" s="14" t="n">
        <v>108.35</v>
      </c>
      <c r="E15" s="14"/>
      <c r="F15" s="14"/>
      <c r="G15" s="14"/>
      <c r="H15" s="14"/>
      <c r="I15" s="14"/>
      <c r="J15" s="14"/>
      <c r="K15" s="15"/>
      <c r="L15" s="13" t="n">
        <f aca="false">IF(B16="","",B16-B15)</f>
        <v>19.57</v>
      </c>
      <c r="M15" s="14" t="n">
        <f aca="false">IF(C16="","",C16-C15)</f>
        <v>19.58</v>
      </c>
      <c r="N15" s="14" t="n">
        <f aca="false">IF(D16="","",D16-D15)</f>
        <v>19.27</v>
      </c>
      <c r="O15" s="14" t="str">
        <f aca="false">IF(E16="","",E16-E15)</f>
        <v/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76</v>
      </c>
      <c r="W15" s="13" t="n">
        <f aca="false">IF(B15="","",MIN($B15:$K15)-B15)</f>
        <v>0</v>
      </c>
      <c r="X15" s="14" t="n">
        <f aca="false">IF(C15="","",MIN($B15:$K15)-C15)</f>
        <v>-0.710000000000008</v>
      </c>
      <c r="Y15" s="14" t="n">
        <f aca="false">IF(D15="","",MIN($B15:$K15)-D15)</f>
        <v>-2.33</v>
      </c>
      <c r="Z15" s="14" t="str">
        <f aca="false">IF(E15="","",MIN($B15:$K15)-E15)</f>
        <v/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77</v>
      </c>
      <c r="B16" s="45" t="n">
        <v>125.59</v>
      </c>
      <c r="C16" s="14" t="n">
        <v>126.31</v>
      </c>
      <c r="D16" s="14" t="n">
        <v>127.62</v>
      </c>
      <c r="E16" s="14"/>
      <c r="F16" s="14"/>
      <c r="G16" s="14"/>
      <c r="H16" s="14"/>
      <c r="I16" s="14"/>
      <c r="J16" s="14"/>
      <c r="K16" s="15"/>
      <c r="L16" s="13" t="n">
        <f aca="false">IF(B17="","",B17-B16)</f>
        <v>19.7</v>
      </c>
      <c r="M16" s="14" t="n">
        <f aca="false">IF(C17="","",C17-C16)</f>
        <v>19.34</v>
      </c>
      <c r="N16" s="14" t="n">
        <f aca="false">IF(D17="","",D17-D16)</f>
        <v>19.63</v>
      </c>
      <c r="O16" s="14" t="str">
        <f aca="false">IF(E17="","",E17-E16)</f>
        <v/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77</v>
      </c>
      <c r="W16" s="13" t="n">
        <f aca="false">IF(B16="","",MIN($B16:$K16)-B16)</f>
        <v>0</v>
      </c>
      <c r="X16" s="14" t="n">
        <f aca="false">IF(C16="","",MIN($B16:$K16)-C16)</f>
        <v>-0.719999999999999</v>
      </c>
      <c r="Y16" s="14" t="n">
        <f aca="false">IF(D16="","",MIN($B16:$K16)-D16)</f>
        <v>-2.03</v>
      </c>
      <c r="Z16" s="14" t="str">
        <f aca="false">IF(E16="","",MIN($B16:$K16)-E16)</f>
        <v/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78</v>
      </c>
      <c r="B17" s="45" t="n">
        <v>145.29</v>
      </c>
      <c r="C17" s="14" t="n">
        <v>145.65</v>
      </c>
      <c r="D17" s="14" t="n">
        <v>147.25</v>
      </c>
      <c r="E17" s="14"/>
      <c r="F17" s="14"/>
      <c r="G17" s="14"/>
      <c r="H17" s="14"/>
      <c r="I17" s="14"/>
      <c r="J17" s="14"/>
      <c r="K17" s="15"/>
      <c r="L17" s="13" t="n">
        <f aca="false">IF(B18="","",B18-B17)</f>
        <v>20.44</v>
      </c>
      <c r="M17" s="14" t="n">
        <f aca="false">IF(C18="","",C18-C17)</f>
        <v>20.25</v>
      </c>
      <c r="N17" s="14" t="n">
        <f aca="false">IF(D18="","",D18-D17)</f>
        <v>19.22</v>
      </c>
      <c r="O17" s="14" t="str">
        <f aca="false">IF(E18="","",E18-E17)</f>
        <v/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78</v>
      </c>
      <c r="W17" s="13" t="n">
        <f aca="false">IF(B17="","",MIN($B17:$K17)-B17)</f>
        <v>0</v>
      </c>
      <c r="X17" s="14" t="n">
        <f aca="false">IF(C17="","",MIN($B17:$K17)-C17)</f>
        <v>-0.360000000000014</v>
      </c>
      <c r="Y17" s="14" t="n">
        <f aca="false">IF(D17="","",MIN($B17:$K17)-D17)</f>
        <v>-1.96000000000001</v>
      </c>
      <c r="Z17" s="14" t="str">
        <f aca="false">IF(E17="","",MIN($B17:$K17)-E17)</f>
        <v/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79</v>
      </c>
      <c r="B18" s="45" t="n">
        <v>165.73</v>
      </c>
      <c r="C18" s="14" t="n">
        <v>165.9</v>
      </c>
      <c r="D18" s="14" t="n">
        <v>166.47</v>
      </c>
      <c r="E18" s="14"/>
      <c r="F18" s="14"/>
      <c r="G18" s="14"/>
      <c r="H18" s="14"/>
      <c r="I18" s="14"/>
      <c r="J18" s="14"/>
      <c r="K18" s="15"/>
      <c r="L18" s="13" t="n">
        <f aca="false">IF(B19="","",B19-B18)</f>
        <v>19.3</v>
      </c>
      <c r="M18" s="14" t="n">
        <f aca="false">IF(C19="","",C19-C18)</f>
        <v>19.77</v>
      </c>
      <c r="N18" s="14" t="n">
        <f aca="false">IF(D19="","",D19-D18)</f>
        <v>19.51</v>
      </c>
      <c r="O18" s="14" t="str">
        <f aca="false">IF(E19="","",E19-E18)</f>
        <v/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79</v>
      </c>
      <c r="W18" s="13" t="n">
        <f aca="false">IF(B18="","",MIN($B18:$K18)-B18)</f>
        <v>0</v>
      </c>
      <c r="X18" s="14" t="n">
        <f aca="false">IF(C18="","",MIN($B18:$K18)-C18)</f>
        <v>-0.170000000000016</v>
      </c>
      <c r="Y18" s="14" t="n">
        <f aca="false">IF(D18="","",MIN($B18:$K18)-D18)</f>
        <v>-0.740000000000009</v>
      </c>
      <c r="Z18" s="14" t="str">
        <f aca="false">IF(E18="","",MIN($B18:$K18)-E18)</f>
        <v/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0</v>
      </c>
      <c r="B19" s="45" t="n">
        <v>185.03</v>
      </c>
      <c r="C19" s="14" t="n">
        <v>185.67</v>
      </c>
      <c r="D19" s="14" t="n">
        <v>185.98</v>
      </c>
      <c r="E19" s="14"/>
      <c r="F19" s="14"/>
      <c r="G19" s="14"/>
      <c r="H19" s="14"/>
      <c r="I19" s="14"/>
      <c r="J19" s="14"/>
      <c r="K19" s="15"/>
      <c r="L19" s="13" t="n">
        <f aca="false">IF(B20="","",B20-B19)</f>
        <v>19.65</v>
      </c>
      <c r="M19" s="14" t="n">
        <f aca="false">IF(C20="","",C20-C19)</f>
        <v>19.2</v>
      </c>
      <c r="N19" s="14" t="n">
        <f aca="false">IF(D20="","",D20-D19)</f>
        <v>19.26</v>
      </c>
      <c r="O19" s="14" t="str">
        <f aca="false">IF(E20="","",E20-E19)</f>
        <v/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0</v>
      </c>
      <c r="W19" s="13" t="n">
        <f aca="false">IF(B19="","",MIN($B19:$K19)-B19)</f>
        <v>0</v>
      </c>
      <c r="X19" s="14" t="n">
        <f aca="false">IF(C19="","",MIN($B19:$K19)-C19)</f>
        <v>-0.639999999999986</v>
      </c>
      <c r="Y19" s="14" t="n">
        <f aca="false">IF(D19="","",MIN($B19:$K19)-D19)</f>
        <v>-0.949999999999989</v>
      </c>
      <c r="Z19" s="14" t="str">
        <f aca="false">IF(E19="","",MIN($B19:$K19)-E19)</f>
        <v/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1</v>
      </c>
      <c r="B20" s="45" t="n">
        <v>204.68</v>
      </c>
      <c r="C20" s="14" t="n">
        <v>204.87</v>
      </c>
      <c r="D20" s="14" t="n">
        <v>205.24</v>
      </c>
      <c r="E20" s="14"/>
      <c r="F20" s="14"/>
      <c r="G20" s="14"/>
      <c r="H20" s="14"/>
      <c r="I20" s="14"/>
      <c r="J20" s="14"/>
      <c r="K20" s="15"/>
      <c r="L20" s="13" t="n">
        <f aca="false">IF(B21="","",B21-B20)</f>
        <v>20.73</v>
      </c>
      <c r="M20" s="14" t="n">
        <f aca="false">IF(C21="","",C21-C20)</f>
        <v>20.81</v>
      </c>
      <c r="N20" s="14" t="n">
        <f aca="false">IF(D21="","",D21-D20)</f>
        <v>19.87</v>
      </c>
      <c r="O20" s="14" t="str">
        <f aca="false">IF(E21="","",E21-E20)</f>
        <v/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1</v>
      </c>
      <c r="W20" s="13" t="n">
        <f aca="false">IF(B20="","",MIN($B20:$K20)-B20)</f>
        <v>0</v>
      </c>
      <c r="X20" s="14" t="n">
        <f aca="false">IF(C20="","",MIN($B20:$K20)-C20)</f>
        <v>-0.189999999999998</v>
      </c>
      <c r="Y20" s="14" t="n">
        <f aca="false">IF(D20="","",MIN($B20:$K20)-D20)</f>
        <v>-0.560000000000002</v>
      </c>
      <c r="Z20" s="14" t="str">
        <f aca="false">IF(E20="","",MIN($B20:$K20)-E20)</f>
        <v/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2</v>
      </c>
      <c r="B21" s="45" t="n">
        <v>225.41</v>
      </c>
      <c r="C21" s="14" t="n">
        <v>225.68</v>
      </c>
      <c r="D21" s="14" t="n">
        <v>225.11</v>
      </c>
      <c r="E21" s="14"/>
      <c r="F21" s="14"/>
      <c r="G21" s="14"/>
      <c r="H21" s="14"/>
      <c r="I21" s="14"/>
      <c r="J21" s="14"/>
      <c r="K21" s="15"/>
      <c r="L21" s="13" t="n">
        <f aca="false">IF(B22="","",B22-B21)</f>
        <v>19.42</v>
      </c>
      <c r="M21" s="14" t="n">
        <f aca="false">IF(C22="","",C22-C21)</f>
        <v>19.65</v>
      </c>
      <c r="N21" s="14" t="n">
        <f aca="false">IF(D22="","",D22-D21)</f>
        <v>19.22</v>
      </c>
      <c r="O21" s="14" t="str">
        <f aca="false">IF(E22="","",E22-E21)</f>
        <v/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2</v>
      </c>
      <c r="W21" s="13" t="n">
        <f aca="false">IF(B21="","",MIN($B21:$K21)-B21)</f>
        <v>-0.299999999999983</v>
      </c>
      <c r="X21" s="14" t="n">
        <f aca="false">IF(C21="","",MIN($B21:$K21)-C21)</f>
        <v>-0.569999999999993</v>
      </c>
      <c r="Y21" s="14" t="n">
        <f aca="false">IF(D21="","",MIN($B21:$K21)-D21)</f>
        <v>0</v>
      </c>
      <c r="Z21" s="14" t="str">
        <f aca="false">IF(E21="","",MIN($B21:$K21)-E21)</f>
        <v/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3</v>
      </c>
      <c r="B22" s="45" t="n">
        <v>244.83</v>
      </c>
      <c r="C22" s="14" t="n">
        <v>245.33</v>
      </c>
      <c r="D22" s="14" t="n">
        <v>244.33</v>
      </c>
      <c r="E22" s="14"/>
      <c r="F22" s="14"/>
      <c r="G22" s="14"/>
      <c r="H22" s="14"/>
      <c r="I22" s="14"/>
      <c r="J22" s="14"/>
      <c r="K22" s="15"/>
      <c r="L22" s="13" t="n">
        <f aca="false">IF(B23="","",B23-B22)</f>
        <v>19.47</v>
      </c>
      <c r="M22" s="14" t="n">
        <f aca="false">IF(C23="","",C23-C22)</f>
        <v>19.4</v>
      </c>
      <c r="N22" s="14" t="n">
        <f aca="false">IF(D23="","",D23-D22)</f>
        <v>19.3</v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3</v>
      </c>
      <c r="W22" s="13" t="n">
        <f aca="false">IF(B22="","",MIN($B22:$K22)-B22)</f>
        <v>-0.5</v>
      </c>
      <c r="X22" s="14" t="n">
        <f aca="false">IF(C22="","",MIN($B22:$K22)-C22)</f>
        <v>-1</v>
      </c>
      <c r="Y22" s="14" t="n">
        <f aca="false">IF(D22="","",MIN($B22:$K22)-D22)</f>
        <v>0</v>
      </c>
      <c r="Z22" s="14" t="str">
        <f aca="false">IF(E22="","",MIN($B22:$K22)-E22)</f>
        <v/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84</v>
      </c>
      <c r="B23" s="45" t="n">
        <v>264.3</v>
      </c>
      <c r="C23" s="14" t="n">
        <v>264.73</v>
      </c>
      <c r="D23" s="14" t="n">
        <v>263.63</v>
      </c>
      <c r="E23" s="14"/>
      <c r="F23" s="14"/>
      <c r="G23" s="14"/>
      <c r="H23" s="14"/>
      <c r="I23" s="14"/>
      <c r="J23" s="14"/>
      <c r="K23" s="15"/>
      <c r="L23" s="13" t="n">
        <f aca="false">IF(B24="","",B24-B23)</f>
        <v>19.17</v>
      </c>
      <c r="M23" s="14" t="n">
        <f aca="false">IF(C24="","",C24-C23)</f>
        <v>19.12</v>
      </c>
      <c r="N23" s="14" t="n">
        <f aca="false">IF(D24="","",D24-D23)</f>
        <v>19.18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84</v>
      </c>
      <c r="W23" s="13" t="n">
        <f aca="false">IF(B23="","",MIN($B23:$K23)-B23)</f>
        <v>-0.670000000000016</v>
      </c>
      <c r="X23" s="14" t="n">
        <f aca="false">IF(C23="","",MIN($B23:$K23)-C23)</f>
        <v>-1.10000000000002</v>
      </c>
      <c r="Y23" s="14" t="n">
        <f aca="false">IF(D23="","",MIN($B23:$K23)-D23)</f>
        <v>0</v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85</v>
      </c>
      <c r="B24" s="45" t="n">
        <v>283.47</v>
      </c>
      <c r="C24" s="14" t="n">
        <v>283.85</v>
      </c>
      <c r="D24" s="14" t="n">
        <v>282.81</v>
      </c>
      <c r="E24" s="14"/>
      <c r="F24" s="14"/>
      <c r="G24" s="14"/>
      <c r="H24" s="14"/>
      <c r="I24" s="14"/>
      <c r="J24" s="14"/>
      <c r="K24" s="15"/>
      <c r="L24" s="13" t="n">
        <f aca="false">IF(B25="","",B25-B24)</f>
        <v>23.29</v>
      </c>
      <c r="M24" s="14" t="n">
        <f aca="false">IF(C25="","",C25-C24)</f>
        <v>19.41</v>
      </c>
      <c r="N24" s="14" t="n">
        <f aca="false">IF(D25="","",D25-D24)</f>
        <v>19.6</v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85</v>
      </c>
      <c r="W24" s="13" t="n">
        <f aca="false">IF(B24="","",MIN($B24:$K24)-B24)</f>
        <v>-0.660000000000025</v>
      </c>
      <c r="X24" s="14" t="n">
        <f aca="false">IF(C24="","",MIN($B24:$K24)-C24)</f>
        <v>-1.04000000000002</v>
      </c>
      <c r="Y24" s="14" t="n">
        <f aca="false">IF(D24="","",MIN($B24:$K24)-D24)</f>
        <v>0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86</v>
      </c>
      <c r="B25" s="45" t="n">
        <v>306.76</v>
      </c>
      <c r="C25" s="14" t="n">
        <v>303.26</v>
      </c>
      <c r="D25" s="14" t="n">
        <v>302.41</v>
      </c>
      <c r="E25" s="14"/>
      <c r="F25" s="14"/>
      <c r="G25" s="14"/>
      <c r="H25" s="14"/>
      <c r="I25" s="14"/>
      <c r="J25" s="14"/>
      <c r="K25" s="15"/>
      <c r="L25" s="13" t="n">
        <f aca="false">IF(B26="","",B26-B25)</f>
        <v>19.83</v>
      </c>
      <c r="M25" s="14" t="n">
        <f aca="false">IF(C26="","",C26-C25)</f>
        <v>22.9</v>
      </c>
      <c r="N25" s="14" t="n">
        <f aca="false">IF(D26="","",D26-D25)</f>
        <v>23.03</v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86</v>
      </c>
      <c r="W25" s="13" t="n">
        <f aca="false">IF(B25="","",MIN($B25:$K25)-B25)</f>
        <v>-4.34999999999997</v>
      </c>
      <c r="X25" s="14" t="n">
        <f aca="false">IF(C25="","",MIN($B25:$K25)-C25)</f>
        <v>-0.849999999999966</v>
      </c>
      <c r="Y25" s="14" t="n">
        <f aca="false">IF(D25="","",MIN($B25:$K25)-D25)</f>
        <v>0</v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87</v>
      </c>
      <c r="B26" s="45" t="n">
        <v>326.59</v>
      </c>
      <c r="C26" s="14" t="n">
        <v>326.16</v>
      </c>
      <c r="D26" s="14" t="n">
        <v>325.44</v>
      </c>
      <c r="E26" s="14"/>
      <c r="F26" s="14"/>
      <c r="G26" s="14"/>
      <c r="H26" s="14"/>
      <c r="I26" s="14"/>
      <c r="J26" s="14"/>
      <c r="K26" s="15"/>
      <c r="L26" s="13" t="n">
        <f aca="false">IF(B27="","",B27-B26)</f>
        <v>19.77</v>
      </c>
      <c r="M26" s="14" t="n">
        <f aca="false">IF(C27="","",C27-C26)</f>
        <v>22.02</v>
      </c>
      <c r="N26" s="14" t="n">
        <f aca="false">IF(D27="","",D27-D26)</f>
        <v>19.77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7</v>
      </c>
      <c r="W26" s="13" t="n">
        <f aca="false">IF(B26="","",MIN($B26:$K26)-B26)</f>
        <v>-1.14999999999998</v>
      </c>
      <c r="X26" s="14" t="n">
        <f aca="false">IF(C26="","",MIN($B26:$K26)-C26)</f>
        <v>-0.720000000000027</v>
      </c>
      <c r="Y26" s="14" t="n">
        <f aca="false">IF(D26="","",MIN($B26:$K26)-D26)</f>
        <v>0</v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88</v>
      </c>
      <c r="B27" s="45" t="n">
        <v>346.36</v>
      </c>
      <c r="C27" s="14" t="n">
        <v>348.18</v>
      </c>
      <c r="D27" s="14" t="n">
        <v>345.21</v>
      </c>
      <c r="E27" s="14"/>
      <c r="F27" s="14"/>
      <c r="G27" s="14"/>
      <c r="H27" s="14"/>
      <c r="I27" s="14"/>
      <c r="J27" s="14"/>
      <c r="K27" s="15"/>
      <c r="L27" s="13" t="n">
        <f aca="false">IF(B28="","",B28-B27)</f>
        <v>19.65</v>
      </c>
      <c r="M27" s="14" t="n">
        <f aca="false">IF(C28="","",C28-C27)</f>
        <v>19.36</v>
      </c>
      <c r="N27" s="14" t="n">
        <f aca="false">IF(D28="","",D28-D27)</f>
        <v>19.83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8</v>
      </c>
      <c r="W27" s="13" t="n">
        <f aca="false">IF(B27="","",MIN($B27:$K27)-B27)</f>
        <v>-1.15000000000003</v>
      </c>
      <c r="X27" s="14" t="n">
        <f aca="false">IF(C27="","",MIN($B27:$K27)-C27)</f>
        <v>-2.97000000000003</v>
      </c>
      <c r="Y27" s="14" t="n">
        <f aca="false">IF(D27="","",MIN($B27:$K27)-D27)</f>
        <v>0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89</v>
      </c>
      <c r="B28" s="45" t="n">
        <v>366.01</v>
      </c>
      <c r="C28" s="14" t="n">
        <v>367.54</v>
      </c>
      <c r="D28" s="14" t="n">
        <v>365.04</v>
      </c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89</v>
      </c>
      <c r="W28" s="13" t="n">
        <f aca="false">IF(B28="","",MIN($B28:$K28)-B28)</f>
        <v>-0.96999999999997</v>
      </c>
      <c r="X28" s="14" t="n">
        <f aca="false">IF(C28="","",MIN($B28:$K28)-C28)</f>
        <v>-2.5</v>
      </c>
      <c r="Y28" s="14" t="n">
        <f aca="false">IF(D28="","",MIN($B28:$K28)-D28)</f>
        <v>0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0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1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2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3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94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95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96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97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98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99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9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0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1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2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3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04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05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06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07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08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09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0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0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1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2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3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14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15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16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17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18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19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1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0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1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2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3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24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25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26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27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28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29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2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0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1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2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3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34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35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36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37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38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39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3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0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1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2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3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44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45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46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47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48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49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4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0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1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2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3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54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55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56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57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58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59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5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0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1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2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3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64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65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66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67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68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69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6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0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65</v>
      </c>
      <c r="B3" s="42" t="n">
        <f aca="false">RANK(B9,$B9:$K9)</f>
        <v>2</v>
      </c>
      <c r="C3" s="43" t="n">
        <f aca="false">RANK(C9,$B9:$K9)</f>
        <v>3</v>
      </c>
      <c r="D3" s="43" t="n">
        <f aca="false">RANK(D9,$B9:$K9)</f>
        <v>1</v>
      </c>
      <c r="E3" s="43" t="n">
        <f aca="false">RANK(E9,$B9:$K9)</f>
        <v>5</v>
      </c>
      <c r="F3" s="43" t="n">
        <f aca="false">RANK(F9,$B9:$K9)</f>
        <v>6</v>
      </c>
      <c r="G3" s="43" t="n">
        <f aca="false">RANK(G9,$B9:$K9)</f>
        <v>7</v>
      </c>
      <c r="H3" s="43" t="n">
        <f aca="false">RANK(H9,$B9:$K9)</f>
        <v>4</v>
      </c>
      <c r="I3" s="43" t="n">
        <f aca="false">RANK(I9,$B9:$K9)</f>
        <v>8</v>
      </c>
      <c r="J3" s="43" t="n">
        <f aca="false">RANK(J9,$B9:$K9)</f>
        <v>9</v>
      </c>
      <c r="K3" s="44" t="n">
        <f aca="false">RANK(K9,$B9:$K9)</f>
        <v>9</v>
      </c>
    </row>
    <row r="4" customFormat="false" ht="13.5" hidden="false" customHeight="false" outlineLevel="0" collapsed="false">
      <c r="A4" s="34" t="s">
        <v>66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67</v>
      </c>
      <c r="B5" s="46" t="s">
        <v>31</v>
      </c>
      <c r="C5" s="36" t="s">
        <v>38</v>
      </c>
      <c r="D5" s="36" t="s">
        <v>23</v>
      </c>
      <c r="E5" s="36" t="s">
        <v>49</v>
      </c>
      <c r="F5" s="36" t="s">
        <v>52</v>
      </c>
      <c r="G5" s="36" t="s">
        <v>56</v>
      </c>
      <c r="H5" s="36" t="s">
        <v>44</v>
      </c>
      <c r="I5" s="36" t="s">
        <v>59</v>
      </c>
      <c r="J5" s="14"/>
      <c r="K5" s="12"/>
    </row>
    <row r="6" customFormat="false" ht="13.5" hidden="false" customHeight="false" outlineLevel="0" collapsed="false">
      <c r="A6" s="34" t="s">
        <v>68</v>
      </c>
      <c r="B6" s="45" t="n">
        <v>19</v>
      </c>
      <c r="C6" s="14" t="n">
        <v>17</v>
      </c>
      <c r="D6" s="14" t="n">
        <v>19</v>
      </c>
      <c r="E6" s="14" t="n">
        <v>17</v>
      </c>
      <c r="F6" s="14" t="n">
        <v>17</v>
      </c>
      <c r="G6" s="14" t="n">
        <v>17</v>
      </c>
      <c r="H6" s="14" t="n">
        <v>17</v>
      </c>
      <c r="I6" s="14" t="n">
        <v>8</v>
      </c>
      <c r="J6" s="14"/>
      <c r="K6" s="12"/>
    </row>
    <row r="7" customFormat="false" ht="14.25" hidden="false" customHeight="false" outlineLevel="0" collapsed="false">
      <c r="A7" s="34" t="s">
        <v>69</v>
      </c>
      <c r="B7" s="45" t="n">
        <v>380.29</v>
      </c>
      <c r="C7" s="14" t="n">
        <v>360.4</v>
      </c>
      <c r="D7" s="14" t="n">
        <v>372.52</v>
      </c>
      <c r="E7" s="14" t="n">
        <v>369.23</v>
      </c>
      <c r="F7" s="14" t="n">
        <v>375.32</v>
      </c>
      <c r="G7" s="14" t="n">
        <v>380.95</v>
      </c>
      <c r="H7" s="14" t="n">
        <v>363.32</v>
      </c>
      <c r="I7" s="14" t="n">
        <v>183.58</v>
      </c>
      <c r="J7" s="14"/>
      <c r="K7" s="12"/>
    </row>
    <row r="8" customFormat="false" ht="13.5" hidden="false" customHeight="false" outlineLevel="0" collapsed="false">
      <c r="A8" s="34" t="s">
        <v>70</v>
      </c>
      <c r="B8" s="45" t="n">
        <v>19.77</v>
      </c>
      <c r="C8" s="14" t="n">
        <v>20.19</v>
      </c>
      <c r="D8" s="14" t="n">
        <v>19.67</v>
      </c>
      <c r="E8" s="14" t="n">
        <v>20.65</v>
      </c>
      <c r="F8" s="14" t="n">
        <v>21.22</v>
      </c>
      <c r="G8" s="14" t="n">
        <v>21.35</v>
      </c>
      <c r="H8" s="14" t="n">
        <v>20.93</v>
      </c>
      <c r="I8" s="14" t="n">
        <v>22.82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499618712036</v>
      </c>
      <c r="C9" s="21" t="n">
        <f aca="false">IF(C6="",0,C6+C6/C7)</f>
        <v>17.0471698113208</v>
      </c>
      <c r="D9" s="21" t="n">
        <f aca="false">IF(D6="",0,D6+D6/D7)</f>
        <v>19.0510039729411</v>
      </c>
      <c r="E9" s="21" t="n">
        <f aca="false">IF(E6="",0,E6+E6/E7)</f>
        <v>17.046041762587</v>
      </c>
      <c r="F9" s="21" t="n">
        <f aca="false">IF(F6="",0,F6+F6/F7)</f>
        <v>17.0452946818715</v>
      </c>
      <c r="G9" s="21" t="n">
        <f aca="false">IF(G6="",0,G6+G6/G7)</f>
        <v>17.044625278908</v>
      </c>
      <c r="H9" s="21" t="n">
        <f aca="false">IF(H6="",0,H6+H6/H7)</f>
        <v>17.0467907079159</v>
      </c>
      <c r="I9" s="21" t="n">
        <f aca="false">IF(I6="",0,I6+I6/I7)</f>
        <v>8.04357773177906</v>
      </c>
      <c r="J9" s="21" t="n">
        <f aca="false">IF(J6="",0,J6+J6/J7)</f>
        <v>0</v>
      </c>
      <c r="K9" s="22" t="n">
        <f aca="false">IF(K6="",0,K6+K6/K7)</f>
        <v>0</v>
      </c>
      <c r="L9" s="51" t="s">
        <v>31</v>
      </c>
      <c r="M9" s="52" t="s">
        <v>38</v>
      </c>
      <c r="N9" s="52" t="s">
        <v>23</v>
      </c>
      <c r="O9" s="52" t="s">
        <v>49</v>
      </c>
      <c r="P9" s="52" t="s">
        <v>52</v>
      </c>
      <c r="Q9" s="52" t="s">
        <v>56</v>
      </c>
      <c r="R9" s="52" t="s">
        <v>44</v>
      </c>
      <c r="S9" s="52" t="s">
        <v>59</v>
      </c>
      <c r="T9" s="21"/>
      <c r="U9" s="22"/>
      <c r="V9" s="53"/>
      <c r="W9" s="51" t="s">
        <v>31</v>
      </c>
      <c r="X9" s="52" t="s">
        <v>38</v>
      </c>
      <c r="Y9" s="52" t="s">
        <v>23</v>
      </c>
      <c r="Z9" s="52" t="s">
        <v>49</v>
      </c>
      <c r="AA9" s="52" t="s">
        <v>52</v>
      </c>
      <c r="AB9" s="52" t="s">
        <v>56</v>
      </c>
      <c r="AC9" s="52" t="s">
        <v>44</v>
      </c>
      <c r="AD9" s="52" t="s">
        <v>59</v>
      </c>
      <c r="AE9" s="21"/>
      <c r="AF9" s="23"/>
    </row>
    <row r="10" customFormat="false" ht="13.5" hidden="false" customHeight="false" outlineLevel="0" collapsed="false">
      <c r="A10" s="29" t="s">
        <v>71</v>
      </c>
      <c r="B10" s="54" t="n">
        <v>9.65</v>
      </c>
      <c r="C10" s="10" t="n">
        <v>10.18</v>
      </c>
      <c r="D10" s="10" t="n">
        <v>10.36</v>
      </c>
      <c r="E10" s="10" t="n">
        <v>10.97</v>
      </c>
      <c r="F10" s="10" t="n">
        <v>12.42</v>
      </c>
      <c r="G10" s="10" t="n">
        <v>12.28</v>
      </c>
      <c r="H10" s="10" t="n">
        <v>12.66</v>
      </c>
      <c r="I10" s="10" t="n">
        <v>13.17</v>
      </c>
      <c r="J10" s="10"/>
      <c r="K10" s="11"/>
      <c r="L10" s="9" t="n">
        <f aca="false">IF(B11="","",B11-B10)</f>
        <v>19.97</v>
      </c>
      <c r="M10" s="10" t="n">
        <f aca="false">IF(C11="","",C11-C10)</f>
        <v>22.32</v>
      </c>
      <c r="N10" s="10" t="n">
        <f aca="false">IF(D11="","",D11-D10)</f>
        <v>21</v>
      </c>
      <c r="O10" s="10" t="n">
        <f aca="false">IF(E11="","",E11-E10)</f>
        <v>21.71</v>
      </c>
      <c r="P10" s="10" t="n">
        <f aca="false">IF(F11="","",F11-F10)</f>
        <v>27.55</v>
      </c>
      <c r="Q10" s="10" t="n">
        <f aca="false">IF(G11="","",G11-G10)</f>
        <v>26.35</v>
      </c>
      <c r="R10" s="10" t="n">
        <f aca="false">IF(H11="","",H11-H10)</f>
        <v>23.14</v>
      </c>
      <c r="S10" s="10" t="n">
        <f aca="false">IF(I11="","",I11-I10)</f>
        <v>25.05</v>
      </c>
      <c r="T10" s="10" t="str">
        <f aca="false">IF(J11="","",J11-J10)</f>
        <v/>
      </c>
      <c r="U10" s="11" t="str">
        <f aca="false">IF(K11="","",K11-K10)</f>
        <v/>
      </c>
      <c r="V10" s="29" t="s">
        <v>71</v>
      </c>
      <c r="W10" s="9" t="n">
        <f aca="false">IF(B10="","",MIN($B10:$K10)-B10)</f>
        <v>0</v>
      </c>
      <c r="X10" s="10" t="n">
        <f aca="false">IF(C10="","",MIN($B10:$K10)-C10)</f>
        <v>-0.529999999999999</v>
      </c>
      <c r="Y10" s="10" t="n">
        <f aca="false">IF(D10="","",MIN($B10:$K10)-D10)</f>
        <v>-0.709999999999999</v>
      </c>
      <c r="Z10" s="10" t="n">
        <f aca="false">IF(E10="","",MIN($B10:$K10)-E10)</f>
        <v>-1.32</v>
      </c>
      <c r="AA10" s="10" t="n">
        <f aca="false">IF(F10="","",MIN($B10:$K10)-F10)</f>
        <v>-2.77</v>
      </c>
      <c r="AB10" s="10" t="n">
        <f aca="false">IF(G10="","",MIN($B10:$K10)-G10)</f>
        <v>-2.63</v>
      </c>
      <c r="AC10" s="10" t="n">
        <f aca="false">IF(H10="","",MIN($B10:$K10)-H10)</f>
        <v>-3.01</v>
      </c>
      <c r="AD10" s="10" t="n">
        <f aca="false">IF(I10="","",MIN($B10:$K10)-I10)</f>
        <v>-3.52</v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2</v>
      </c>
      <c r="B11" s="45" t="n">
        <v>29.62</v>
      </c>
      <c r="C11" s="14" t="n">
        <v>32.5</v>
      </c>
      <c r="D11" s="14" t="n">
        <v>31.36</v>
      </c>
      <c r="E11" s="14" t="n">
        <v>32.68</v>
      </c>
      <c r="F11" s="14" t="n">
        <v>39.97</v>
      </c>
      <c r="G11" s="14" t="n">
        <v>38.63</v>
      </c>
      <c r="H11" s="14" t="n">
        <v>35.8</v>
      </c>
      <c r="I11" s="14" t="n">
        <v>38.22</v>
      </c>
      <c r="J11" s="14"/>
      <c r="K11" s="15"/>
      <c r="L11" s="13" t="n">
        <f aca="false">IF(B12="","",B12-B11)</f>
        <v>20.68</v>
      </c>
      <c r="M11" s="14" t="n">
        <f aca="false">IF(C12="","",C12-C11)</f>
        <v>20.96</v>
      </c>
      <c r="N11" s="14" t="n">
        <f aca="false">IF(D12="","",D12-D11)</f>
        <v>19.91</v>
      </c>
      <c r="O11" s="14" t="n">
        <f aca="false">IF(E12="","",E12-E11)</f>
        <v>21.22</v>
      </c>
      <c r="P11" s="14" t="n">
        <f aca="false">IF(F12="","",F12-F11)</f>
        <v>21.74</v>
      </c>
      <c r="Q11" s="14" t="n">
        <f aca="false">IF(G12="","",G12-G11)</f>
        <v>23.45</v>
      </c>
      <c r="R11" s="14" t="n">
        <f aca="false">IF(H12="","",H12-H11)</f>
        <v>21.65</v>
      </c>
      <c r="S11" s="14" t="n">
        <f aca="false">IF(I12="","",I12-I11)</f>
        <v>24.26</v>
      </c>
      <c r="T11" s="14" t="str">
        <f aca="false">IF(J12="","",J12-J11)</f>
        <v/>
      </c>
      <c r="U11" s="15" t="str">
        <f aca="false">IF(K12="","",K12-K11)</f>
        <v/>
      </c>
      <c r="V11" s="34" t="s">
        <v>72</v>
      </c>
      <c r="W11" s="13" t="n">
        <f aca="false">IF(B11="","",MIN($B11:$K11)-B11)</f>
        <v>0</v>
      </c>
      <c r="X11" s="14" t="n">
        <f aca="false">IF(C11="","",MIN($B11:$K11)-C11)</f>
        <v>-2.88</v>
      </c>
      <c r="Y11" s="14" t="n">
        <f aca="false">IF(D11="","",MIN($B11:$K11)-D11)</f>
        <v>-1.74</v>
      </c>
      <c r="Z11" s="14" t="n">
        <f aca="false">IF(E11="","",MIN($B11:$K11)-E11)</f>
        <v>-3.06</v>
      </c>
      <c r="AA11" s="14" t="n">
        <f aca="false">IF(F11="","",MIN($B11:$K11)-F11)</f>
        <v>-10.35</v>
      </c>
      <c r="AB11" s="14" t="n">
        <f aca="false">IF(G11="","",MIN($B11:$K11)-G11)</f>
        <v>-9.01</v>
      </c>
      <c r="AC11" s="14" t="n">
        <f aca="false">IF(H11="","",MIN($B11:$K11)-H11)</f>
        <v>-6.18</v>
      </c>
      <c r="AD11" s="14" t="n">
        <f aca="false">IF(I11="","",MIN($B11:$K11)-I11)</f>
        <v>-8.6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3</v>
      </c>
      <c r="B12" s="45" t="n">
        <v>50.3</v>
      </c>
      <c r="C12" s="14" t="n">
        <v>53.46</v>
      </c>
      <c r="D12" s="14" t="n">
        <v>51.27</v>
      </c>
      <c r="E12" s="14" t="n">
        <v>53.9</v>
      </c>
      <c r="F12" s="14" t="n">
        <v>61.71</v>
      </c>
      <c r="G12" s="14" t="n">
        <v>62.08</v>
      </c>
      <c r="H12" s="14" t="n">
        <v>57.45</v>
      </c>
      <c r="I12" s="14" t="n">
        <v>62.48</v>
      </c>
      <c r="J12" s="14"/>
      <c r="K12" s="15"/>
      <c r="L12" s="13" t="n">
        <f aca="false">IF(B13="","",B13-B12)</f>
        <v>20.43</v>
      </c>
      <c r="M12" s="14" t="n">
        <f aca="false">IF(C13="","",C13-C12)</f>
        <v>20.19</v>
      </c>
      <c r="N12" s="14" t="n">
        <f aca="false">IF(D13="","",D13-D12)</f>
        <v>19.74</v>
      </c>
      <c r="O12" s="14" t="n">
        <f aca="false">IF(E13="","",E13-E12)</f>
        <v>20.65</v>
      </c>
      <c r="P12" s="14" t="n">
        <f aca="false">IF(F13="","",F13-F12)</f>
        <v>21.61</v>
      </c>
      <c r="Q12" s="14" t="n">
        <f aca="false">IF(G13="","",G13-G12)</f>
        <v>22.4</v>
      </c>
      <c r="R12" s="14" t="n">
        <f aca="false">IF(H13="","",H13-H12)</f>
        <v>21.29</v>
      </c>
      <c r="S12" s="14" t="n">
        <f aca="false">IF(I13="","",I13-I12)</f>
        <v>24.35</v>
      </c>
      <c r="T12" s="14" t="str">
        <f aca="false">IF(J13="","",J13-J12)</f>
        <v/>
      </c>
      <c r="U12" s="15" t="str">
        <f aca="false">IF(K13="","",K13-K12)</f>
        <v/>
      </c>
      <c r="V12" s="34" t="s">
        <v>73</v>
      </c>
      <c r="W12" s="13" t="n">
        <f aca="false">IF(B12="","",MIN($B12:$K12)-B12)</f>
        <v>0</v>
      </c>
      <c r="X12" s="14" t="n">
        <f aca="false">IF(C12="","",MIN($B12:$K12)-C12)</f>
        <v>-3.16</v>
      </c>
      <c r="Y12" s="14" t="n">
        <f aca="false">IF(D12="","",MIN($B12:$K12)-D12)</f>
        <v>-0.970000000000006</v>
      </c>
      <c r="Z12" s="14" t="n">
        <f aca="false">IF(E12="","",MIN($B12:$K12)-E12)</f>
        <v>-3.6</v>
      </c>
      <c r="AA12" s="14" t="n">
        <f aca="false">IF(F12="","",MIN($B12:$K12)-F12)</f>
        <v>-11.41</v>
      </c>
      <c r="AB12" s="14" t="n">
        <f aca="false">IF(G12="","",MIN($B12:$K12)-G12)</f>
        <v>-11.78</v>
      </c>
      <c r="AC12" s="14" t="n">
        <f aca="false">IF(H12="","",MIN($B12:$K12)-H12)</f>
        <v>-7.15000000000001</v>
      </c>
      <c r="AD12" s="14" t="n">
        <f aca="false">IF(I12="","",MIN($B12:$K12)-I12)</f>
        <v>-12.18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74</v>
      </c>
      <c r="B13" s="45" t="n">
        <v>70.73</v>
      </c>
      <c r="C13" s="14" t="n">
        <v>73.65</v>
      </c>
      <c r="D13" s="14" t="n">
        <v>71.01</v>
      </c>
      <c r="E13" s="14" t="n">
        <v>74.55</v>
      </c>
      <c r="F13" s="14" t="n">
        <v>83.32</v>
      </c>
      <c r="G13" s="14" t="n">
        <v>84.48</v>
      </c>
      <c r="H13" s="14" t="n">
        <v>78.74</v>
      </c>
      <c r="I13" s="14" t="n">
        <v>86.83</v>
      </c>
      <c r="J13" s="14"/>
      <c r="K13" s="15"/>
      <c r="L13" s="13" t="n">
        <f aca="false">IF(B14="","",B14-B13)</f>
        <v>19.77</v>
      </c>
      <c r="M13" s="14" t="n">
        <f aca="false">IF(C14="","",C14-C13)</f>
        <v>20.76</v>
      </c>
      <c r="N13" s="14" t="n">
        <f aca="false">IF(D14="","",D14-D13)</f>
        <v>20.09</v>
      </c>
      <c r="O13" s="14" t="n">
        <f aca="false">IF(E14="","",E14-E13)</f>
        <v>20.91</v>
      </c>
      <c r="P13" s="14" t="n">
        <f aca="false">IF(F14="","",F14-F13)</f>
        <v>22.39</v>
      </c>
      <c r="Q13" s="14" t="n">
        <f aca="false">IF(G14="","",G14-G13)</f>
        <v>22.37</v>
      </c>
      <c r="R13" s="14" t="n">
        <f aca="false">IF(H14="","",H14-H13)</f>
        <v>21.35</v>
      </c>
      <c r="S13" s="14" t="n">
        <f aca="false">IF(I14="","",I14-I13)</f>
        <v>25.38</v>
      </c>
      <c r="T13" s="14" t="str">
        <f aca="false">IF(J14="","",J14-J13)</f>
        <v/>
      </c>
      <c r="U13" s="15" t="str">
        <f aca="false">IF(K14="","",K14-K13)</f>
        <v/>
      </c>
      <c r="V13" s="34" t="s">
        <v>74</v>
      </c>
      <c r="W13" s="13" t="n">
        <f aca="false">IF(B13="","",MIN($B13:$K13)-B13)</f>
        <v>0</v>
      </c>
      <c r="X13" s="14" t="n">
        <f aca="false">IF(C13="","",MIN($B13:$K13)-C13)</f>
        <v>-2.92</v>
      </c>
      <c r="Y13" s="14" t="n">
        <f aca="false">IF(D13="","",MIN($B13:$K13)-D13)</f>
        <v>-0.280000000000001</v>
      </c>
      <c r="Z13" s="14" t="n">
        <f aca="false">IF(E13="","",MIN($B13:$K13)-E13)</f>
        <v>-3.81999999999999</v>
      </c>
      <c r="AA13" s="14" t="n">
        <f aca="false">IF(F13="","",MIN($B13:$K13)-F13)</f>
        <v>-12.59</v>
      </c>
      <c r="AB13" s="14" t="n">
        <f aca="false">IF(G13="","",MIN($B13:$K13)-G13)</f>
        <v>-13.75</v>
      </c>
      <c r="AC13" s="14" t="n">
        <f aca="false">IF(H13="","",MIN($B13:$K13)-H13)</f>
        <v>-8.00999999999999</v>
      </c>
      <c r="AD13" s="14" t="n">
        <f aca="false">IF(I13="","",MIN($B13:$K13)-I13)</f>
        <v>-16.1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75</v>
      </c>
      <c r="B14" s="45" t="n">
        <v>90.5</v>
      </c>
      <c r="C14" s="14" t="n">
        <v>94.41</v>
      </c>
      <c r="D14" s="14" t="n">
        <v>91.1</v>
      </c>
      <c r="E14" s="14" t="n">
        <v>95.46</v>
      </c>
      <c r="F14" s="14" t="n">
        <v>105.71</v>
      </c>
      <c r="G14" s="14" t="n">
        <v>106.85</v>
      </c>
      <c r="H14" s="14" t="n">
        <v>100.09</v>
      </c>
      <c r="I14" s="14" t="n">
        <v>112.21</v>
      </c>
      <c r="J14" s="14"/>
      <c r="K14" s="15"/>
      <c r="L14" s="13" t="n">
        <f aca="false">IF(B15="","",B15-B14)</f>
        <v>20.79</v>
      </c>
      <c r="M14" s="14" t="n">
        <f aca="false">IF(C15="","",C15-C14)</f>
        <v>32.05</v>
      </c>
      <c r="N14" s="14" t="n">
        <f aca="false">IF(D15="","",D15-D14)</f>
        <v>20.26</v>
      </c>
      <c r="O14" s="14" t="n">
        <f aca="false">IF(E15="","",E15-E14)</f>
        <v>29.53</v>
      </c>
      <c r="P14" s="14" t="n">
        <f aca="false">IF(F15="","",F15-F14)</f>
        <v>21.9</v>
      </c>
      <c r="Q14" s="14" t="n">
        <f aca="false">IF(G15="","",G15-G14)</f>
        <v>23.19</v>
      </c>
      <c r="R14" s="14" t="n">
        <f aca="false">IF(H15="","",H15-H14)</f>
        <v>22.12</v>
      </c>
      <c r="S14" s="14" t="n">
        <f aca="false">IF(I15="","",I15-I14)</f>
        <v>24.71</v>
      </c>
      <c r="T14" s="14" t="str">
        <f aca="false">IF(J15="","",J15-J14)</f>
        <v/>
      </c>
      <c r="U14" s="15" t="str">
        <f aca="false">IF(K15="","",K15-K14)</f>
        <v/>
      </c>
      <c r="V14" s="34" t="s">
        <v>75</v>
      </c>
      <c r="W14" s="13" t="n">
        <f aca="false">IF(B14="","",MIN($B14:$K14)-B14)</f>
        <v>0</v>
      </c>
      <c r="X14" s="14" t="n">
        <f aca="false">IF(C14="","",MIN($B14:$K14)-C14)</f>
        <v>-3.91</v>
      </c>
      <c r="Y14" s="14" t="n">
        <f aca="false">IF(D14="","",MIN($B14:$K14)-D14)</f>
        <v>-0.599999999999994</v>
      </c>
      <c r="Z14" s="14" t="n">
        <f aca="false">IF(E14="","",MIN($B14:$K14)-E14)</f>
        <v>-4.95999999999999</v>
      </c>
      <c r="AA14" s="14" t="n">
        <f aca="false">IF(F14="","",MIN($B14:$K14)-F14)</f>
        <v>-15.21</v>
      </c>
      <c r="AB14" s="14" t="n">
        <f aca="false">IF(G14="","",MIN($B14:$K14)-G14)</f>
        <v>-16.35</v>
      </c>
      <c r="AC14" s="14" t="n">
        <f aca="false">IF(H14="","",MIN($B14:$K14)-H14)</f>
        <v>-9.59</v>
      </c>
      <c r="AD14" s="14" t="n">
        <f aca="false">IF(I14="","",MIN($B14:$K14)-I14)</f>
        <v>-21.71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76</v>
      </c>
      <c r="B15" s="45" t="n">
        <v>111.29</v>
      </c>
      <c r="C15" s="14" t="n">
        <v>126.46</v>
      </c>
      <c r="D15" s="14" t="n">
        <v>111.36</v>
      </c>
      <c r="E15" s="14" t="n">
        <v>124.99</v>
      </c>
      <c r="F15" s="14" t="n">
        <v>127.61</v>
      </c>
      <c r="G15" s="14" t="n">
        <v>130.04</v>
      </c>
      <c r="H15" s="14" t="n">
        <v>122.21</v>
      </c>
      <c r="I15" s="14" t="n">
        <v>136.92</v>
      </c>
      <c r="J15" s="14"/>
      <c r="K15" s="15"/>
      <c r="L15" s="13" t="n">
        <f aca="false">IF(B16="","",B16-B15)</f>
        <v>21.38</v>
      </c>
      <c r="M15" s="14" t="n">
        <f aca="false">IF(C16="","",C16-C15)</f>
        <v>20.27</v>
      </c>
      <c r="N15" s="14" t="n">
        <f aca="false">IF(D16="","",D16-D15)</f>
        <v>19.98</v>
      </c>
      <c r="O15" s="14" t="n">
        <f aca="false">IF(E16="","",E16-E15)</f>
        <v>20.83</v>
      </c>
      <c r="P15" s="14" t="n">
        <f aca="false">IF(F16="","",F16-F15)</f>
        <v>22.45</v>
      </c>
      <c r="Q15" s="14" t="n">
        <f aca="false">IF(G16="","",G16-G15)</f>
        <v>23.45</v>
      </c>
      <c r="R15" s="14" t="n">
        <f aca="false">IF(H16="","",H16-H15)</f>
        <v>21.46</v>
      </c>
      <c r="S15" s="14" t="n">
        <f aca="false">IF(I16="","",I16-I15)</f>
        <v>22.82</v>
      </c>
      <c r="T15" s="14" t="str">
        <f aca="false">IF(J16="","",J16-J15)</f>
        <v/>
      </c>
      <c r="U15" s="15" t="str">
        <f aca="false">IF(K16="","",K16-K15)</f>
        <v/>
      </c>
      <c r="V15" s="34" t="s">
        <v>76</v>
      </c>
      <c r="W15" s="13" t="n">
        <f aca="false">IF(B15="","",MIN($B15:$K15)-B15)</f>
        <v>0</v>
      </c>
      <c r="X15" s="14" t="n">
        <f aca="false">IF(C15="","",MIN($B15:$K15)-C15)</f>
        <v>-15.17</v>
      </c>
      <c r="Y15" s="14" t="n">
        <f aca="false">IF(D15="","",MIN($B15:$K15)-D15)</f>
        <v>-0.0699999999999932</v>
      </c>
      <c r="Z15" s="14" t="n">
        <f aca="false">IF(E15="","",MIN($B15:$K15)-E15)</f>
        <v>-13.7</v>
      </c>
      <c r="AA15" s="14" t="n">
        <f aca="false">IF(F15="","",MIN($B15:$K15)-F15)</f>
        <v>-16.32</v>
      </c>
      <c r="AB15" s="14" t="n">
        <f aca="false">IF(G15="","",MIN($B15:$K15)-G15)</f>
        <v>-18.75</v>
      </c>
      <c r="AC15" s="14" t="n">
        <f aca="false">IF(H15="","",MIN($B15:$K15)-H15)</f>
        <v>-10.92</v>
      </c>
      <c r="AD15" s="14" t="n">
        <f aca="false">IF(I15="","",MIN($B15:$K15)-I15)</f>
        <v>-25.63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77</v>
      </c>
      <c r="B16" s="45" t="n">
        <v>132.67</v>
      </c>
      <c r="C16" s="14" t="n">
        <v>146.73</v>
      </c>
      <c r="D16" s="14" t="n">
        <v>131.34</v>
      </c>
      <c r="E16" s="14" t="n">
        <v>145.82</v>
      </c>
      <c r="F16" s="14" t="n">
        <v>150.06</v>
      </c>
      <c r="G16" s="14" t="n">
        <v>153.49</v>
      </c>
      <c r="H16" s="14" t="n">
        <v>143.67</v>
      </c>
      <c r="I16" s="14" t="n">
        <v>159.74</v>
      </c>
      <c r="J16" s="14"/>
      <c r="K16" s="15"/>
      <c r="L16" s="13" t="n">
        <f aca="false">IF(B17="","",B17-B16)</f>
        <v>20.25</v>
      </c>
      <c r="M16" s="14" t="n">
        <f aca="false">IF(C17="","",C17-C16)</f>
        <v>20.82</v>
      </c>
      <c r="N16" s="14" t="n">
        <f aca="false">IF(D17="","",D17-D16)</f>
        <v>19.73</v>
      </c>
      <c r="O16" s="14" t="n">
        <f aca="false">IF(E17="","",E17-E16)</f>
        <v>20.82</v>
      </c>
      <c r="P16" s="14" t="n">
        <f aca="false">IF(F17="","",F17-F16)</f>
        <v>23.54</v>
      </c>
      <c r="Q16" s="14" t="n">
        <f aca="false">IF(G17="","",G17-G16)</f>
        <v>23.36</v>
      </c>
      <c r="R16" s="14" t="n">
        <f aca="false">IF(H17="","",H17-H16)</f>
        <v>21.2</v>
      </c>
      <c r="S16" s="14" t="n">
        <f aca="false">IF(I17="","",I17-I16)</f>
        <v>23.84</v>
      </c>
      <c r="T16" s="14" t="str">
        <f aca="false">IF(J17="","",J17-J16)</f>
        <v/>
      </c>
      <c r="U16" s="15" t="str">
        <f aca="false">IF(K17="","",K17-K16)</f>
        <v/>
      </c>
      <c r="V16" s="34" t="s">
        <v>77</v>
      </c>
      <c r="W16" s="13" t="n">
        <f aca="false">IF(B16="","",MIN($B16:$K16)-B16)</f>
        <v>-1.32999999999998</v>
      </c>
      <c r="X16" s="14" t="n">
        <f aca="false">IF(C16="","",MIN($B16:$K16)-C16)</f>
        <v>-15.39</v>
      </c>
      <c r="Y16" s="14" t="n">
        <f aca="false">IF(D16="","",MIN($B16:$K16)-D16)</f>
        <v>0</v>
      </c>
      <c r="Z16" s="14" t="n">
        <f aca="false">IF(E16="","",MIN($B16:$K16)-E16)</f>
        <v>-14.48</v>
      </c>
      <c r="AA16" s="14" t="n">
        <f aca="false">IF(F16="","",MIN($B16:$K16)-F16)</f>
        <v>-18.72</v>
      </c>
      <c r="AB16" s="14" t="n">
        <f aca="false">IF(G16="","",MIN($B16:$K16)-G16)</f>
        <v>-22.15</v>
      </c>
      <c r="AC16" s="14" t="n">
        <f aca="false">IF(H16="","",MIN($B16:$K16)-H16)</f>
        <v>-12.33</v>
      </c>
      <c r="AD16" s="14" t="n">
        <f aca="false">IF(I16="","",MIN($B16:$K16)-I16)</f>
        <v>-28.4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78</v>
      </c>
      <c r="B17" s="45" t="n">
        <v>152.92</v>
      </c>
      <c r="C17" s="14" t="n">
        <v>167.55</v>
      </c>
      <c r="D17" s="14" t="n">
        <v>151.07</v>
      </c>
      <c r="E17" s="14" t="n">
        <v>166.64</v>
      </c>
      <c r="F17" s="14" t="n">
        <v>173.6</v>
      </c>
      <c r="G17" s="14" t="n">
        <v>176.85</v>
      </c>
      <c r="H17" s="14" t="n">
        <v>164.87</v>
      </c>
      <c r="I17" s="14" t="n">
        <v>183.58</v>
      </c>
      <c r="J17" s="14"/>
      <c r="K17" s="15"/>
      <c r="L17" s="13" t="n">
        <f aca="false">IF(B18="","",B18-B17)</f>
        <v>20.01</v>
      </c>
      <c r="M17" s="14" t="n">
        <f aca="false">IF(C18="","",C18-C17)</f>
        <v>20.63</v>
      </c>
      <c r="N17" s="14" t="n">
        <f aca="false">IF(D18="","",D18-D17)</f>
        <v>20.16</v>
      </c>
      <c r="O17" s="14" t="n">
        <f aca="false">IF(E18="","",E18-E17)</f>
        <v>21.04</v>
      </c>
      <c r="P17" s="14" t="n">
        <f aca="false">IF(F18="","",F18-F17)</f>
        <v>22.55</v>
      </c>
      <c r="Q17" s="14" t="n">
        <f aca="false">IF(G18="","",G18-G17)</f>
        <v>21.58</v>
      </c>
      <c r="R17" s="14" t="n">
        <f aca="false">IF(H18="","",H18-H17)</f>
        <v>21.47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78</v>
      </c>
      <c r="W17" s="13" t="n">
        <f aca="false">IF(B17="","",MIN($B17:$K17)-B17)</f>
        <v>-1.84999999999999</v>
      </c>
      <c r="X17" s="14" t="n">
        <f aca="false">IF(C17="","",MIN($B17:$K17)-C17)</f>
        <v>-16.48</v>
      </c>
      <c r="Y17" s="14" t="n">
        <f aca="false">IF(D17="","",MIN($B17:$K17)-D17)</f>
        <v>0</v>
      </c>
      <c r="Z17" s="14" t="n">
        <f aca="false">IF(E17="","",MIN($B17:$K17)-E17)</f>
        <v>-15.57</v>
      </c>
      <c r="AA17" s="14" t="n">
        <f aca="false">IF(F17="","",MIN($B17:$K17)-F17)</f>
        <v>-22.53</v>
      </c>
      <c r="AB17" s="14" t="n">
        <f aca="false">IF(G17="","",MIN($B17:$K17)-G17)</f>
        <v>-25.78</v>
      </c>
      <c r="AC17" s="14" t="n">
        <f aca="false">IF(H17="","",MIN($B17:$K17)-H17)</f>
        <v>-13.8</v>
      </c>
      <c r="AD17" s="14" t="n">
        <f aca="false">IF(I17="","",MIN($B17:$K17)-I17)</f>
        <v>-32.51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79</v>
      </c>
      <c r="B18" s="45" t="n">
        <v>172.93</v>
      </c>
      <c r="C18" s="14" t="n">
        <v>188.18</v>
      </c>
      <c r="D18" s="14" t="n">
        <v>171.23</v>
      </c>
      <c r="E18" s="14" t="n">
        <v>187.68</v>
      </c>
      <c r="F18" s="14" t="n">
        <v>196.15</v>
      </c>
      <c r="G18" s="14" t="n">
        <v>198.43</v>
      </c>
      <c r="H18" s="14" t="n">
        <v>186.34</v>
      </c>
      <c r="I18" s="14"/>
      <c r="J18" s="14"/>
      <c r="K18" s="15"/>
      <c r="L18" s="13" t="n">
        <f aca="false">IF(B19="","",B19-B18)</f>
        <v>20.51</v>
      </c>
      <c r="M18" s="14" t="n">
        <f aca="false">IF(C19="","",C19-C18)</f>
        <v>20.99</v>
      </c>
      <c r="N18" s="14" t="n">
        <f aca="false">IF(D19="","",D19-D18)</f>
        <v>19.67</v>
      </c>
      <c r="O18" s="14" t="n">
        <f aca="false">IF(E19="","",E19-E18)</f>
        <v>22</v>
      </c>
      <c r="P18" s="14" t="n">
        <f aca="false">IF(F19="","",F19-F18)</f>
        <v>22.18</v>
      </c>
      <c r="Q18" s="14" t="n">
        <f aca="false">IF(G19="","",G19-G18)</f>
        <v>21.6</v>
      </c>
      <c r="R18" s="14" t="n">
        <f aca="false">IF(H19="","",H19-H18)</f>
        <v>21.47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79</v>
      </c>
      <c r="W18" s="13" t="n">
        <f aca="false">IF(B18="","",MIN($B18:$K18)-B18)</f>
        <v>-1.70000000000002</v>
      </c>
      <c r="X18" s="14" t="n">
        <f aca="false">IF(C18="","",MIN($B18:$K18)-C18)</f>
        <v>-16.95</v>
      </c>
      <c r="Y18" s="14" t="n">
        <f aca="false">IF(D18="","",MIN($B18:$K18)-D18)</f>
        <v>0</v>
      </c>
      <c r="Z18" s="14" t="n">
        <f aca="false">IF(E18="","",MIN($B18:$K18)-E18)</f>
        <v>-16.45</v>
      </c>
      <c r="AA18" s="14" t="n">
        <f aca="false">IF(F18="","",MIN($B18:$K18)-F18)</f>
        <v>-24.92</v>
      </c>
      <c r="AB18" s="14" t="n">
        <f aca="false">IF(G18="","",MIN($B18:$K18)-G18)</f>
        <v>-27.2</v>
      </c>
      <c r="AC18" s="14" t="n">
        <f aca="false">IF(H18="","",MIN($B18:$K18)-H18)</f>
        <v>-15.11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0</v>
      </c>
      <c r="B19" s="45" t="n">
        <v>193.44</v>
      </c>
      <c r="C19" s="14" t="n">
        <v>209.17</v>
      </c>
      <c r="D19" s="14" t="n">
        <v>190.9</v>
      </c>
      <c r="E19" s="14" t="n">
        <v>209.68</v>
      </c>
      <c r="F19" s="14" t="n">
        <v>218.33</v>
      </c>
      <c r="G19" s="14" t="n">
        <v>220.03</v>
      </c>
      <c r="H19" s="14" t="n">
        <v>207.81</v>
      </c>
      <c r="I19" s="14"/>
      <c r="J19" s="14"/>
      <c r="K19" s="15"/>
      <c r="L19" s="13" t="n">
        <f aca="false">IF(B20="","",B20-B19)</f>
        <v>21.37</v>
      </c>
      <c r="M19" s="14" t="n">
        <f aca="false">IF(C20="","",C20-C19)</f>
        <v>20.77</v>
      </c>
      <c r="N19" s="14" t="n">
        <f aca="false">IF(D20="","",D20-D19)</f>
        <v>20.07</v>
      </c>
      <c r="O19" s="14" t="n">
        <f aca="false">IF(E20="","",E20-E19)</f>
        <v>20.7</v>
      </c>
      <c r="P19" s="14" t="n">
        <f aca="false">IF(F20="","",F20-F19)</f>
        <v>22.1</v>
      </c>
      <c r="Q19" s="14" t="n">
        <f aca="false">IF(G20="","",G20-G19)</f>
        <v>21.35</v>
      </c>
      <c r="R19" s="14" t="n">
        <f aca="false">IF(H20="","",H20-H19)</f>
        <v>21.11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0</v>
      </c>
      <c r="W19" s="13" t="n">
        <f aca="false">IF(B19="","",MIN($B19:$K19)-B19)</f>
        <v>-2.53999999999999</v>
      </c>
      <c r="X19" s="14" t="n">
        <f aca="false">IF(C19="","",MIN($B19:$K19)-C19)</f>
        <v>-18.27</v>
      </c>
      <c r="Y19" s="14" t="n">
        <f aca="false">IF(D19="","",MIN($B19:$K19)-D19)</f>
        <v>0</v>
      </c>
      <c r="Z19" s="14" t="n">
        <f aca="false">IF(E19="","",MIN($B19:$K19)-E19)</f>
        <v>-18.78</v>
      </c>
      <c r="AA19" s="14" t="n">
        <f aca="false">IF(F19="","",MIN($B19:$K19)-F19)</f>
        <v>-27.43</v>
      </c>
      <c r="AB19" s="14" t="n">
        <f aca="false">IF(G19="","",MIN($B19:$K19)-G19)</f>
        <v>-29.13</v>
      </c>
      <c r="AC19" s="14" t="n">
        <f aca="false">IF(H19="","",MIN($B19:$K19)-H19)</f>
        <v>-16.91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1</v>
      </c>
      <c r="B20" s="45" t="n">
        <v>214.81</v>
      </c>
      <c r="C20" s="14" t="n">
        <v>229.94</v>
      </c>
      <c r="D20" s="14" t="n">
        <v>210.97</v>
      </c>
      <c r="E20" s="14" t="n">
        <v>230.38</v>
      </c>
      <c r="F20" s="14" t="n">
        <v>240.43</v>
      </c>
      <c r="G20" s="14" t="n">
        <v>241.38</v>
      </c>
      <c r="H20" s="14" t="n">
        <v>228.92</v>
      </c>
      <c r="I20" s="14"/>
      <c r="J20" s="14"/>
      <c r="K20" s="15"/>
      <c r="L20" s="13" t="n">
        <f aca="false">IF(B21="","",B21-B20)</f>
        <v>20.17</v>
      </c>
      <c r="M20" s="14" t="n">
        <f aca="false">IF(C21="","",C21-C20)</f>
        <v>21.81</v>
      </c>
      <c r="N20" s="14" t="n">
        <f aca="false">IF(D21="","",D21-D20)</f>
        <v>19.75</v>
      </c>
      <c r="O20" s="14" t="n">
        <f aca="false">IF(E21="","",E21-E20)</f>
        <v>24.78</v>
      </c>
      <c r="P20" s="14" t="n">
        <f aca="false">IF(F21="","",F21-F20)</f>
        <v>23.94</v>
      </c>
      <c r="Q20" s="14" t="n">
        <f aca="false">IF(G21="","",G21-G20)</f>
        <v>23.99</v>
      </c>
      <c r="R20" s="14" t="n">
        <f aca="false">IF(H21="","",H21-H20)</f>
        <v>21.41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1</v>
      </c>
      <c r="W20" s="13" t="n">
        <f aca="false">IF(B20="","",MIN($B20:$K20)-B20)</f>
        <v>-3.84</v>
      </c>
      <c r="X20" s="14" t="n">
        <f aca="false">IF(C20="","",MIN($B20:$K20)-C20)</f>
        <v>-18.97</v>
      </c>
      <c r="Y20" s="14" t="n">
        <f aca="false">IF(D20="","",MIN($B20:$K20)-D20)</f>
        <v>0</v>
      </c>
      <c r="Z20" s="14" t="n">
        <f aca="false">IF(E20="","",MIN($B20:$K20)-E20)</f>
        <v>-19.41</v>
      </c>
      <c r="AA20" s="14" t="n">
        <f aca="false">IF(F20="","",MIN($B20:$K20)-F20)</f>
        <v>-29.46</v>
      </c>
      <c r="AB20" s="14" t="n">
        <f aca="false">IF(G20="","",MIN($B20:$K20)-G20)</f>
        <v>-30.41</v>
      </c>
      <c r="AC20" s="14" t="n">
        <f aca="false">IF(H20="","",MIN($B20:$K20)-H20)</f>
        <v>-17.95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2</v>
      </c>
      <c r="B21" s="45" t="n">
        <v>234.98</v>
      </c>
      <c r="C21" s="14" t="n">
        <v>251.75</v>
      </c>
      <c r="D21" s="14" t="n">
        <v>230.72</v>
      </c>
      <c r="E21" s="14" t="n">
        <v>255.16</v>
      </c>
      <c r="F21" s="14" t="n">
        <v>264.37</v>
      </c>
      <c r="G21" s="14" t="n">
        <v>265.37</v>
      </c>
      <c r="H21" s="14" t="n">
        <v>250.33</v>
      </c>
      <c r="I21" s="14"/>
      <c r="J21" s="14"/>
      <c r="K21" s="15"/>
      <c r="L21" s="13" t="n">
        <f aca="false">IF(B22="","",B22-B21)</f>
        <v>21.2</v>
      </c>
      <c r="M21" s="14" t="n">
        <f aca="false">IF(C22="","",C22-C21)</f>
        <v>21.8</v>
      </c>
      <c r="N21" s="14" t="n">
        <f aca="false">IF(D22="","",D22-D21)</f>
        <v>20.33</v>
      </c>
      <c r="O21" s="14" t="n">
        <f aca="false">IF(E22="","",E22-E21)</f>
        <v>22.15</v>
      </c>
      <c r="P21" s="14" t="n">
        <f aca="false">IF(F22="","",F22-F21)</f>
        <v>21.76</v>
      </c>
      <c r="Q21" s="14" t="n">
        <f aca="false">IF(G22="","",G22-G21)</f>
        <v>22.2</v>
      </c>
      <c r="R21" s="14" t="n">
        <f aca="false">IF(H22="","",H22-H21)</f>
        <v>22.76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2</v>
      </c>
      <c r="W21" s="13" t="n">
        <f aca="false">IF(B21="","",MIN($B21:$K21)-B21)</f>
        <v>-4.25999999999999</v>
      </c>
      <c r="X21" s="14" t="n">
        <f aca="false">IF(C21="","",MIN($B21:$K21)-C21)</f>
        <v>-21.03</v>
      </c>
      <c r="Y21" s="14" t="n">
        <f aca="false">IF(D21="","",MIN($B21:$K21)-D21)</f>
        <v>0</v>
      </c>
      <c r="Z21" s="14" t="n">
        <f aca="false">IF(E21="","",MIN($B21:$K21)-E21)</f>
        <v>-24.44</v>
      </c>
      <c r="AA21" s="14" t="n">
        <f aca="false">IF(F21="","",MIN($B21:$K21)-F21)</f>
        <v>-33.65</v>
      </c>
      <c r="AB21" s="14" t="n">
        <f aca="false">IF(G21="","",MIN($B21:$K21)-G21)</f>
        <v>-34.65</v>
      </c>
      <c r="AC21" s="14" t="n">
        <f aca="false">IF(H21="","",MIN($B21:$K21)-H21)</f>
        <v>-19.61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3</v>
      </c>
      <c r="B22" s="45" t="n">
        <v>256.18</v>
      </c>
      <c r="C22" s="14" t="n">
        <v>273.55</v>
      </c>
      <c r="D22" s="14" t="n">
        <v>251.05</v>
      </c>
      <c r="E22" s="14" t="n">
        <v>277.31</v>
      </c>
      <c r="F22" s="14" t="n">
        <v>286.13</v>
      </c>
      <c r="G22" s="14" t="n">
        <v>287.57</v>
      </c>
      <c r="H22" s="14" t="n">
        <v>273.09</v>
      </c>
      <c r="I22" s="14"/>
      <c r="J22" s="14"/>
      <c r="K22" s="15"/>
      <c r="L22" s="13" t="n">
        <f aca="false">IF(B23="","",B23-B22)</f>
        <v>20.27</v>
      </c>
      <c r="M22" s="14" t="n">
        <f aca="false">IF(C23="","",C23-C22)</f>
        <v>20.93</v>
      </c>
      <c r="N22" s="14" t="n">
        <f aca="false">IF(D23="","",D23-D22)</f>
        <v>19.85</v>
      </c>
      <c r="O22" s="14" t="n">
        <f aca="false">IF(E23="","",E23-E22)</f>
        <v>23.84</v>
      </c>
      <c r="P22" s="14" t="n">
        <f aca="false">IF(F23="","",F23-F22)</f>
        <v>21.22</v>
      </c>
      <c r="Q22" s="14" t="n">
        <f aca="false">IF(G23="","",G23-G22)</f>
        <v>24.14</v>
      </c>
      <c r="R22" s="14" t="n">
        <f aca="false">IF(H23="","",H23-H22)</f>
        <v>21.06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3</v>
      </c>
      <c r="W22" s="13" t="n">
        <f aca="false">IF(B22="","",MIN($B22:$K22)-B22)</f>
        <v>-5.13</v>
      </c>
      <c r="X22" s="14" t="n">
        <f aca="false">IF(C22="","",MIN($B22:$K22)-C22)</f>
        <v>-22.5</v>
      </c>
      <c r="Y22" s="14" t="n">
        <f aca="false">IF(D22="","",MIN($B22:$K22)-D22)</f>
        <v>0</v>
      </c>
      <c r="Z22" s="14" t="n">
        <f aca="false">IF(E22="","",MIN($B22:$K22)-E22)</f>
        <v>-26.26</v>
      </c>
      <c r="AA22" s="14" t="n">
        <f aca="false">IF(F22="","",MIN($B22:$K22)-F22)</f>
        <v>-35.08</v>
      </c>
      <c r="AB22" s="14" t="n">
        <f aca="false">IF(G22="","",MIN($B22:$K22)-G22)</f>
        <v>-36.52</v>
      </c>
      <c r="AC22" s="14" t="n">
        <f aca="false">IF(H22="","",MIN($B22:$K22)-H22)</f>
        <v>-22.04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84</v>
      </c>
      <c r="B23" s="45" t="n">
        <v>276.45</v>
      </c>
      <c r="C23" s="14" t="n">
        <v>294.48</v>
      </c>
      <c r="D23" s="14" t="n">
        <v>270.9</v>
      </c>
      <c r="E23" s="14" t="n">
        <v>301.15</v>
      </c>
      <c r="F23" s="14" t="n">
        <v>307.35</v>
      </c>
      <c r="G23" s="14" t="n">
        <v>311.71</v>
      </c>
      <c r="H23" s="14" t="n">
        <v>294.15</v>
      </c>
      <c r="I23" s="14"/>
      <c r="J23" s="14"/>
      <c r="K23" s="15"/>
      <c r="L23" s="13" t="n">
        <f aca="false">IF(B24="","",B24-B23)</f>
        <v>21.2</v>
      </c>
      <c r="M23" s="14" t="n">
        <f aca="false">IF(C24="","",C24-C23)</f>
        <v>21.09</v>
      </c>
      <c r="N23" s="14" t="n">
        <f aca="false">IF(D24="","",D24-D23)</f>
        <v>19.85</v>
      </c>
      <c r="O23" s="14" t="n">
        <f aca="false">IF(E24="","",E24-E23)</f>
        <v>21.02</v>
      </c>
      <c r="P23" s="14" t="n">
        <f aca="false">IF(F24="","",F24-F23)</f>
        <v>21.91</v>
      </c>
      <c r="Q23" s="14" t="n">
        <f aca="false">IF(G24="","",G24-G23)</f>
        <v>22.72</v>
      </c>
      <c r="R23" s="14" t="n">
        <f aca="false">IF(H24="","",H24-H23)</f>
        <v>20.93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84</v>
      </c>
      <c r="W23" s="13" t="n">
        <f aca="false">IF(B23="","",MIN($B23:$K23)-B23)</f>
        <v>-5.55000000000001</v>
      </c>
      <c r="X23" s="14" t="n">
        <f aca="false">IF(C23="","",MIN($B23:$K23)-C23)</f>
        <v>-23.58</v>
      </c>
      <c r="Y23" s="14" t="n">
        <f aca="false">IF(D23="","",MIN($B23:$K23)-D23)</f>
        <v>0</v>
      </c>
      <c r="Z23" s="14" t="n">
        <f aca="false">IF(E23="","",MIN($B23:$K23)-E23)</f>
        <v>-30.25</v>
      </c>
      <c r="AA23" s="14" t="n">
        <f aca="false">IF(F23="","",MIN($B23:$K23)-F23)</f>
        <v>-36.45</v>
      </c>
      <c r="AB23" s="14" t="n">
        <f aca="false">IF(G23="","",MIN($B23:$K23)-G23)</f>
        <v>-40.81</v>
      </c>
      <c r="AC23" s="14" t="n">
        <f aca="false">IF(H23="","",MIN($B23:$K23)-H23)</f>
        <v>-23.25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85</v>
      </c>
      <c r="B24" s="45" t="n">
        <v>297.65</v>
      </c>
      <c r="C24" s="14" t="n">
        <v>315.57</v>
      </c>
      <c r="D24" s="14" t="n">
        <v>290.75</v>
      </c>
      <c r="E24" s="14" t="n">
        <v>322.17</v>
      </c>
      <c r="F24" s="14" t="n">
        <v>329.26</v>
      </c>
      <c r="G24" s="14" t="n">
        <v>334.43</v>
      </c>
      <c r="H24" s="14" t="n">
        <v>315.08</v>
      </c>
      <c r="I24" s="14"/>
      <c r="J24" s="14"/>
      <c r="K24" s="15"/>
      <c r="L24" s="13" t="n">
        <f aca="false">IF(B25="","",B25-B24)</f>
        <v>20.36</v>
      </c>
      <c r="M24" s="14" t="n">
        <f aca="false">IF(C25="","",C25-C24)</f>
        <v>24.14</v>
      </c>
      <c r="N24" s="14" t="n">
        <f aca="false">IF(D25="","",D25-D24)</f>
        <v>19.96</v>
      </c>
      <c r="O24" s="14" t="n">
        <f aca="false">IF(E25="","",E25-E24)</f>
        <v>25.15</v>
      </c>
      <c r="P24" s="14" t="n">
        <f aca="false">IF(F25="","",F25-F24)</f>
        <v>24.07</v>
      </c>
      <c r="Q24" s="14" t="n">
        <f aca="false">IF(G25="","",G25-G24)</f>
        <v>21.76</v>
      </c>
      <c r="R24" s="14" t="n">
        <f aca="false">IF(H25="","",H25-H24)</f>
        <v>23.86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85</v>
      </c>
      <c r="W24" s="13" t="n">
        <f aca="false">IF(B24="","",MIN($B24:$K24)-B24)</f>
        <v>-6.89999999999998</v>
      </c>
      <c r="X24" s="14" t="n">
        <f aca="false">IF(C24="","",MIN($B24:$K24)-C24)</f>
        <v>-24.82</v>
      </c>
      <c r="Y24" s="14" t="n">
        <f aca="false">IF(D24="","",MIN($B24:$K24)-D24)</f>
        <v>0</v>
      </c>
      <c r="Z24" s="14" t="n">
        <f aca="false">IF(E24="","",MIN($B24:$K24)-E24)</f>
        <v>-31.42</v>
      </c>
      <c r="AA24" s="14" t="n">
        <f aca="false">IF(F24="","",MIN($B24:$K24)-F24)</f>
        <v>-38.51</v>
      </c>
      <c r="AB24" s="14" t="n">
        <f aca="false">IF(G24="","",MIN($B24:$K24)-G24)</f>
        <v>-43.68</v>
      </c>
      <c r="AC24" s="14" t="n">
        <f aca="false">IF(H24="","",MIN($B24:$K24)-H24)</f>
        <v>-24.33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86</v>
      </c>
      <c r="B25" s="45" t="n">
        <v>318.01</v>
      </c>
      <c r="C25" s="14" t="n">
        <v>339.71</v>
      </c>
      <c r="D25" s="14" t="n">
        <v>310.71</v>
      </c>
      <c r="E25" s="14" t="n">
        <v>347.32</v>
      </c>
      <c r="F25" s="14" t="n">
        <v>353.33</v>
      </c>
      <c r="G25" s="14" t="n">
        <v>356.19</v>
      </c>
      <c r="H25" s="14" t="n">
        <v>338.94</v>
      </c>
      <c r="I25" s="14"/>
      <c r="J25" s="14"/>
      <c r="K25" s="15"/>
      <c r="L25" s="13" t="n">
        <f aca="false">IF(B26="","",B26-B25)</f>
        <v>20.55</v>
      </c>
      <c r="M25" s="14" t="n">
        <f aca="false">IF(C26="","",C26-C25)</f>
        <v>20.69</v>
      </c>
      <c r="N25" s="14" t="n">
        <f aca="false">IF(D26="","",D26-D25)</f>
        <v>19.74</v>
      </c>
      <c r="O25" s="14" t="n">
        <f aca="false">IF(E26="","",E26-E25)</f>
        <v>21.91</v>
      </c>
      <c r="P25" s="14" t="n">
        <f aca="false">IF(F26="","",F26-F25)</f>
        <v>21.99</v>
      </c>
      <c r="Q25" s="14" t="n">
        <f aca="false">IF(G26="","",G26-G25)</f>
        <v>24.76</v>
      </c>
      <c r="R25" s="14" t="n">
        <f aca="false">IF(H26="","",H26-H25)</f>
        <v>24.38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86</v>
      </c>
      <c r="W25" s="13" t="n">
        <f aca="false">IF(B25="","",MIN($B25:$K25)-B25)</f>
        <v>-7.30000000000001</v>
      </c>
      <c r="X25" s="14" t="n">
        <f aca="false">IF(C25="","",MIN($B25:$K25)-C25)</f>
        <v>-29</v>
      </c>
      <c r="Y25" s="14" t="n">
        <f aca="false">IF(D25="","",MIN($B25:$K25)-D25)</f>
        <v>0</v>
      </c>
      <c r="Z25" s="14" t="n">
        <f aca="false">IF(E25="","",MIN($B25:$K25)-E25)</f>
        <v>-36.61</v>
      </c>
      <c r="AA25" s="14" t="n">
        <f aca="false">IF(F25="","",MIN($B25:$K25)-F25)</f>
        <v>-42.62</v>
      </c>
      <c r="AB25" s="14" t="n">
        <f aca="false">IF(G25="","",MIN($B25:$K25)-G25)</f>
        <v>-45.48</v>
      </c>
      <c r="AC25" s="14" t="n">
        <f aca="false">IF(H25="","",MIN($B25:$K25)-H25)</f>
        <v>-28.23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87</v>
      </c>
      <c r="B26" s="45" t="n">
        <v>338.56</v>
      </c>
      <c r="C26" s="14" t="n">
        <v>360.4</v>
      </c>
      <c r="D26" s="14" t="n">
        <v>330.45</v>
      </c>
      <c r="E26" s="14" t="n">
        <v>369.23</v>
      </c>
      <c r="F26" s="14" t="n">
        <v>375.32</v>
      </c>
      <c r="G26" s="14" t="n">
        <v>380.95</v>
      </c>
      <c r="H26" s="14" t="n">
        <v>363.32</v>
      </c>
      <c r="I26" s="14"/>
      <c r="J26" s="14"/>
      <c r="K26" s="15"/>
      <c r="L26" s="13" t="n">
        <f aca="false">IF(B27="","",B27-B26)</f>
        <v>19.94</v>
      </c>
      <c r="M26" s="14" t="str">
        <f aca="false">IF(C27="","",C27-C26)</f>
        <v/>
      </c>
      <c r="N26" s="14" t="n">
        <f aca="false">IF(D27="","",D27-D26)</f>
        <v>22.06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7</v>
      </c>
      <c r="W26" s="13" t="n">
        <f aca="false">IF(B26="","",MIN($B26:$K26)-B26)</f>
        <v>-8.11000000000001</v>
      </c>
      <c r="X26" s="14" t="n">
        <f aca="false">IF(C26="","",MIN($B26:$K26)-C26)</f>
        <v>-29.95</v>
      </c>
      <c r="Y26" s="14" t="n">
        <f aca="false">IF(D26="","",MIN($B26:$K26)-D26)</f>
        <v>0</v>
      </c>
      <c r="Z26" s="14" t="n">
        <f aca="false">IF(E26="","",MIN($B26:$K26)-E26)</f>
        <v>-38.78</v>
      </c>
      <c r="AA26" s="14" t="n">
        <f aca="false">IF(F26="","",MIN($B26:$K26)-F26)</f>
        <v>-44.87</v>
      </c>
      <c r="AB26" s="14" t="n">
        <f aca="false">IF(G26="","",MIN($B26:$K26)-G26)</f>
        <v>-50.5</v>
      </c>
      <c r="AC26" s="14" t="n">
        <f aca="false">IF(H26="","",MIN($B26:$K26)-H26)</f>
        <v>-32.87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88</v>
      </c>
      <c r="B27" s="45" t="n">
        <v>358.5</v>
      </c>
      <c r="C27" s="14"/>
      <c r="D27" s="14" t="n">
        <v>352.51</v>
      </c>
      <c r="E27" s="14"/>
      <c r="F27" s="14"/>
      <c r="G27" s="14"/>
      <c r="H27" s="14"/>
      <c r="I27" s="14"/>
      <c r="J27" s="14"/>
      <c r="K27" s="15"/>
      <c r="L27" s="13" t="n">
        <f aca="false">IF(B28="","",B28-B27)</f>
        <v>21.79</v>
      </c>
      <c r="M27" s="14" t="str">
        <f aca="false">IF(C28="","",C28-C27)</f>
        <v/>
      </c>
      <c r="N27" s="14" t="n">
        <f aca="false">IF(D28="","",D28-D27)</f>
        <v>20.01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8</v>
      </c>
      <c r="W27" s="13" t="n">
        <f aca="false">IF(B27="","",MIN($B27:$K27)-B27)</f>
        <v>-5.99000000000001</v>
      </c>
      <c r="X27" s="14" t="str">
        <f aca="false">IF(C27="","",MIN($B27:$K27)-C27)</f>
        <v/>
      </c>
      <c r="Y27" s="14" t="n">
        <f aca="false">IF(D27="","",MIN($B27:$K27)-D27)</f>
        <v>0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89</v>
      </c>
      <c r="B28" s="45" t="n">
        <v>380.29</v>
      </c>
      <c r="C28" s="14"/>
      <c r="D28" s="14" t="n">
        <v>372.52</v>
      </c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89</v>
      </c>
      <c r="W28" s="13" t="n">
        <f aca="false">IF(B28="","",MIN($B28:$K28)-B28)</f>
        <v>-7.77000000000004</v>
      </c>
      <c r="X28" s="14" t="str">
        <f aca="false">IF(C28="","",MIN($B28:$K28)-C28)</f>
        <v/>
      </c>
      <c r="Y28" s="14" t="n">
        <f aca="false">IF(D28="","",MIN($B28:$K28)-D28)</f>
        <v>0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0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1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2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3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94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95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96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97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98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99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9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0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1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2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3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04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05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06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07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08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09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0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0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1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2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3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14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15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16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17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18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19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1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0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1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2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3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24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25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26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27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28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29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2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0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1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2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3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34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35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36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37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38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39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3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0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1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2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3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44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45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46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47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48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49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4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0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1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2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3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54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55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56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57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58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59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5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0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1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2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3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64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65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66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67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68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69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6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0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65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4</v>
      </c>
      <c r="E3" s="43" t="n">
        <f aca="false">RANK(E9,$B9:$K9)</f>
        <v>3</v>
      </c>
      <c r="F3" s="43" t="n">
        <f aca="false">RANK(F9,$B9:$K9)</f>
        <v>5</v>
      </c>
      <c r="G3" s="43" t="n">
        <f aca="false">RANK(G9,$B9:$K9)</f>
        <v>6</v>
      </c>
      <c r="H3" s="43" t="n">
        <f aca="false">RANK(H9,$B9:$K9)</f>
        <v>6</v>
      </c>
      <c r="I3" s="43" t="n">
        <f aca="false">RANK(I9,$B9:$K9)</f>
        <v>6</v>
      </c>
      <c r="J3" s="43" t="n">
        <f aca="false">RANK(J9,$B9:$K9)</f>
        <v>6</v>
      </c>
      <c r="K3" s="44" t="n">
        <f aca="false">RANK(K9,$B9:$K9)</f>
        <v>6</v>
      </c>
    </row>
    <row r="4" customFormat="false" ht="13.5" hidden="false" customHeight="false" outlineLevel="0" collapsed="false">
      <c r="A4" s="34" t="s">
        <v>66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67</v>
      </c>
      <c r="B5" s="46" t="s">
        <v>26</v>
      </c>
      <c r="C5" s="36" t="s">
        <v>23</v>
      </c>
      <c r="D5" s="36" t="s">
        <v>33</v>
      </c>
      <c r="E5" s="36" t="s">
        <v>25</v>
      </c>
      <c r="F5" s="36" t="s">
        <v>24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4" t="s">
        <v>68</v>
      </c>
      <c r="B6" s="45" t="n">
        <v>22</v>
      </c>
      <c r="C6" s="14" t="n">
        <v>22</v>
      </c>
      <c r="D6" s="14" t="n">
        <v>21</v>
      </c>
      <c r="E6" s="14" t="n">
        <v>22</v>
      </c>
      <c r="F6" s="14" t="n">
        <v>21</v>
      </c>
      <c r="G6" s="14"/>
      <c r="H6" s="14"/>
      <c r="I6" s="14"/>
      <c r="J6" s="14"/>
      <c r="K6" s="12"/>
    </row>
    <row r="7" customFormat="false" ht="14.25" hidden="false" customHeight="false" outlineLevel="0" collapsed="false">
      <c r="A7" s="34" t="s">
        <v>69</v>
      </c>
      <c r="B7" s="45" t="n">
        <v>370.67</v>
      </c>
      <c r="C7" s="14" t="n">
        <v>374.41</v>
      </c>
      <c r="D7" s="14" t="n">
        <v>366.81</v>
      </c>
      <c r="E7" s="14" t="n">
        <v>375.15</v>
      </c>
      <c r="F7" s="14" t="n">
        <v>369.62</v>
      </c>
      <c r="G7" s="14"/>
      <c r="H7" s="14"/>
      <c r="I7" s="14"/>
      <c r="J7" s="14"/>
      <c r="K7" s="12"/>
    </row>
    <row r="8" customFormat="false" ht="13.5" hidden="false" customHeight="false" outlineLevel="0" collapsed="false">
      <c r="A8" s="34" t="s">
        <v>70</v>
      </c>
      <c r="B8" s="45" t="n">
        <v>16.85</v>
      </c>
      <c r="C8" s="14" t="n">
        <v>16.85</v>
      </c>
      <c r="D8" s="14" t="n">
        <v>17.04</v>
      </c>
      <c r="E8" s="14" t="n">
        <v>17.15</v>
      </c>
      <c r="F8" s="14" t="n">
        <v>17.53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22.0593519842447</v>
      </c>
      <c r="C9" s="21" t="n">
        <f aca="false">IF(C6="",0,C6+C6/C7)</f>
        <v>22.0587591143399</v>
      </c>
      <c r="D9" s="21" t="n">
        <f aca="false">IF(D6="",0,D6+D6/D7)</f>
        <v>21.0572503475914</v>
      </c>
      <c r="E9" s="21" t="n">
        <f aca="false">IF(E6="",0,E6+E6/E7)</f>
        <v>22.0586432093829</v>
      </c>
      <c r="F9" s="21" t="n">
        <f aca="false">IF(F6="",0,F6+F6/F7)</f>
        <v>21.0568151074076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26</v>
      </c>
      <c r="M9" s="52" t="s">
        <v>23</v>
      </c>
      <c r="N9" s="52" t="s">
        <v>33</v>
      </c>
      <c r="O9" s="52" t="s">
        <v>25</v>
      </c>
      <c r="P9" s="52" t="s">
        <v>24</v>
      </c>
      <c r="Q9" s="21"/>
      <c r="R9" s="21"/>
      <c r="S9" s="21"/>
      <c r="T9" s="21"/>
      <c r="U9" s="22"/>
      <c r="V9" s="53"/>
      <c r="W9" s="51" t="s">
        <v>26</v>
      </c>
      <c r="X9" s="52" t="s">
        <v>23</v>
      </c>
      <c r="Y9" s="52" t="s">
        <v>33</v>
      </c>
      <c r="Z9" s="52" t="s">
        <v>25</v>
      </c>
      <c r="AA9" s="52" t="s">
        <v>24</v>
      </c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29" t="s">
        <v>71</v>
      </c>
      <c r="B10" s="54" t="n">
        <v>7.8</v>
      </c>
      <c r="C10" s="10" t="n">
        <v>8.16</v>
      </c>
      <c r="D10" s="10" t="n">
        <v>8.62</v>
      </c>
      <c r="E10" s="10" t="n">
        <v>8.89</v>
      </c>
      <c r="F10" s="10" t="n">
        <v>9.22</v>
      </c>
      <c r="G10" s="10"/>
      <c r="H10" s="10"/>
      <c r="I10" s="10"/>
      <c r="J10" s="10"/>
      <c r="K10" s="11"/>
      <c r="L10" s="9" t="n">
        <f aca="false">IF(B11="","",B11-B10)</f>
        <v>17.04</v>
      </c>
      <c r="M10" s="10" t="n">
        <f aca="false">IF(C11="","",C11-C10)</f>
        <v>17.42</v>
      </c>
      <c r="N10" s="10" t="n">
        <f aca="false">IF(D11="","",D11-D10)</f>
        <v>17.45</v>
      </c>
      <c r="O10" s="10" t="n">
        <f aca="false">IF(E11="","",E11-E10)</f>
        <v>17.79</v>
      </c>
      <c r="P10" s="10" t="n">
        <f aca="false">IF(F11="","",F11-F10)</f>
        <v>17.84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1</v>
      </c>
      <c r="W10" s="9" t="n">
        <f aca="false">IF(B10="","",MIN($B10:$K10)-B10)</f>
        <v>0</v>
      </c>
      <c r="X10" s="10" t="n">
        <f aca="false">IF(C10="","",MIN($B10:$K10)-C10)</f>
        <v>-0.36</v>
      </c>
      <c r="Y10" s="10" t="n">
        <f aca="false">IF(D10="","",MIN($B10:$K10)-D10)</f>
        <v>-0.819999999999999</v>
      </c>
      <c r="Z10" s="10" t="n">
        <f aca="false">IF(E10="","",MIN($B10:$K10)-E10)</f>
        <v>-1.09</v>
      </c>
      <c r="AA10" s="10" t="n">
        <f aca="false">IF(F10="","",MIN($B10:$K10)-F10)</f>
        <v>-1.42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2</v>
      </c>
      <c r="B11" s="45" t="n">
        <v>24.84</v>
      </c>
      <c r="C11" s="14" t="n">
        <v>25.58</v>
      </c>
      <c r="D11" s="14" t="n">
        <v>26.07</v>
      </c>
      <c r="E11" s="14" t="n">
        <v>26.68</v>
      </c>
      <c r="F11" s="14" t="n">
        <v>27.06</v>
      </c>
      <c r="G11" s="14"/>
      <c r="H11" s="14"/>
      <c r="I11" s="14"/>
      <c r="J11" s="14"/>
      <c r="K11" s="15"/>
      <c r="L11" s="13" t="n">
        <f aca="false">IF(B12="","",B12-B11)</f>
        <v>18.44</v>
      </c>
      <c r="M11" s="14" t="n">
        <f aca="false">IF(C12="","",C12-C11)</f>
        <v>18.12</v>
      </c>
      <c r="N11" s="14" t="n">
        <f aca="false">IF(D12="","",D12-D11)</f>
        <v>17.99</v>
      </c>
      <c r="O11" s="14" t="n">
        <f aca="false">IF(E12="","",E12-E11)</f>
        <v>17.79</v>
      </c>
      <c r="P11" s="14" t="n">
        <f aca="false">IF(F12="","",F12-F11)</f>
        <v>18.04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2</v>
      </c>
      <c r="W11" s="13" t="n">
        <f aca="false">IF(B11="","",MIN($B11:$K11)-B11)</f>
        <v>0</v>
      </c>
      <c r="X11" s="14" t="n">
        <f aca="false">IF(C11="","",MIN($B11:$K11)-C11)</f>
        <v>-0.739999999999998</v>
      </c>
      <c r="Y11" s="14" t="n">
        <f aca="false">IF(D11="","",MIN($B11:$K11)-D11)</f>
        <v>-1.23</v>
      </c>
      <c r="Z11" s="14" t="n">
        <f aca="false">IF(E11="","",MIN($B11:$K11)-E11)</f>
        <v>-1.84</v>
      </c>
      <c r="AA11" s="14" t="n">
        <f aca="false">IF(F11="","",MIN($B11:$K11)-F11)</f>
        <v>-2.22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3</v>
      </c>
      <c r="B12" s="45" t="n">
        <v>43.28</v>
      </c>
      <c r="C12" s="14" t="n">
        <v>43.7</v>
      </c>
      <c r="D12" s="14" t="n">
        <v>44.06</v>
      </c>
      <c r="E12" s="14" t="n">
        <v>44.47</v>
      </c>
      <c r="F12" s="14" t="n">
        <v>45.1</v>
      </c>
      <c r="G12" s="14"/>
      <c r="H12" s="14"/>
      <c r="I12" s="14"/>
      <c r="J12" s="14"/>
      <c r="K12" s="15"/>
      <c r="L12" s="13" t="n">
        <f aca="false">IF(B13="","",B13-B12)</f>
        <v>17.14</v>
      </c>
      <c r="M12" s="14" t="n">
        <f aca="false">IF(C13="","",C13-C12)</f>
        <v>17.38</v>
      </c>
      <c r="N12" s="14" t="n">
        <f aca="false">IF(D13="","",D13-D12)</f>
        <v>17.73</v>
      </c>
      <c r="O12" s="14" t="n">
        <f aca="false">IF(E13="","",E13-E12)</f>
        <v>17.6</v>
      </c>
      <c r="P12" s="14" t="n">
        <f aca="false">IF(F13="","",F13-F12)</f>
        <v>17.92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3</v>
      </c>
      <c r="W12" s="13" t="n">
        <f aca="false">IF(B12="","",MIN($B12:$K12)-B12)</f>
        <v>0</v>
      </c>
      <c r="X12" s="14" t="n">
        <f aca="false">IF(C12="","",MIN($B12:$K12)-C12)</f>
        <v>-0.420000000000002</v>
      </c>
      <c r="Y12" s="14" t="n">
        <f aca="false">IF(D12="","",MIN($B12:$K12)-D12)</f>
        <v>-0.780000000000001</v>
      </c>
      <c r="Z12" s="14" t="n">
        <f aca="false">IF(E12="","",MIN($B12:$K12)-E12)</f>
        <v>-1.19</v>
      </c>
      <c r="AA12" s="14" t="n">
        <f aca="false">IF(F12="","",MIN($B12:$K12)-F12)</f>
        <v>-1.82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74</v>
      </c>
      <c r="B13" s="45" t="n">
        <v>60.42</v>
      </c>
      <c r="C13" s="14" t="n">
        <v>61.08</v>
      </c>
      <c r="D13" s="14" t="n">
        <v>61.79</v>
      </c>
      <c r="E13" s="14" t="n">
        <v>62.07</v>
      </c>
      <c r="F13" s="14" t="n">
        <v>63.02</v>
      </c>
      <c r="G13" s="14"/>
      <c r="H13" s="14"/>
      <c r="I13" s="14"/>
      <c r="J13" s="14"/>
      <c r="K13" s="15"/>
      <c r="L13" s="13" t="n">
        <f aca="false">IF(B14="","",B14-B13)</f>
        <v>17.03</v>
      </c>
      <c r="M13" s="14" t="n">
        <f aca="false">IF(C14="","",C14-C13)</f>
        <v>17.17</v>
      </c>
      <c r="N13" s="14" t="n">
        <f aca="false">IF(D14="","",D14-D13)</f>
        <v>17.04</v>
      </c>
      <c r="O13" s="14" t="n">
        <f aca="false">IF(E14="","",E14-E13)</f>
        <v>17.35</v>
      </c>
      <c r="P13" s="14" t="n">
        <f aca="false">IF(F14="","",F14-F13)</f>
        <v>17.7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74</v>
      </c>
      <c r="W13" s="13" t="n">
        <f aca="false">IF(B13="","",MIN($B13:$K13)-B13)</f>
        <v>0</v>
      </c>
      <c r="X13" s="14" t="n">
        <f aca="false">IF(C13="","",MIN($B13:$K13)-C13)</f>
        <v>-0.659999999999997</v>
      </c>
      <c r="Y13" s="14" t="n">
        <f aca="false">IF(D13="","",MIN($B13:$K13)-D13)</f>
        <v>-1.37</v>
      </c>
      <c r="Z13" s="14" t="n">
        <f aca="false">IF(E13="","",MIN($B13:$K13)-E13)</f>
        <v>-1.65</v>
      </c>
      <c r="AA13" s="14" t="n">
        <f aca="false">IF(F13="","",MIN($B13:$K13)-F13)</f>
        <v>-2.6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75</v>
      </c>
      <c r="B14" s="45" t="n">
        <v>77.45</v>
      </c>
      <c r="C14" s="14" t="n">
        <v>78.25</v>
      </c>
      <c r="D14" s="14" t="n">
        <v>78.83</v>
      </c>
      <c r="E14" s="14" t="n">
        <v>79.42</v>
      </c>
      <c r="F14" s="14" t="n">
        <v>80.72</v>
      </c>
      <c r="G14" s="14"/>
      <c r="H14" s="14"/>
      <c r="I14" s="14"/>
      <c r="J14" s="14"/>
      <c r="K14" s="15"/>
      <c r="L14" s="13" t="n">
        <f aca="false">IF(B15="","",B15-B14)</f>
        <v>17.19</v>
      </c>
      <c r="M14" s="14" t="n">
        <f aca="false">IF(C15="","",C15-C14)</f>
        <v>17.44</v>
      </c>
      <c r="N14" s="14" t="n">
        <f aca="false">IF(D15="","",D15-D14)</f>
        <v>17.91</v>
      </c>
      <c r="O14" s="14" t="n">
        <f aca="false">IF(E15="","",E15-E14)</f>
        <v>17.17</v>
      </c>
      <c r="P14" s="14" t="n">
        <f aca="false">IF(F15="","",F15-F14)</f>
        <v>17.81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75</v>
      </c>
      <c r="W14" s="13" t="n">
        <f aca="false">IF(B14="","",MIN($B14:$K14)-B14)</f>
        <v>0</v>
      </c>
      <c r="X14" s="14" t="n">
        <f aca="false">IF(C14="","",MIN($B14:$K14)-C14)</f>
        <v>-0.799999999999997</v>
      </c>
      <c r="Y14" s="14" t="n">
        <f aca="false">IF(D14="","",MIN($B14:$K14)-D14)</f>
        <v>-1.38</v>
      </c>
      <c r="Z14" s="14" t="n">
        <f aca="false">IF(E14="","",MIN($B14:$K14)-E14)</f>
        <v>-1.97</v>
      </c>
      <c r="AA14" s="14" t="n">
        <f aca="false">IF(F14="","",MIN($B14:$K14)-F14)</f>
        <v>-3.27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76</v>
      </c>
      <c r="B15" s="45" t="n">
        <v>94.64</v>
      </c>
      <c r="C15" s="14" t="n">
        <v>95.69</v>
      </c>
      <c r="D15" s="14" t="n">
        <v>96.74</v>
      </c>
      <c r="E15" s="14" t="n">
        <v>96.59</v>
      </c>
      <c r="F15" s="14" t="n">
        <v>98.53</v>
      </c>
      <c r="G15" s="14"/>
      <c r="H15" s="14"/>
      <c r="I15" s="14"/>
      <c r="J15" s="14"/>
      <c r="K15" s="15"/>
      <c r="L15" s="13" t="n">
        <f aca="false">IF(B16="","",B16-B15)</f>
        <v>17.22</v>
      </c>
      <c r="M15" s="14" t="n">
        <f aca="false">IF(C16="","",C16-C15)</f>
        <v>17.6</v>
      </c>
      <c r="N15" s="14" t="n">
        <f aca="false">IF(D16="","",D16-D15)</f>
        <v>17.49</v>
      </c>
      <c r="O15" s="14" t="n">
        <f aca="false">IF(E16="","",E16-E15)</f>
        <v>17.22</v>
      </c>
      <c r="P15" s="14" t="n">
        <f aca="false">IF(F16="","",F16-F15)</f>
        <v>17.88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76</v>
      </c>
      <c r="W15" s="13" t="n">
        <f aca="false">IF(B15="","",MIN($B15:$K15)-B15)</f>
        <v>0</v>
      </c>
      <c r="X15" s="14" t="n">
        <f aca="false">IF(C15="","",MIN($B15:$K15)-C15)</f>
        <v>-1.05</v>
      </c>
      <c r="Y15" s="14" t="n">
        <f aca="false">IF(D15="","",MIN($B15:$K15)-D15)</f>
        <v>-2.09999999999999</v>
      </c>
      <c r="Z15" s="14" t="n">
        <f aca="false">IF(E15="","",MIN($B15:$K15)-E15)</f>
        <v>-1.95</v>
      </c>
      <c r="AA15" s="14" t="n">
        <f aca="false">IF(F15="","",MIN($B15:$K15)-F15)</f>
        <v>-3.89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77</v>
      </c>
      <c r="B16" s="45" t="n">
        <v>111.86</v>
      </c>
      <c r="C16" s="14" t="n">
        <v>113.29</v>
      </c>
      <c r="D16" s="14" t="n">
        <v>114.23</v>
      </c>
      <c r="E16" s="14" t="n">
        <v>113.81</v>
      </c>
      <c r="F16" s="14" t="n">
        <v>116.41</v>
      </c>
      <c r="G16" s="14"/>
      <c r="H16" s="14"/>
      <c r="I16" s="14"/>
      <c r="J16" s="14"/>
      <c r="K16" s="15"/>
      <c r="L16" s="13" t="n">
        <f aca="false">IF(B17="","",B17-B16)</f>
        <v>17.3</v>
      </c>
      <c r="M16" s="14" t="n">
        <f aca="false">IF(C17="","",C17-C16)</f>
        <v>17.42</v>
      </c>
      <c r="N16" s="14" t="n">
        <f aca="false">IF(D17="","",D17-D16)</f>
        <v>17.32</v>
      </c>
      <c r="O16" s="14" t="n">
        <f aca="false">IF(E17="","",E17-E16)</f>
        <v>17.45</v>
      </c>
      <c r="P16" s="14" t="n">
        <f aca="false">IF(F17="","",F17-F16)</f>
        <v>17.86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77</v>
      </c>
      <c r="W16" s="13" t="n">
        <f aca="false">IF(B16="","",MIN($B16:$K16)-B16)</f>
        <v>0</v>
      </c>
      <c r="X16" s="14" t="n">
        <f aca="false">IF(C16="","",MIN($B16:$K16)-C16)</f>
        <v>-1.43000000000001</v>
      </c>
      <c r="Y16" s="14" t="n">
        <f aca="false">IF(D16="","",MIN($B16:$K16)-D16)</f>
        <v>-2.37</v>
      </c>
      <c r="Z16" s="14" t="n">
        <f aca="false">IF(E16="","",MIN($B16:$K16)-E16)</f>
        <v>-1.95</v>
      </c>
      <c r="AA16" s="14" t="n">
        <f aca="false">IF(F16="","",MIN($B16:$K16)-F16)</f>
        <v>-4.55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78</v>
      </c>
      <c r="B17" s="45" t="n">
        <v>129.16</v>
      </c>
      <c r="C17" s="14" t="n">
        <v>130.71</v>
      </c>
      <c r="D17" s="14" t="n">
        <v>131.55</v>
      </c>
      <c r="E17" s="14" t="n">
        <v>131.26</v>
      </c>
      <c r="F17" s="14" t="n">
        <v>134.27</v>
      </c>
      <c r="G17" s="14"/>
      <c r="H17" s="14"/>
      <c r="I17" s="14"/>
      <c r="J17" s="14"/>
      <c r="K17" s="15"/>
      <c r="L17" s="13" t="n">
        <f aca="false">IF(B18="","",B18-B17)</f>
        <v>17.38</v>
      </c>
      <c r="M17" s="14" t="n">
        <f aca="false">IF(C18="","",C18-C17)</f>
        <v>16.85</v>
      </c>
      <c r="N17" s="14" t="n">
        <f aca="false">IF(D18="","",D18-D17)</f>
        <v>17.39</v>
      </c>
      <c r="O17" s="14" t="n">
        <f aca="false">IF(E18="","",E18-E17)</f>
        <v>17.29</v>
      </c>
      <c r="P17" s="14" t="n">
        <f aca="false">IF(F18="","",F18-F17)</f>
        <v>17.84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78</v>
      </c>
      <c r="W17" s="13" t="n">
        <f aca="false">IF(B17="","",MIN($B17:$K17)-B17)</f>
        <v>0</v>
      </c>
      <c r="X17" s="14" t="n">
        <f aca="false">IF(C17="","",MIN($B17:$K17)-C17)</f>
        <v>-1.55000000000001</v>
      </c>
      <c r="Y17" s="14" t="n">
        <f aca="false">IF(D17="","",MIN($B17:$K17)-D17)</f>
        <v>-2.39000000000002</v>
      </c>
      <c r="Z17" s="14" t="n">
        <f aca="false">IF(E17="","",MIN($B17:$K17)-E17)</f>
        <v>-2.09999999999999</v>
      </c>
      <c r="AA17" s="14" t="n">
        <f aca="false">IF(F17="","",MIN($B17:$K17)-F17)</f>
        <v>-5.11000000000001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79</v>
      </c>
      <c r="B18" s="45" t="n">
        <v>146.54</v>
      </c>
      <c r="C18" s="14" t="n">
        <v>147.56</v>
      </c>
      <c r="D18" s="14" t="n">
        <v>148.94</v>
      </c>
      <c r="E18" s="14" t="n">
        <v>148.55</v>
      </c>
      <c r="F18" s="14" t="n">
        <v>152.11</v>
      </c>
      <c r="G18" s="14"/>
      <c r="H18" s="14"/>
      <c r="I18" s="14"/>
      <c r="J18" s="14"/>
      <c r="K18" s="15"/>
      <c r="L18" s="13" t="n">
        <f aca="false">IF(B19="","",B19-B18)</f>
        <v>17</v>
      </c>
      <c r="M18" s="14" t="n">
        <f aca="false">IF(C19="","",C19-C18)</f>
        <v>17.11</v>
      </c>
      <c r="N18" s="14" t="n">
        <f aca="false">IF(D19="","",D19-D18)</f>
        <v>17.54</v>
      </c>
      <c r="O18" s="14" t="n">
        <f aca="false">IF(E19="","",E19-E18)</f>
        <v>17.45</v>
      </c>
      <c r="P18" s="14" t="n">
        <f aca="false">IF(F19="","",F19-F18)</f>
        <v>17.85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79</v>
      </c>
      <c r="W18" s="13" t="n">
        <f aca="false">IF(B18="","",MIN($B18:$K18)-B18)</f>
        <v>0</v>
      </c>
      <c r="X18" s="14" t="n">
        <f aca="false">IF(C18="","",MIN($B18:$K18)-C18)</f>
        <v>-1.02000000000001</v>
      </c>
      <c r="Y18" s="14" t="n">
        <f aca="false">IF(D18="","",MIN($B18:$K18)-D18)</f>
        <v>-2.40000000000001</v>
      </c>
      <c r="Z18" s="14" t="n">
        <f aca="false">IF(E18="","",MIN($B18:$K18)-E18)</f>
        <v>-2.01000000000002</v>
      </c>
      <c r="AA18" s="14" t="n">
        <f aca="false">IF(F18="","",MIN($B18:$K18)-F18)</f>
        <v>-5.57000000000002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0</v>
      </c>
      <c r="B19" s="45" t="n">
        <v>163.54</v>
      </c>
      <c r="C19" s="14" t="n">
        <v>164.67</v>
      </c>
      <c r="D19" s="14" t="n">
        <v>166.48</v>
      </c>
      <c r="E19" s="14" t="n">
        <v>166</v>
      </c>
      <c r="F19" s="14" t="n">
        <v>169.96</v>
      </c>
      <c r="G19" s="14"/>
      <c r="H19" s="14"/>
      <c r="I19" s="14"/>
      <c r="J19" s="14"/>
      <c r="K19" s="15"/>
      <c r="L19" s="13" t="n">
        <f aca="false">IF(B20="","",B20-B19)</f>
        <v>17.23</v>
      </c>
      <c r="M19" s="14" t="n">
        <f aca="false">IF(C20="","",C20-C19)</f>
        <v>16.93</v>
      </c>
      <c r="N19" s="14" t="n">
        <f aca="false">IF(D20="","",D20-D19)</f>
        <v>17.59</v>
      </c>
      <c r="O19" s="14" t="n">
        <f aca="false">IF(E20="","",E20-E19)</f>
        <v>17.29</v>
      </c>
      <c r="P19" s="14" t="n">
        <f aca="false">IF(F20="","",F20-F19)</f>
        <v>17.53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0</v>
      </c>
      <c r="W19" s="13" t="n">
        <f aca="false">IF(B19="","",MIN($B19:$K19)-B19)</f>
        <v>0</v>
      </c>
      <c r="X19" s="14" t="n">
        <f aca="false">IF(C19="","",MIN($B19:$K19)-C19)</f>
        <v>-1.13</v>
      </c>
      <c r="Y19" s="14" t="n">
        <f aca="false">IF(D19="","",MIN($B19:$K19)-D19)</f>
        <v>-2.94</v>
      </c>
      <c r="Z19" s="14" t="n">
        <f aca="false">IF(E19="","",MIN($B19:$K19)-E19)</f>
        <v>-2.46000000000001</v>
      </c>
      <c r="AA19" s="14" t="n">
        <f aca="false">IF(F19="","",MIN($B19:$K19)-F19)</f>
        <v>-6.42000000000002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1</v>
      </c>
      <c r="B20" s="45" t="n">
        <v>180.77</v>
      </c>
      <c r="C20" s="14" t="n">
        <v>181.6</v>
      </c>
      <c r="D20" s="14" t="n">
        <v>184.07</v>
      </c>
      <c r="E20" s="14" t="n">
        <v>183.29</v>
      </c>
      <c r="F20" s="14" t="n">
        <v>187.49</v>
      </c>
      <c r="G20" s="14"/>
      <c r="H20" s="14"/>
      <c r="I20" s="14"/>
      <c r="J20" s="14"/>
      <c r="K20" s="15"/>
      <c r="L20" s="13" t="n">
        <f aca="false">IF(B21="","",B21-B20)</f>
        <v>17.35</v>
      </c>
      <c r="M20" s="14" t="n">
        <f aca="false">IF(C21="","",C21-C20)</f>
        <v>17.17</v>
      </c>
      <c r="N20" s="14" t="n">
        <f aca="false">IF(D21="","",D21-D20)</f>
        <v>18.28</v>
      </c>
      <c r="O20" s="14" t="n">
        <f aca="false">IF(E21="","",E21-E20)</f>
        <v>17.15</v>
      </c>
      <c r="P20" s="14" t="n">
        <f aca="false">IF(F21="","",F21-F20)</f>
        <v>18.17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1</v>
      </c>
      <c r="W20" s="13" t="n">
        <f aca="false">IF(B20="","",MIN($B20:$K20)-B20)</f>
        <v>0</v>
      </c>
      <c r="X20" s="14" t="n">
        <f aca="false">IF(C20="","",MIN($B20:$K20)-C20)</f>
        <v>-0.829999999999984</v>
      </c>
      <c r="Y20" s="14" t="n">
        <f aca="false">IF(D20="","",MIN($B20:$K20)-D20)</f>
        <v>-3.29999999999998</v>
      </c>
      <c r="Z20" s="14" t="n">
        <f aca="false">IF(E20="","",MIN($B20:$K20)-E20)</f>
        <v>-2.51999999999998</v>
      </c>
      <c r="AA20" s="14" t="n">
        <f aca="false">IF(F20="","",MIN($B20:$K20)-F20)</f>
        <v>-6.72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2</v>
      </c>
      <c r="B21" s="45" t="n">
        <v>198.12</v>
      </c>
      <c r="C21" s="14" t="n">
        <v>198.77</v>
      </c>
      <c r="D21" s="14" t="n">
        <v>202.35</v>
      </c>
      <c r="E21" s="14" t="n">
        <v>200.44</v>
      </c>
      <c r="F21" s="14" t="n">
        <v>205.66</v>
      </c>
      <c r="G21" s="14"/>
      <c r="H21" s="14"/>
      <c r="I21" s="14"/>
      <c r="J21" s="14"/>
      <c r="K21" s="15"/>
      <c r="L21" s="13" t="n">
        <f aca="false">IF(B22="","",B22-B21)</f>
        <v>17.06</v>
      </c>
      <c r="M21" s="14" t="n">
        <f aca="false">IF(C22="","",C22-C21)</f>
        <v>17.04</v>
      </c>
      <c r="N21" s="14" t="n">
        <f aca="false">IF(D22="","",D22-D21)</f>
        <v>19.5</v>
      </c>
      <c r="O21" s="14" t="n">
        <f aca="false">IF(E22="","",E22-E21)</f>
        <v>17.41</v>
      </c>
      <c r="P21" s="14" t="n">
        <f aca="false">IF(F22="","",F22-F21)</f>
        <v>18.34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2</v>
      </c>
      <c r="W21" s="13" t="n">
        <f aca="false">IF(B21="","",MIN($B21:$K21)-B21)</f>
        <v>0</v>
      </c>
      <c r="X21" s="14" t="n">
        <f aca="false">IF(C21="","",MIN($B21:$K21)-C21)</f>
        <v>-0.650000000000006</v>
      </c>
      <c r="Y21" s="14" t="n">
        <f aca="false">IF(D21="","",MIN($B21:$K21)-D21)</f>
        <v>-4.22999999999999</v>
      </c>
      <c r="Z21" s="14" t="n">
        <f aca="false">IF(E21="","",MIN($B21:$K21)-E21)</f>
        <v>-2.31999999999999</v>
      </c>
      <c r="AA21" s="14" t="n">
        <f aca="false">IF(F21="","",MIN($B21:$K21)-F21)</f>
        <v>-7.53999999999999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3</v>
      </c>
      <c r="B22" s="45" t="n">
        <v>215.18</v>
      </c>
      <c r="C22" s="14" t="n">
        <v>215.81</v>
      </c>
      <c r="D22" s="14" t="n">
        <v>221.85</v>
      </c>
      <c r="E22" s="14" t="n">
        <v>217.85</v>
      </c>
      <c r="F22" s="14" t="n">
        <v>224</v>
      </c>
      <c r="G22" s="14"/>
      <c r="H22" s="14"/>
      <c r="I22" s="14"/>
      <c r="J22" s="14"/>
      <c r="K22" s="15"/>
      <c r="L22" s="13" t="n">
        <f aca="false">IF(B23="","",B23-B22)</f>
        <v>16.85</v>
      </c>
      <c r="M22" s="14" t="n">
        <f aca="false">IF(C23="","",C23-C22)</f>
        <v>17.96</v>
      </c>
      <c r="N22" s="14" t="n">
        <f aca="false">IF(D23="","",D23-D22)</f>
        <v>17.67</v>
      </c>
      <c r="O22" s="14" t="n">
        <f aca="false">IF(E23="","",E23-E22)</f>
        <v>17.47</v>
      </c>
      <c r="P22" s="14" t="n">
        <f aca="false">IF(F23="","",F23-F22)</f>
        <v>18.3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3</v>
      </c>
      <c r="W22" s="13" t="n">
        <f aca="false">IF(B22="","",MIN($B22:$K22)-B22)</f>
        <v>0</v>
      </c>
      <c r="X22" s="14" t="n">
        <f aca="false">IF(C22="","",MIN($B22:$K22)-C22)</f>
        <v>-0.629999999999996</v>
      </c>
      <c r="Y22" s="14" t="n">
        <f aca="false">IF(D22="","",MIN($B22:$K22)-D22)</f>
        <v>-6.66999999999999</v>
      </c>
      <c r="Z22" s="14" t="n">
        <f aca="false">IF(E22="","",MIN($B22:$K22)-E22)</f>
        <v>-2.66999999999999</v>
      </c>
      <c r="AA22" s="14" t="n">
        <f aca="false">IF(F22="","",MIN($B22:$K22)-F22)</f>
        <v>-8.81999999999999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84</v>
      </c>
      <c r="B23" s="45" t="n">
        <v>232.03</v>
      </c>
      <c r="C23" s="14" t="n">
        <v>233.77</v>
      </c>
      <c r="D23" s="14" t="n">
        <v>239.52</v>
      </c>
      <c r="E23" s="14" t="n">
        <v>235.32</v>
      </c>
      <c r="F23" s="14" t="n">
        <v>242.3</v>
      </c>
      <c r="G23" s="14"/>
      <c r="H23" s="14"/>
      <c r="I23" s="14"/>
      <c r="J23" s="14"/>
      <c r="K23" s="15"/>
      <c r="L23" s="13" t="n">
        <f aca="false">IF(B24="","",B24-B23)</f>
        <v>17.45</v>
      </c>
      <c r="M23" s="14" t="n">
        <f aca="false">IF(C24="","",C24-C23)</f>
        <v>17.53</v>
      </c>
      <c r="N23" s="14" t="n">
        <f aca="false">IF(D24="","",D24-D23)</f>
        <v>17.07</v>
      </c>
      <c r="O23" s="14" t="n">
        <f aca="false">IF(E24="","",E24-E23)</f>
        <v>17.35</v>
      </c>
      <c r="P23" s="14" t="n">
        <f aca="false">IF(F24="","",F24-F23)</f>
        <v>18.21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84</v>
      </c>
      <c r="W23" s="13" t="n">
        <f aca="false">IF(B23="","",MIN($B23:$K23)-B23)</f>
        <v>0</v>
      </c>
      <c r="X23" s="14" t="n">
        <f aca="false">IF(C23="","",MIN($B23:$K23)-C23)</f>
        <v>-1.74000000000001</v>
      </c>
      <c r="Y23" s="14" t="n">
        <f aca="false">IF(D23="","",MIN($B23:$K23)-D23)</f>
        <v>-7.49000000000001</v>
      </c>
      <c r="Z23" s="14" t="n">
        <f aca="false">IF(E23="","",MIN($B23:$K23)-E23)</f>
        <v>-3.28999999999999</v>
      </c>
      <c r="AA23" s="14" t="n">
        <f aca="false">IF(F23="","",MIN($B23:$K23)-F23)</f>
        <v>-10.27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85</v>
      </c>
      <c r="B24" s="45" t="n">
        <v>249.48</v>
      </c>
      <c r="C24" s="14" t="n">
        <v>251.3</v>
      </c>
      <c r="D24" s="14" t="n">
        <v>256.59</v>
      </c>
      <c r="E24" s="14" t="n">
        <v>252.67</v>
      </c>
      <c r="F24" s="14" t="n">
        <v>260.51</v>
      </c>
      <c r="G24" s="14"/>
      <c r="H24" s="14"/>
      <c r="I24" s="14"/>
      <c r="J24" s="14"/>
      <c r="K24" s="15"/>
      <c r="L24" s="13" t="n">
        <f aca="false">IF(B25="","",B25-B24)</f>
        <v>17.13</v>
      </c>
      <c r="M24" s="14" t="n">
        <f aca="false">IF(C25="","",C25-C24)</f>
        <v>17.28</v>
      </c>
      <c r="N24" s="14" t="n">
        <f aca="false">IF(D25="","",D25-D24)</f>
        <v>17.17</v>
      </c>
      <c r="O24" s="14" t="n">
        <f aca="false">IF(E25="","",E25-E24)</f>
        <v>17.45</v>
      </c>
      <c r="P24" s="14" t="n">
        <f aca="false">IF(F25="","",F25-F24)</f>
        <v>17.78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85</v>
      </c>
      <c r="W24" s="13" t="n">
        <f aca="false">IF(B24="","",MIN($B24:$K24)-B24)</f>
        <v>0</v>
      </c>
      <c r="X24" s="14" t="n">
        <f aca="false">IF(C24="","",MIN($B24:$K24)-C24)</f>
        <v>-1.82000000000002</v>
      </c>
      <c r="Y24" s="14" t="n">
        <f aca="false">IF(D24="","",MIN($B24:$K24)-D24)</f>
        <v>-7.10999999999999</v>
      </c>
      <c r="Z24" s="14" t="n">
        <f aca="false">IF(E24="","",MIN($B24:$K24)-E24)</f>
        <v>-3.19</v>
      </c>
      <c r="AA24" s="14" t="n">
        <f aca="false">IF(F24="","",MIN($B24:$K24)-F24)</f>
        <v>-11.03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86</v>
      </c>
      <c r="B25" s="45" t="n">
        <v>266.61</v>
      </c>
      <c r="C25" s="14" t="n">
        <v>268.58</v>
      </c>
      <c r="D25" s="14" t="n">
        <v>273.76</v>
      </c>
      <c r="E25" s="14" t="n">
        <v>270.12</v>
      </c>
      <c r="F25" s="14" t="n">
        <v>278.29</v>
      </c>
      <c r="G25" s="14"/>
      <c r="H25" s="14"/>
      <c r="I25" s="14"/>
      <c r="J25" s="14"/>
      <c r="K25" s="15"/>
      <c r="L25" s="13" t="n">
        <f aca="false">IF(B26="","",B26-B25)</f>
        <v>17.27</v>
      </c>
      <c r="M25" s="14" t="n">
        <f aca="false">IF(C26="","",C26-C25)</f>
        <v>18.59</v>
      </c>
      <c r="N25" s="14" t="n">
        <f aca="false">IF(D26="","",D26-D25)</f>
        <v>17.45</v>
      </c>
      <c r="O25" s="14" t="n">
        <f aca="false">IF(E26="","",E26-E25)</f>
        <v>17.22</v>
      </c>
      <c r="P25" s="14" t="n">
        <f aca="false">IF(F26="","",F26-F25)</f>
        <v>18.47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86</v>
      </c>
      <c r="W25" s="13" t="n">
        <f aca="false">IF(B25="","",MIN($B25:$K25)-B25)</f>
        <v>0</v>
      </c>
      <c r="X25" s="14" t="n">
        <f aca="false">IF(C25="","",MIN($B25:$K25)-C25)</f>
        <v>-1.96999999999997</v>
      </c>
      <c r="Y25" s="14" t="n">
        <f aca="false">IF(D25="","",MIN($B25:$K25)-D25)</f>
        <v>-7.14999999999998</v>
      </c>
      <c r="Z25" s="14" t="n">
        <f aca="false">IF(E25="","",MIN($B25:$K25)-E25)</f>
        <v>-3.50999999999999</v>
      </c>
      <c r="AA25" s="14" t="n">
        <f aca="false">IF(F25="","",MIN($B25:$K25)-F25)</f>
        <v>-11.68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87</v>
      </c>
      <c r="B26" s="45" t="n">
        <v>283.88</v>
      </c>
      <c r="C26" s="14" t="n">
        <v>287.17</v>
      </c>
      <c r="D26" s="14" t="n">
        <v>291.21</v>
      </c>
      <c r="E26" s="14" t="n">
        <v>287.34</v>
      </c>
      <c r="F26" s="14" t="n">
        <v>296.76</v>
      </c>
      <c r="G26" s="14"/>
      <c r="H26" s="14"/>
      <c r="I26" s="14"/>
      <c r="J26" s="14"/>
      <c r="K26" s="15"/>
      <c r="L26" s="13" t="n">
        <f aca="false">IF(B27="","",B27-B26)</f>
        <v>17.3</v>
      </c>
      <c r="M26" s="14" t="n">
        <f aca="false">IF(C27="","",C27-C26)</f>
        <v>17.57</v>
      </c>
      <c r="N26" s="14" t="n">
        <f aca="false">IF(D27="","",D27-D26)</f>
        <v>19.85</v>
      </c>
      <c r="O26" s="14" t="n">
        <f aca="false">IF(E27="","",E27-E26)</f>
        <v>17.67</v>
      </c>
      <c r="P26" s="14" t="n">
        <f aca="false">IF(F27="","",F27-F26)</f>
        <v>18.12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7</v>
      </c>
      <c r="W26" s="13" t="n">
        <f aca="false">IF(B26="","",MIN($B26:$K26)-B26)</f>
        <v>0</v>
      </c>
      <c r="X26" s="14" t="n">
        <f aca="false">IF(C26="","",MIN($B26:$K26)-C26)</f>
        <v>-3.29000000000002</v>
      </c>
      <c r="Y26" s="14" t="n">
        <f aca="false">IF(D26="","",MIN($B26:$K26)-D26)</f>
        <v>-7.32999999999998</v>
      </c>
      <c r="Z26" s="14" t="n">
        <f aca="false">IF(E26="","",MIN($B26:$K26)-E26)</f>
        <v>-3.45999999999998</v>
      </c>
      <c r="AA26" s="14" t="n">
        <f aca="false">IF(F26="","",MIN($B26:$K26)-F26)</f>
        <v>-12.88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88</v>
      </c>
      <c r="B27" s="45" t="n">
        <v>301.18</v>
      </c>
      <c r="C27" s="14" t="n">
        <v>304.74</v>
      </c>
      <c r="D27" s="14" t="n">
        <v>311.06</v>
      </c>
      <c r="E27" s="14" t="n">
        <v>305.01</v>
      </c>
      <c r="F27" s="14" t="n">
        <v>314.88</v>
      </c>
      <c r="G27" s="14"/>
      <c r="H27" s="14"/>
      <c r="I27" s="14"/>
      <c r="J27" s="14"/>
      <c r="K27" s="15"/>
      <c r="L27" s="13" t="n">
        <f aca="false">IF(B28="","",B28-B27)</f>
        <v>17.06</v>
      </c>
      <c r="M27" s="14" t="n">
        <f aca="false">IF(C28="","",C28-C27)</f>
        <v>17.52</v>
      </c>
      <c r="N27" s="14" t="n">
        <f aca="false">IF(D28="","",D28-D27)</f>
        <v>19.2</v>
      </c>
      <c r="O27" s="14" t="n">
        <f aca="false">IF(E28="","",E28-E27)</f>
        <v>17.46</v>
      </c>
      <c r="P27" s="14" t="n">
        <f aca="false">IF(F28="","",F28-F27)</f>
        <v>18.29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8</v>
      </c>
      <c r="W27" s="13" t="n">
        <f aca="false">IF(B27="","",MIN($B27:$K27)-B27)</f>
        <v>0</v>
      </c>
      <c r="X27" s="14" t="n">
        <f aca="false">IF(C27="","",MIN($B27:$K27)-C27)</f>
        <v>-3.56</v>
      </c>
      <c r="Y27" s="14" t="n">
        <f aca="false">IF(D27="","",MIN($B27:$K27)-D27)</f>
        <v>-9.88</v>
      </c>
      <c r="Z27" s="14" t="n">
        <f aca="false">IF(E27="","",MIN($B27:$K27)-E27)</f>
        <v>-3.82999999999998</v>
      </c>
      <c r="AA27" s="14" t="n">
        <f aca="false">IF(F27="","",MIN($B27:$K27)-F27)</f>
        <v>-13.7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89</v>
      </c>
      <c r="B28" s="45" t="n">
        <v>318.24</v>
      </c>
      <c r="C28" s="14" t="n">
        <v>322.26</v>
      </c>
      <c r="D28" s="14" t="n">
        <v>330.26</v>
      </c>
      <c r="E28" s="14" t="n">
        <v>322.47</v>
      </c>
      <c r="F28" s="14" t="n">
        <v>333.17</v>
      </c>
      <c r="G28" s="14"/>
      <c r="H28" s="14"/>
      <c r="I28" s="14"/>
      <c r="J28" s="14"/>
      <c r="K28" s="15"/>
      <c r="L28" s="13" t="n">
        <f aca="false">IF(B29="","",B29-B28)</f>
        <v>17.87</v>
      </c>
      <c r="M28" s="14" t="n">
        <f aca="false">IF(C29="","",C29-C28)</f>
        <v>17.22</v>
      </c>
      <c r="N28" s="14" t="n">
        <f aca="false">IF(D29="","",D29-D28)</f>
        <v>18.19</v>
      </c>
      <c r="O28" s="14" t="n">
        <f aca="false">IF(E29="","",E29-E28)</f>
        <v>17.28</v>
      </c>
      <c r="P28" s="14" t="n">
        <f aca="false">IF(F29="","",F29-F28)</f>
        <v>18.28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89</v>
      </c>
      <c r="W28" s="13" t="n">
        <f aca="false">IF(B28="","",MIN($B28:$K28)-B28)</f>
        <v>0</v>
      </c>
      <c r="X28" s="14" t="n">
        <f aca="false">IF(C28="","",MIN($B28:$K28)-C28)</f>
        <v>-4.01999999999998</v>
      </c>
      <c r="Y28" s="14" t="n">
        <f aca="false">IF(D28="","",MIN($B28:$K28)-D28)</f>
        <v>-12.02</v>
      </c>
      <c r="Z28" s="14" t="n">
        <f aca="false">IF(E28="","",MIN($B28:$K28)-E28)</f>
        <v>-4.23000000000002</v>
      </c>
      <c r="AA28" s="14" t="n">
        <f aca="false">IF(F28="","",MIN($B28:$K28)-F28)</f>
        <v>-14.93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0</v>
      </c>
      <c r="B29" s="45" t="n">
        <v>336.11</v>
      </c>
      <c r="C29" s="14" t="n">
        <v>339.48</v>
      </c>
      <c r="D29" s="14" t="n">
        <v>348.45</v>
      </c>
      <c r="E29" s="14" t="n">
        <v>339.75</v>
      </c>
      <c r="F29" s="14" t="n">
        <v>351.45</v>
      </c>
      <c r="G29" s="14"/>
      <c r="H29" s="14"/>
      <c r="I29" s="14"/>
      <c r="J29" s="14"/>
      <c r="K29" s="15"/>
      <c r="L29" s="13" t="n">
        <f aca="false">IF(B30="","",B30-B29)</f>
        <v>17.44</v>
      </c>
      <c r="M29" s="14" t="n">
        <f aca="false">IF(C30="","",C30-C29)</f>
        <v>17.39</v>
      </c>
      <c r="N29" s="14" t="n">
        <f aca="false">IF(D30="","",D30-D29)</f>
        <v>18.36</v>
      </c>
      <c r="O29" s="14" t="n">
        <f aca="false">IF(E30="","",E30-E29)</f>
        <v>17.46</v>
      </c>
      <c r="P29" s="14" t="n">
        <f aca="false">IF(F30="","",F30-F29)</f>
        <v>18.17</v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0</v>
      </c>
      <c r="W29" s="13" t="n">
        <f aca="false">IF(B29="","",MIN($B29:$K29)-B29)</f>
        <v>0</v>
      </c>
      <c r="X29" s="14" t="n">
        <f aca="false">IF(C29="","",MIN($B29:$K29)-C29)</f>
        <v>-3.37</v>
      </c>
      <c r="Y29" s="14" t="n">
        <f aca="false">IF(D29="","",MIN($B29:$K29)-D29)</f>
        <v>-12.34</v>
      </c>
      <c r="Z29" s="14" t="n">
        <f aca="false">IF(E29="","",MIN($B29:$K29)-E29)</f>
        <v>-3.63999999999999</v>
      </c>
      <c r="AA29" s="14" t="n">
        <f aca="false">IF(F29="","",MIN($B29:$K29)-F29)</f>
        <v>-15.34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1</v>
      </c>
      <c r="B30" s="45" t="n">
        <v>353.55</v>
      </c>
      <c r="C30" s="14" t="n">
        <v>356.87</v>
      </c>
      <c r="D30" s="14" t="n">
        <v>366.81</v>
      </c>
      <c r="E30" s="14" t="n">
        <v>357.21</v>
      </c>
      <c r="F30" s="14" t="n">
        <v>369.62</v>
      </c>
      <c r="G30" s="14"/>
      <c r="H30" s="14"/>
      <c r="I30" s="14"/>
      <c r="J30" s="14"/>
      <c r="K30" s="15"/>
      <c r="L30" s="13" t="n">
        <f aca="false">IF(B31="","",B31-B30)</f>
        <v>17.12</v>
      </c>
      <c r="M30" s="14" t="n">
        <f aca="false">IF(C31="","",C31-C30)</f>
        <v>17.54</v>
      </c>
      <c r="N30" s="14" t="str">
        <f aca="false">IF(D31="","",D31-D30)</f>
        <v/>
      </c>
      <c r="O30" s="14" t="n">
        <f aca="false">IF(E31="","",E31-E30)</f>
        <v>17.94</v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1</v>
      </c>
      <c r="W30" s="13" t="n">
        <f aca="false">IF(B30="","",MIN($B30:$K30)-B30)</f>
        <v>0</v>
      </c>
      <c r="X30" s="14" t="n">
        <f aca="false">IF(C30="","",MIN($B30:$K30)-C30)</f>
        <v>-3.31999999999999</v>
      </c>
      <c r="Y30" s="14" t="n">
        <f aca="false">IF(D30="","",MIN($B30:$K30)-D30)</f>
        <v>-13.26</v>
      </c>
      <c r="Z30" s="14" t="n">
        <f aca="false">IF(E30="","",MIN($B30:$K30)-E30)</f>
        <v>-3.65999999999997</v>
      </c>
      <c r="AA30" s="14" t="n">
        <f aca="false">IF(F30="","",MIN($B30:$K30)-F30)</f>
        <v>-16.07</v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2</v>
      </c>
      <c r="B31" s="45" t="n">
        <v>370.67</v>
      </c>
      <c r="C31" s="14" t="n">
        <v>374.41</v>
      </c>
      <c r="D31" s="14"/>
      <c r="E31" s="14" t="n">
        <v>375.15</v>
      </c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2</v>
      </c>
      <c r="W31" s="13" t="n">
        <f aca="false">IF(B31="","",MIN($B31:$K31)-B31)</f>
        <v>0</v>
      </c>
      <c r="X31" s="14" t="n">
        <f aca="false">IF(C31="","",MIN($B31:$K31)-C31)</f>
        <v>-3.74000000000001</v>
      </c>
      <c r="Y31" s="14" t="str">
        <f aca="false">IF(D31="","",MIN($B31:$K31)-D31)</f>
        <v/>
      </c>
      <c r="Z31" s="14" t="n">
        <f aca="false">IF(E31="","",MIN($B31:$K31)-E31)</f>
        <v>-4.47999999999996</v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3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94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95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96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97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98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99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9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0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1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2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3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04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05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06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07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08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09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0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0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1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2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3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14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15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16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17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18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19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1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0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1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2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3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24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25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26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27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28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29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2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0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1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2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3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34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35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36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37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38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39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3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0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1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2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3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44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45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46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47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48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49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4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0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1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2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3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54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55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56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57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58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59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5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0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1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2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3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64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65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66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67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68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69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6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0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07-19T23:29:27Z</dcterms:modified>
  <cp:revision>0</cp:revision>
  <dc:subject/>
  <dc:title/>
</cp:coreProperties>
</file>