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ADVANCE(B)" sheetId="3" state="visible" r:id="rId4"/>
    <sheet name="ADVANCE(A)" sheetId="4" state="visible" r:id="rId5"/>
    <sheet name="GT(A)" sheetId="5" state="visible" r:id="rId6"/>
    <sheet name="MINI(A)" sheetId="6" state="visible" r:id="rId7"/>
    <sheet name="SONIC(A)" sheetId="7" state="visible" r:id="rId8"/>
  </sheets>
  <definedNames>
    <definedName function="false" hidden="false" localSheetId="2" name="LC1101_DAT" vbProcedure="false">'ADVANCE(B)'!$A$1:$T$2</definedName>
    <definedName function="false" hidden="false" localSheetId="3" name="LC1201_DAT" vbProcedure="false">'ADVANCE(A)'!$A$1:$U$2</definedName>
    <definedName function="false" hidden="false" localSheetId="4" name="LC1301_DAT" vbProcedure="false">'GT(A)'!$A$1:$U$2</definedName>
    <definedName function="false" hidden="false" localSheetId="5" name="LC1401_DAT" vbProcedure="false">'MINI(A)'!$A$1:$T$2</definedName>
    <definedName function="false" hidden="false" localSheetId="6" name="LC1501_DAT" vbProcedure="false">'SONIC(A)'!$A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178">
  <si>
    <t xml:space="preserve">folder</t>
  </si>
  <si>
    <t xml:space="preserve">C:\RC</t>
  </si>
  <si>
    <t xml:space="preserve">\ita2024\SP</t>
  </si>
  <si>
    <t xml:space="preserve">\SP24_06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2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0L</t>
    </r>
  </si>
  <si>
    <t xml:space="preserve">相澤　和昭</t>
  </si>
  <si>
    <t xml:space="preserve">今野　秀俊</t>
  </si>
  <si>
    <t xml:space="preserve">中山　将博</t>
  </si>
  <si>
    <t xml:space="preserve">佐藤　直樹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t xml:space="preserve">都澤　立樹</t>
  </si>
  <si>
    <t xml:space="preserve">早坂　雄次</t>
  </si>
  <si>
    <t xml:space="preserve">鈴木　清志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0L</t>
    </r>
  </si>
  <si>
    <t xml:space="preserve">梅森　伸也</t>
  </si>
  <si>
    <t xml:space="preserve">吉田　大祐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20L</t>
    </r>
  </si>
  <si>
    <t xml:space="preserve">山岸　　純</t>
  </si>
  <si>
    <t xml:space="preserve">京野　一朗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t xml:space="preserve">福田　　譲</t>
  </si>
  <si>
    <t xml:space="preserve">武田　剛志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大沼　力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L</t>
    </r>
  </si>
  <si>
    <t xml:space="preserve">佐藤　　厚</t>
  </si>
  <si>
    <t xml:space="preserve">大沼　力也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t xml:space="preserve">小野　輝昭</t>
  </si>
  <si>
    <t xml:space="preserve">中村　優樹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t xml:space="preserve">森野　直樹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2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t xml:space="preserve">我妻　　仁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5L</t>
    </r>
  </si>
  <si>
    <t xml:space="preserve">ADVANCE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DVANCE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X$9:$X$28</c:f>
              <c:numCache>
                <c:formatCode>General</c:formatCode>
                <c:ptCount val="20"/>
                <c:pt idx="1">
                  <c:v>-1.64</c:v>
                </c:pt>
                <c:pt idx="2">
                  <c:v>-2.71</c:v>
                </c:pt>
                <c:pt idx="3">
                  <c:v>-3.22</c:v>
                </c:pt>
                <c:pt idx="4">
                  <c:v>-3.73</c:v>
                </c:pt>
                <c:pt idx="5">
                  <c:v>-4.22</c:v>
                </c:pt>
                <c:pt idx="6">
                  <c:v>-4.29000000000001</c:v>
                </c:pt>
                <c:pt idx="7">
                  <c:v>-4.98</c:v>
                </c:pt>
                <c:pt idx="8">
                  <c:v>-5.12</c:v>
                </c:pt>
                <c:pt idx="9">
                  <c:v>-4.88999999999999</c:v>
                </c:pt>
                <c:pt idx="10">
                  <c:v>-5.19999999999999</c:v>
                </c:pt>
                <c:pt idx="11">
                  <c:v>-5.95999999999998</c:v>
                </c:pt>
                <c:pt idx="12">
                  <c:v>-6.25999999999999</c:v>
                </c:pt>
                <c:pt idx="13">
                  <c:v>-7.80000000000001</c:v>
                </c:pt>
                <c:pt idx="14">
                  <c:v>-9.00999999999999</c:v>
                </c:pt>
                <c:pt idx="15">
                  <c:v>-9.55000000000001</c:v>
                </c:pt>
                <c:pt idx="16">
                  <c:v>-9.75</c:v>
                </c:pt>
                <c:pt idx="17">
                  <c:v>-9.93000000000001</c:v>
                </c:pt>
                <c:pt idx="18">
                  <c:v>-11.9</c:v>
                </c:pt>
                <c:pt idx="19">
                  <c:v>-11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Y$9:$Y$27</c:f>
              <c:numCache>
                <c:formatCode>General</c:formatCode>
                <c:ptCount val="19"/>
                <c:pt idx="1">
                  <c:v>-1.24</c:v>
                </c:pt>
                <c:pt idx="2">
                  <c:v>-3.97</c:v>
                </c:pt>
                <c:pt idx="3">
                  <c:v>-6.09</c:v>
                </c:pt>
                <c:pt idx="4">
                  <c:v>-11.04</c:v>
                </c:pt>
                <c:pt idx="5">
                  <c:v>-11.94</c:v>
                </c:pt>
                <c:pt idx="6">
                  <c:v>-12.56</c:v>
                </c:pt>
                <c:pt idx="7">
                  <c:v>-12.61</c:v>
                </c:pt>
                <c:pt idx="8">
                  <c:v>-12.67</c:v>
                </c:pt>
                <c:pt idx="9">
                  <c:v>-12.66</c:v>
                </c:pt>
                <c:pt idx="10">
                  <c:v>-13.68</c:v>
                </c:pt>
                <c:pt idx="11">
                  <c:v>-14.46</c:v>
                </c:pt>
                <c:pt idx="12">
                  <c:v>-14.4</c:v>
                </c:pt>
                <c:pt idx="13">
                  <c:v>-15.69</c:v>
                </c:pt>
                <c:pt idx="14">
                  <c:v>-16.97</c:v>
                </c:pt>
                <c:pt idx="15">
                  <c:v>-17.51</c:v>
                </c:pt>
                <c:pt idx="16">
                  <c:v>-18.26</c:v>
                </c:pt>
                <c:pt idx="17">
                  <c:v>-18.11</c:v>
                </c:pt>
                <c:pt idx="18">
                  <c:v>-22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Z$9:$Z$27</c:f>
              <c:numCache>
                <c:formatCode>General</c:formatCode>
                <c:ptCount val="19"/>
                <c:pt idx="1">
                  <c:v>-2.12</c:v>
                </c:pt>
                <c:pt idx="2">
                  <c:v>-3.87</c:v>
                </c:pt>
                <c:pt idx="3">
                  <c:v>-4.82</c:v>
                </c:pt>
                <c:pt idx="4">
                  <c:v>-6.13000000000001</c:v>
                </c:pt>
                <c:pt idx="5">
                  <c:v>-7.34999999999999</c:v>
                </c:pt>
                <c:pt idx="6">
                  <c:v>-8.37000000000001</c:v>
                </c:pt>
                <c:pt idx="7">
                  <c:v>-10.93</c:v>
                </c:pt>
                <c:pt idx="8">
                  <c:v>-11.76</c:v>
                </c:pt>
                <c:pt idx="9">
                  <c:v>-12.47</c:v>
                </c:pt>
                <c:pt idx="10">
                  <c:v>-14.89</c:v>
                </c:pt>
                <c:pt idx="11">
                  <c:v>-17</c:v>
                </c:pt>
                <c:pt idx="12">
                  <c:v>-17.55</c:v>
                </c:pt>
                <c:pt idx="13">
                  <c:v>-18.59</c:v>
                </c:pt>
                <c:pt idx="14">
                  <c:v>-19.44</c:v>
                </c:pt>
                <c:pt idx="15">
                  <c:v>-23.53</c:v>
                </c:pt>
                <c:pt idx="16">
                  <c:v>-24.6</c:v>
                </c:pt>
                <c:pt idx="17">
                  <c:v>-25.41</c:v>
                </c:pt>
                <c:pt idx="18">
                  <c:v>-26.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AA$9:$AA$27</c:f>
              <c:numCache>
                <c:formatCode>General</c:formatCode>
                <c:ptCount val="19"/>
                <c:pt idx="1">
                  <c:v>-2.64</c:v>
                </c:pt>
                <c:pt idx="2">
                  <c:v>-5.01</c:v>
                </c:pt>
                <c:pt idx="3">
                  <c:v>-7.09</c:v>
                </c:pt>
                <c:pt idx="4">
                  <c:v>-9.24000000000001</c:v>
                </c:pt>
                <c:pt idx="5">
                  <c:v>-9.23</c:v>
                </c:pt>
                <c:pt idx="6">
                  <c:v>-9.57000000000001</c:v>
                </c:pt>
                <c:pt idx="7">
                  <c:v>-11.58</c:v>
                </c:pt>
                <c:pt idx="8">
                  <c:v>-12.17</c:v>
                </c:pt>
                <c:pt idx="9">
                  <c:v>-15.78</c:v>
                </c:pt>
                <c:pt idx="10">
                  <c:v>-16.19</c:v>
                </c:pt>
                <c:pt idx="11">
                  <c:v>-18.99</c:v>
                </c:pt>
                <c:pt idx="12">
                  <c:v>-19.93</c:v>
                </c:pt>
                <c:pt idx="13">
                  <c:v>-20.9</c:v>
                </c:pt>
                <c:pt idx="14">
                  <c:v>-21.71</c:v>
                </c:pt>
                <c:pt idx="15">
                  <c:v>-21.83</c:v>
                </c:pt>
                <c:pt idx="16">
                  <c:v>-22.08</c:v>
                </c:pt>
                <c:pt idx="17">
                  <c:v>-24.01</c:v>
                </c:pt>
                <c:pt idx="18">
                  <c:v>-24.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AB$9:$AB$24</c:f>
              <c:numCache>
                <c:formatCode>General</c:formatCode>
                <c:ptCount val="16"/>
                <c:pt idx="1">
                  <c:v>-3.66</c:v>
                </c:pt>
                <c:pt idx="2">
                  <c:v>-7.86</c:v>
                </c:pt>
                <c:pt idx="3">
                  <c:v>-9.78</c:v>
                </c:pt>
                <c:pt idx="4">
                  <c:v>-12.1</c:v>
                </c:pt>
                <c:pt idx="5">
                  <c:v>-14.63</c:v>
                </c:pt>
                <c:pt idx="6">
                  <c:v>-17.13</c:v>
                </c:pt>
                <c:pt idx="7">
                  <c:v>-21.06</c:v>
                </c:pt>
                <c:pt idx="8">
                  <c:v>-57.16</c:v>
                </c:pt>
                <c:pt idx="9">
                  <c:v>-63.09</c:v>
                </c:pt>
                <c:pt idx="10">
                  <c:v>-66.68</c:v>
                </c:pt>
                <c:pt idx="11">
                  <c:v>-71.88</c:v>
                </c:pt>
                <c:pt idx="12">
                  <c:v>-74.74</c:v>
                </c:pt>
                <c:pt idx="13">
                  <c:v>-80.86</c:v>
                </c:pt>
                <c:pt idx="14">
                  <c:v>-95.87</c:v>
                </c:pt>
                <c:pt idx="15">
                  <c:v>-100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2659648"/>
        <c:axId val="52173670"/>
      </c:scatterChart>
      <c:valAx>
        <c:axId val="2265964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73670"/>
        <c:crossesAt val="0"/>
        <c:crossBetween val="midCat"/>
        <c:majorUnit val="5"/>
      </c:valAx>
      <c:valAx>
        <c:axId val="5217367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5964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L$9:$L$30</c:f>
              <c:numCache>
                <c:formatCode>General</c:formatCode>
                <c:ptCount val="22"/>
                <c:pt idx="1">
                  <c:v>17.75</c:v>
                </c:pt>
                <c:pt idx="2">
                  <c:v>17.41</c:v>
                </c:pt>
                <c:pt idx="3">
                  <c:v>17.44</c:v>
                </c:pt>
                <c:pt idx="4">
                  <c:v>17.31</c:v>
                </c:pt>
                <c:pt idx="5">
                  <c:v>17.35</c:v>
                </c:pt>
                <c:pt idx="6">
                  <c:v>17.71</c:v>
                </c:pt>
                <c:pt idx="7">
                  <c:v>19.49</c:v>
                </c:pt>
                <c:pt idx="8">
                  <c:v>18.06</c:v>
                </c:pt>
                <c:pt idx="9">
                  <c:v>17.71</c:v>
                </c:pt>
                <c:pt idx="10">
                  <c:v>17.22</c:v>
                </c:pt>
                <c:pt idx="11">
                  <c:v>17.12</c:v>
                </c:pt>
                <c:pt idx="12">
                  <c:v>17.45</c:v>
                </c:pt>
                <c:pt idx="13">
                  <c:v>17.16</c:v>
                </c:pt>
                <c:pt idx="14">
                  <c:v>17.48</c:v>
                </c:pt>
                <c:pt idx="15">
                  <c:v>17.37</c:v>
                </c:pt>
                <c:pt idx="16">
                  <c:v>17.25</c:v>
                </c:pt>
                <c:pt idx="17">
                  <c:v>17.64</c:v>
                </c:pt>
                <c:pt idx="18">
                  <c:v>18.62</c:v>
                </c:pt>
                <c:pt idx="19">
                  <c:v>17.43</c:v>
                </c:pt>
                <c:pt idx="20">
                  <c:v>18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1</c:f>
              <c:numCache>
                <c:formatCode>General</c:formatCode>
                <c:ptCount val="23"/>
              </c:numCache>
            </c:numRef>
          </c:xVal>
          <c:yVal>
            <c:numRef>
              <c:f>'SONIC(A)'!$M$9:$M$31</c:f>
              <c:numCache>
                <c:formatCode>General</c:formatCode>
                <c:ptCount val="23"/>
                <c:pt idx="1">
                  <c:v>17.72</c:v>
                </c:pt>
                <c:pt idx="2">
                  <c:v>17.41</c:v>
                </c:pt>
                <c:pt idx="3">
                  <c:v>18.16</c:v>
                </c:pt>
                <c:pt idx="4">
                  <c:v>17.09</c:v>
                </c:pt>
                <c:pt idx="5">
                  <c:v>17.34</c:v>
                </c:pt>
                <c:pt idx="6">
                  <c:v>17.36</c:v>
                </c:pt>
                <c:pt idx="7">
                  <c:v>17.57</c:v>
                </c:pt>
                <c:pt idx="8">
                  <c:v>17.43</c:v>
                </c:pt>
                <c:pt idx="9">
                  <c:v>17.45</c:v>
                </c:pt>
                <c:pt idx="10">
                  <c:v>17.26</c:v>
                </c:pt>
                <c:pt idx="11">
                  <c:v>17.36</c:v>
                </c:pt>
                <c:pt idx="12">
                  <c:v>17.48</c:v>
                </c:pt>
                <c:pt idx="13">
                  <c:v>17.26</c:v>
                </c:pt>
                <c:pt idx="14">
                  <c:v>17.35</c:v>
                </c:pt>
                <c:pt idx="15">
                  <c:v>17.76</c:v>
                </c:pt>
                <c:pt idx="16">
                  <c:v>17.6</c:v>
                </c:pt>
                <c:pt idx="17">
                  <c:v>17.35</c:v>
                </c:pt>
                <c:pt idx="18">
                  <c:v>17.75</c:v>
                </c:pt>
                <c:pt idx="19">
                  <c:v>17.53</c:v>
                </c:pt>
                <c:pt idx="20">
                  <c:v>17.36</c:v>
                </c:pt>
                <c:pt idx="21">
                  <c:v>17.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1</c:f>
              <c:numCache>
                <c:formatCode>General</c:formatCode>
                <c:ptCount val="3"/>
              </c:numCache>
            </c:numRef>
          </c:xVal>
          <c:yVal>
            <c:numRef>
              <c:f>'SONIC(A)'!$N$9:$N$11</c:f>
              <c:numCache>
                <c:formatCode>General</c:formatCode>
                <c:ptCount val="3"/>
                <c:pt idx="1">
                  <c:v>17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O$9:$O$30</c:f>
              <c:numCache>
                <c:formatCode>General</c:formatCode>
                <c:ptCount val="22"/>
                <c:pt idx="1">
                  <c:v>18.87</c:v>
                </c:pt>
                <c:pt idx="2">
                  <c:v>18.44</c:v>
                </c:pt>
                <c:pt idx="3">
                  <c:v>18.4</c:v>
                </c:pt>
                <c:pt idx="4">
                  <c:v>17.95</c:v>
                </c:pt>
                <c:pt idx="5">
                  <c:v>18.29</c:v>
                </c:pt>
                <c:pt idx="6">
                  <c:v>18.17</c:v>
                </c:pt>
                <c:pt idx="7">
                  <c:v>18.28</c:v>
                </c:pt>
                <c:pt idx="8">
                  <c:v>18.01</c:v>
                </c:pt>
                <c:pt idx="9">
                  <c:v>18.28</c:v>
                </c:pt>
                <c:pt idx="10">
                  <c:v>18.14</c:v>
                </c:pt>
                <c:pt idx="11">
                  <c:v>18.34</c:v>
                </c:pt>
                <c:pt idx="12">
                  <c:v>18.16</c:v>
                </c:pt>
                <c:pt idx="13">
                  <c:v>18.19</c:v>
                </c:pt>
                <c:pt idx="14">
                  <c:v>18.37</c:v>
                </c:pt>
                <c:pt idx="15">
                  <c:v>18.39</c:v>
                </c:pt>
                <c:pt idx="16">
                  <c:v>18.55</c:v>
                </c:pt>
                <c:pt idx="17">
                  <c:v>18.35</c:v>
                </c:pt>
                <c:pt idx="18">
                  <c:v>18.35</c:v>
                </c:pt>
                <c:pt idx="19">
                  <c:v>18.17</c:v>
                </c:pt>
                <c:pt idx="20">
                  <c:v>18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P$9:$P$29</c:f>
              <c:numCache>
                <c:formatCode>General</c:formatCode>
                <c:ptCount val="21"/>
                <c:pt idx="1">
                  <c:v>20.11</c:v>
                </c:pt>
                <c:pt idx="2">
                  <c:v>18.73</c:v>
                </c:pt>
                <c:pt idx="3">
                  <c:v>18.72</c:v>
                </c:pt>
                <c:pt idx="4">
                  <c:v>18.34</c:v>
                </c:pt>
                <c:pt idx="5">
                  <c:v>17.98</c:v>
                </c:pt>
                <c:pt idx="6">
                  <c:v>18.31</c:v>
                </c:pt>
                <c:pt idx="7">
                  <c:v>17.74</c:v>
                </c:pt>
                <c:pt idx="8">
                  <c:v>17.44</c:v>
                </c:pt>
                <c:pt idx="9">
                  <c:v>18.41</c:v>
                </c:pt>
                <c:pt idx="10">
                  <c:v>18.28</c:v>
                </c:pt>
                <c:pt idx="11">
                  <c:v>18.11</c:v>
                </c:pt>
                <c:pt idx="12">
                  <c:v>18.03</c:v>
                </c:pt>
                <c:pt idx="13">
                  <c:v>19.24</c:v>
                </c:pt>
                <c:pt idx="14">
                  <c:v>18.74</c:v>
                </c:pt>
                <c:pt idx="15">
                  <c:v>18.68</c:v>
                </c:pt>
                <c:pt idx="16">
                  <c:v>19.31</c:v>
                </c:pt>
                <c:pt idx="17">
                  <c:v>19.72</c:v>
                </c:pt>
                <c:pt idx="18">
                  <c:v>18.29</c:v>
                </c:pt>
                <c:pt idx="19">
                  <c:v>18.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Q$9:$Q$27</c:f>
              <c:numCache>
                <c:formatCode>General</c:formatCode>
                <c:ptCount val="19"/>
                <c:pt idx="1">
                  <c:v>36.18</c:v>
                </c:pt>
                <c:pt idx="2">
                  <c:v>20.19</c:v>
                </c:pt>
                <c:pt idx="3">
                  <c:v>18.86</c:v>
                </c:pt>
                <c:pt idx="4">
                  <c:v>20.39</c:v>
                </c:pt>
                <c:pt idx="5">
                  <c:v>18.95</c:v>
                </c:pt>
                <c:pt idx="6">
                  <c:v>21.71</c:v>
                </c:pt>
                <c:pt idx="7">
                  <c:v>19.57</c:v>
                </c:pt>
                <c:pt idx="8">
                  <c:v>20.03</c:v>
                </c:pt>
                <c:pt idx="9">
                  <c:v>18.98</c:v>
                </c:pt>
                <c:pt idx="10">
                  <c:v>20.1</c:v>
                </c:pt>
                <c:pt idx="11">
                  <c:v>19.39</c:v>
                </c:pt>
                <c:pt idx="12">
                  <c:v>19.96</c:v>
                </c:pt>
                <c:pt idx="13">
                  <c:v>20.91</c:v>
                </c:pt>
                <c:pt idx="14">
                  <c:v>19.37</c:v>
                </c:pt>
                <c:pt idx="15">
                  <c:v>22.42</c:v>
                </c:pt>
                <c:pt idx="16">
                  <c:v>21.2</c:v>
                </c:pt>
                <c:pt idx="17">
                  <c:v>19.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0110795"/>
        <c:axId val="74730316"/>
      </c:scatterChart>
      <c:valAx>
        <c:axId val="80110795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30316"/>
        <c:crossesAt val="0"/>
        <c:crossBetween val="midCat"/>
        <c:majorUnit val="5"/>
      </c:valAx>
      <c:valAx>
        <c:axId val="7473031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107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L$9:$L$28</c:f>
              <c:numCache>
                <c:formatCode>General</c:formatCode>
                <c:ptCount val="20"/>
                <c:pt idx="1">
                  <c:v>19.27</c:v>
                </c:pt>
                <c:pt idx="2">
                  <c:v>19.67</c:v>
                </c:pt>
                <c:pt idx="3">
                  <c:v>19.27</c:v>
                </c:pt>
                <c:pt idx="4">
                  <c:v>19.71</c:v>
                </c:pt>
                <c:pt idx="5">
                  <c:v>19.71</c:v>
                </c:pt>
                <c:pt idx="6">
                  <c:v>19.23</c:v>
                </c:pt>
                <c:pt idx="7">
                  <c:v>19.93</c:v>
                </c:pt>
                <c:pt idx="8">
                  <c:v>20.26</c:v>
                </c:pt>
                <c:pt idx="9">
                  <c:v>19.57</c:v>
                </c:pt>
                <c:pt idx="10">
                  <c:v>19.12</c:v>
                </c:pt>
                <c:pt idx="11">
                  <c:v>19.63</c:v>
                </c:pt>
                <c:pt idx="12">
                  <c:v>19.23</c:v>
                </c:pt>
                <c:pt idx="13">
                  <c:v>19.12</c:v>
                </c:pt>
                <c:pt idx="14">
                  <c:v>19.74</c:v>
                </c:pt>
                <c:pt idx="15">
                  <c:v>20.02</c:v>
                </c:pt>
                <c:pt idx="16">
                  <c:v>20.02</c:v>
                </c:pt>
                <c:pt idx="17">
                  <c:v>19.52</c:v>
                </c:pt>
                <c:pt idx="18">
                  <c:v>19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M$9:$M$28</c:f>
              <c:numCache>
                <c:formatCode>General</c:formatCode>
                <c:ptCount val="20"/>
                <c:pt idx="1">
                  <c:v>20.34</c:v>
                </c:pt>
                <c:pt idx="2">
                  <c:v>20.18</c:v>
                </c:pt>
                <c:pt idx="3">
                  <c:v>19.78</c:v>
                </c:pt>
                <c:pt idx="4">
                  <c:v>20.2</c:v>
                </c:pt>
                <c:pt idx="5">
                  <c:v>19.78</c:v>
                </c:pt>
                <c:pt idx="6">
                  <c:v>19.92</c:v>
                </c:pt>
                <c:pt idx="7">
                  <c:v>20.07</c:v>
                </c:pt>
                <c:pt idx="8">
                  <c:v>20.03</c:v>
                </c:pt>
                <c:pt idx="9">
                  <c:v>19.88</c:v>
                </c:pt>
                <c:pt idx="10">
                  <c:v>19.88</c:v>
                </c:pt>
                <c:pt idx="11">
                  <c:v>19.93</c:v>
                </c:pt>
                <c:pt idx="12">
                  <c:v>20.77</c:v>
                </c:pt>
                <c:pt idx="13">
                  <c:v>20.33</c:v>
                </c:pt>
                <c:pt idx="14">
                  <c:v>20.28</c:v>
                </c:pt>
                <c:pt idx="15">
                  <c:v>20.22</c:v>
                </c:pt>
                <c:pt idx="16">
                  <c:v>20.2</c:v>
                </c:pt>
                <c:pt idx="17">
                  <c:v>21.49</c:v>
                </c:pt>
                <c:pt idx="18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N$9:$N$27</c:f>
              <c:numCache>
                <c:formatCode>General</c:formatCode>
                <c:ptCount val="19"/>
                <c:pt idx="1">
                  <c:v>22</c:v>
                </c:pt>
                <c:pt idx="2">
                  <c:v>21.79</c:v>
                </c:pt>
                <c:pt idx="3">
                  <c:v>24.22</c:v>
                </c:pt>
                <c:pt idx="4">
                  <c:v>20.61</c:v>
                </c:pt>
                <c:pt idx="5">
                  <c:v>20.33</c:v>
                </c:pt>
                <c:pt idx="6">
                  <c:v>19.28</c:v>
                </c:pt>
                <c:pt idx="7">
                  <c:v>19.99</c:v>
                </c:pt>
                <c:pt idx="8">
                  <c:v>20.25</c:v>
                </c:pt>
                <c:pt idx="9">
                  <c:v>20.59</c:v>
                </c:pt>
                <c:pt idx="10">
                  <c:v>19.9</c:v>
                </c:pt>
                <c:pt idx="11">
                  <c:v>19.57</c:v>
                </c:pt>
                <c:pt idx="12">
                  <c:v>20.52</c:v>
                </c:pt>
                <c:pt idx="13">
                  <c:v>20.4</c:v>
                </c:pt>
                <c:pt idx="14">
                  <c:v>20.28</c:v>
                </c:pt>
                <c:pt idx="15">
                  <c:v>20.77</c:v>
                </c:pt>
                <c:pt idx="16">
                  <c:v>19.87</c:v>
                </c:pt>
                <c:pt idx="17">
                  <c:v>23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O$9:$O$27</c:f>
              <c:numCache>
                <c:formatCode>General</c:formatCode>
                <c:ptCount val="19"/>
                <c:pt idx="1">
                  <c:v>21.02</c:v>
                </c:pt>
                <c:pt idx="2">
                  <c:v>20.62</c:v>
                </c:pt>
                <c:pt idx="3">
                  <c:v>20.58</c:v>
                </c:pt>
                <c:pt idx="4">
                  <c:v>20.93</c:v>
                </c:pt>
                <c:pt idx="5">
                  <c:v>20.73</c:v>
                </c:pt>
                <c:pt idx="6">
                  <c:v>21.79</c:v>
                </c:pt>
                <c:pt idx="7">
                  <c:v>20.76</c:v>
                </c:pt>
                <c:pt idx="8">
                  <c:v>20.97</c:v>
                </c:pt>
                <c:pt idx="9">
                  <c:v>21.99</c:v>
                </c:pt>
                <c:pt idx="10">
                  <c:v>21.23</c:v>
                </c:pt>
                <c:pt idx="11">
                  <c:v>20.18</c:v>
                </c:pt>
                <c:pt idx="12">
                  <c:v>20.27</c:v>
                </c:pt>
                <c:pt idx="13">
                  <c:v>19.97</c:v>
                </c:pt>
                <c:pt idx="14">
                  <c:v>23.83</c:v>
                </c:pt>
                <c:pt idx="15">
                  <c:v>21.09</c:v>
                </c:pt>
                <c:pt idx="16">
                  <c:v>20.83</c:v>
                </c:pt>
                <c:pt idx="17">
                  <c:v>20.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P$9:$P$27</c:f>
              <c:numCache>
                <c:formatCode>General</c:formatCode>
                <c:ptCount val="19"/>
                <c:pt idx="1">
                  <c:v>21.64</c:v>
                </c:pt>
                <c:pt idx="2">
                  <c:v>21.75</c:v>
                </c:pt>
                <c:pt idx="3">
                  <c:v>21.42</c:v>
                </c:pt>
                <c:pt idx="4">
                  <c:v>19.7</c:v>
                </c:pt>
                <c:pt idx="5">
                  <c:v>20.05</c:v>
                </c:pt>
                <c:pt idx="6">
                  <c:v>21.24</c:v>
                </c:pt>
                <c:pt idx="7">
                  <c:v>20.52</c:v>
                </c:pt>
                <c:pt idx="8">
                  <c:v>23.87</c:v>
                </c:pt>
                <c:pt idx="9">
                  <c:v>19.98</c:v>
                </c:pt>
                <c:pt idx="10">
                  <c:v>21.92</c:v>
                </c:pt>
                <c:pt idx="11">
                  <c:v>20.57</c:v>
                </c:pt>
                <c:pt idx="12">
                  <c:v>20.2</c:v>
                </c:pt>
                <c:pt idx="13">
                  <c:v>19.93</c:v>
                </c:pt>
                <c:pt idx="14">
                  <c:v>19.86</c:v>
                </c:pt>
                <c:pt idx="15">
                  <c:v>20.27</c:v>
                </c:pt>
                <c:pt idx="16">
                  <c:v>21.95</c:v>
                </c:pt>
                <c:pt idx="17">
                  <c:v>20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Q$9:$Q$24</c:f>
              <c:numCache>
                <c:formatCode>General</c:formatCode>
                <c:ptCount val="16"/>
                <c:pt idx="1">
                  <c:v>23.47</c:v>
                </c:pt>
                <c:pt idx="2">
                  <c:v>21.59</c:v>
                </c:pt>
                <c:pt idx="3">
                  <c:v>21.59</c:v>
                </c:pt>
                <c:pt idx="4">
                  <c:v>22.24</c:v>
                </c:pt>
                <c:pt idx="5">
                  <c:v>22.21</c:v>
                </c:pt>
                <c:pt idx="6">
                  <c:v>23.16</c:v>
                </c:pt>
                <c:pt idx="7">
                  <c:v>56.03</c:v>
                </c:pt>
                <c:pt idx="8">
                  <c:v>26.19</c:v>
                </c:pt>
                <c:pt idx="9">
                  <c:v>23.16</c:v>
                </c:pt>
                <c:pt idx="10">
                  <c:v>24.32</c:v>
                </c:pt>
                <c:pt idx="11">
                  <c:v>22.49</c:v>
                </c:pt>
                <c:pt idx="12">
                  <c:v>25.35</c:v>
                </c:pt>
                <c:pt idx="13">
                  <c:v>34.13</c:v>
                </c:pt>
                <c:pt idx="14">
                  <c:v>24.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6471022"/>
        <c:axId val="71387142"/>
      </c:scatterChart>
      <c:valAx>
        <c:axId val="647102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87142"/>
        <c:crossesAt val="0"/>
        <c:crossBetween val="midCat"/>
        <c:majorUnit val="5"/>
      </c:valAx>
      <c:valAx>
        <c:axId val="7138714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10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3195549717994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大沼　力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X$9:$X$28</c:f>
              <c:numCache>
                <c:formatCode>General</c:formatCode>
                <c:ptCount val="20"/>
                <c:pt idx="1">
                  <c:v>-0.41</c:v>
                </c:pt>
                <c:pt idx="2">
                  <c:v>-2.05</c:v>
                </c:pt>
                <c:pt idx="3">
                  <c:v>-2.51000000000001</c:v>
                </c:pt>
                <c:pt idx="4">
                  <c:v>-3.26</c:v>
                </c:pt>
                <c:pt idx="5">
                  <c:v>-3.26000000000001</c:v>
                </c:pt>
                <c:pt idx="6">
                  <c:v>-3.45</c:v>
                </c:pt>
                <c:pt idx="7">
                  <c:v>-3.61</c:v>
                </c:pt>
                <c:pt idx="8">
                  <c:v>-3.79999999999998</c:v>
                </c:pt>
                <c:pt idx="9">
                  <c:v>-8.58000000000001</c:v>
                </c:pt>
                <c:pt idx="10">
                  <c:v>-8.61000000000001</c:v>
                </c:pt>
                <c:pt idx="11">
                  <c:v>-9.06</c:v>
                </c:pt>
                <c:pt idx="12">
                  <c:v>-9.03</c:v>
                </c:pt>
                <c:pt idx="13">
                  <c:v>-9.25999999999999</c:v>
                </c:pt>
                <c:pt idx="14">
                  <c:v>-8.73999999999998</c:v>
                </c:pt>
                <c:pt idx="15">
                  <c:v>-8.85000000000002</c:v>
                </c:pt>
                <c:pt idx="16">
                  <c:v>-8.94999999999999</c:v>
                </c:pt>
                <c:pt idx="17">
                  <c:v>-12.8</c:v>
                </c:pt>
                <c:pt idx="18">
                  <c:v>-12.91</c:v>
                </c:pt>
                <c:pt idx="19">
                  <c:v>-18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Y$9:$Y$29</c:f>
              <c:numCache>
                <c:formatCode>General</c:formatCode>
                <c:ptCount val="21"/>
                <c:pt idx="1">
                  <c:v>-1.28</c:v>
                </c:pt>
                <c:pt idx="2">
                  <c:v>-2.46</c:v>
                </c:pt>
                <c:pt idx="3">
                  <c:v>-4.86</c:v>
                </c:pt>
                <c:pt idx="4">
                  <c:v>-5.31</c:v>
                </c:pt>
                <c:pt idx="5">
                  <c:v>-5.06</c:v>
                </c:pt>
                <c:pt idx="6">
                  <c:v>-5.2</c:v>
                </c:pt>
                <c:pt idx="7">
                  <c:v>-8.25999999999999</c:v>
                </c:pt>
                <c:pt idx="8">
                  <c:v>-8.42999999999998</c:v>
                </c:pt>
                <c:pt idx="9">
                  <c:v>-9.30000000000001</c:v>
                </c:pt>
                <c:pt idx="10">
                  <c:v>-9.62000000000001</c:v>
                </c:pt>
                <c:pt idx="11">
                  <c:v>-9.97</c:v>
                </c:pt>
                <c:pt idx="12">
                  <c:v>-9.84</c:v>
                </c:pt>
                <c:pt idx="13">
                  <c:v>-9.76999999999998</c:v>
                </c:pt>
                <c:pt idx="14">
                  <c:v>-9.15000000000001</c:v>
                </c:pt>
                <c:pt idx="15">
                  <c:v>-9.49000000000001</c:v>
                </c:pt>
                <c:pt idx="16">
                  <c:v>-9.94</c:v>
                </c:pt>
                <c:pt idx="17">
                  <c:v>-10.53</c:v>
                </c:pt>
                <c:pt idx="18">
                  <c:v>-11.84</c:v>
                </c:pt>
                <c:pt idx="19">
                  <c:v>-11.51</c:v>
                </c:pt>
                <c:pt idx="20">
                  <c:v>-10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Z$9:$Z$28</c:f>
              <c:numCache>
                <c:formatCode>General</c:formatCode>
                <c:ptCount val="20"/>
                <c:pt idx="1">
                  <c:v>-1.71</c:v>
                </c:pt>
                <c:pt idx="2">
                  <c:v>-3.55</c:v>
                </c:pt>
                <c:pt idx="3">
                  <c:v>-7.38</c:v>
                </c:pt>
                <c:pt idx="4">
                  <c:v>-8.47000000000001</c:v>
                </c:pt>
                <c:pt idx="5">
                  <c:v>-7.84</c:v>
                </c:pt>
                <c:pt idx="6">
                  <c:v>-8.2</c:v>
                </c:pt>
                <c:pt idx="7">
                  <c:v>-8.56</c:v>
                </c:pt>
                <c:pt idx="8">
                  <c:v>-9.94</c:v>
                </c:pt>
                <c:pt idx="9">
                  <c:v>-10.64</c:v>
                </c:pt>
                <c:pt idx="10">
                  <c:v>-10.23</c:v>
                </c:pt>
                <c:pt idx="11">
                  <c:v>-10.56</c:v>
                </c:pt>
                <c:pt idx="12">
                  <c:v>-10.56</c:v>
                </c:pt>
                <c:pt idx="13">
                  <c:v>-10.46</c:v>
                </c:pt>
                <c:pt idx="14">
                  <c:v>-10.28</c:v>
                </c:pt>
                <c:pt idx="15">
                  <c:v>-10.74</c:v>
                </c:pt>
                <c:pt idx="16">
                  <c:v>-10.82</c:v>
                </c:pt>
                <c:pt idx="17">
                  <c:v>-13.42</c:v>
                </c:pt>
                <c:pt idx="18">
                  <c:v>-14.12</c:v>
                </c:pt>
                <c:pt idx="19">
                  <c:v>-16.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A$9:$AA$28</c:f>
              <c:numCache>
                <c:formatCode>General</c:formatCode>
                <c:ptCount val="20"/>
                <c:pt idx="1">
                  <c:v>-1.69</c:v>
                </c:pt>
                <c:pt idx="2">
                  <c:v>-3.19</c:v>
                </c:pt>
                <c:pt idx="3">
                  <c:v>-5.59</c:v>
                </c:pt>
                <c:pt idx="4">
                  <c:v>-6.36000000000001</c:v>
                </c:pt>
                <c:pt idx="5">
                  <c:v>-5.99</c:v>
                </c:pt>
                <c:pt idx="6">
                  <c:v>-6.16000000000001</c:v>
                </c:pt>
                <c:pt idx="7">
                  <c:v>-6.13</c:v>
                </c:pt>
                <c:pt idx="8">
                  <c:v>-6.13999999999999</c:v>
                </c:pt>
                <c:pt idx="9">
                  <c:v>-7.43000000000001</c:v>
                </c:pt>
                <c:pt idx="10">
                  <c:v>-7.73000000000002</c:v>
                </c:pt>
                <c:pt idx="11">
                  <c:v>-8.22999999999999</c:v>
                </c:pt>
                <c:pt idx="12">
                  <c:v>-8.13</c:v>
                </c:pt>
                <c:pt idx="13">
                  <c:v>-7.90000000000001</c:v>
                </c:pt>
                <c:pt idx="14">
                  <c:v>-8.16</c:v>
                </c:pt>
                <c:pt idx="15">
                  <c:v>-8.76000000000005</c:v>
                </c:pt>
                <c:pt idx="16">
                  <c:v>-8.75999999999999</c:v>
                </c:pt>
                <c:pt idx="17">
                  <c:v>-12.06</c:v>
                </c:pt>
                <c:pt idx="18">
                  <c:v>-14.98</c:v>
                </c:pt>
                <c:pt idx="19">
                  <c:v>-18.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AB$9:$AB$29</c:f>
              <c:numCache>
                <c:formatCode>General</c:formatCode>
                <c:ptCount val="21"/>
                <c:pt idx="1">
                  <c:v>-1.41</c:v>
                </c:pt>
                <c:pt idx="2">
                  <c:v>-2.86</c:v>
                </c:pt>
                <c:pt idx="3">
                  <c:v>-3.37</c:v>
                </c:pt>
                <c:pt idx="4">
                  <c:v>-4.25000000000001</c:v>
                </c:pt>
                <c:pt idx="5">
                  <c:v>-3.8</c:v>
                </c:pt>
                <c:pt idx="6">
                  <c:v>-4.17</c:v>
                </c:pt>
                <c:pt idx="7">
                  <c:v>-4.08</c:v>
                </c:pt>
                <c:pt idx="8">
                  <c:v>-4.03999999999999</c:v>
                </c:pt>
                <c:pt idx="9">
                  <c:v>-9.03</c:v>
                </c:pt>
                <c:pt idx="10">
                  <c:v>-8.93000000000001</c:v>
                </c:pt>
                <c:pt idx="11">
                  <c:v>-9.65000000000001</c:v>
                </c:pt>
                <c:pt idx="12">
                  <c:v>-11.07</c:v>
                </c:pt>
                <c:pt idx="13">
                  <c:v>-11.22</c:v>
                </c:pt>
                <c:pt idx="14">
                  <c:v>-10.47</c:v>
                </c:pt>
                <c:pt idx="15">
                  <c:v>-11.65</c:v>
                </c:pt>
                <c:pt idx="16">
                  <c:v>-11.84</c:v>
                </c:pt>
                <c:pt idx="17">
                  <c:v>-12.56</c:v>
                </c:pt>
                <c:pt idx="18">
                  <c:v>-13.05</c:v>
                </c:pt>
                <c:pt idx="19">
                  <c:v>-13.57</c:v>
                </c:pt>
                <c:pt idx="20">
                  <c:v>-13.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7649800"/>
        <c:axId val="30078222"/>
      </c:scatterChart>
      <c:valAx>
        <c:axId val="87649800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39210383991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78222"/>
        <c:crossesAt val="0"/>
        <c:crossBetween val="midCat"/>
        <c:majorUnit val="5"/>
      </c:valAx>
      <c:valAx>
        <c:axId val="3007822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4980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44626439002"/>
          <c:y val="0.369344598310253"/>
          <c:w val="0.10492157923201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L$9:$L$29</c:f>
              <c:numCache>
                <c:formatCode>General</c:formatCode>
                <c:ptCount val="21"/>
                <c:pt idx="1">
                  <c:v>18.01</c:v>
                </c:pt>
                <c:pt idx="2">
                  <c:v>18.52</c:v>
                </c:pt>
                <c:pt idx="3">
                  <c:v>18.31</c:v>
                </c:pt>
                <c:pt idx="4">
                  <c:v>19.15</c:v>
                </c:pt>
                <c:pt idx="5">
                  <c:v>18.52</c:v>
                </c:pt>
                <c:pt idx="6">
                  <c:v>18.68</c:v>
                </c:pt>
                <c:pt idx="7">
                  <c:v>18.77</c:v>
                </c:pt>
                <c:pt idx="8">
                  <c:v>18.45</c:v>
                </c:pt>
                <c:pt idx="9">
                  <c:v>18.79</c:v>
                </c:pt>
                <c:pt idx="10">
                  <c:v>18.42</c:v>
                </c:pt>
                <c:pt idx="11">
                  <c:v>19</c:v>
                </c:pt>
                <c:pt idx="12">
                  <c:v>19</c:v>
                </c:pt>
                <c:pt idx="13">
                  <c:v>19.2</c:v>
                </c:pt>
                <c:pt idx="14">
                  <c:v>18.62</c:v>
                </c:pt>
                <c:pt idx="15">
                  <c:v>18.7</c:v>
                </c:pt>
                <c:pt idx="16">
                  <c:v>18.63</c:v>
                </c:pt>
                <c:pt idx="17">
                  <c:v>18.87</c:v>
                </c:pt>
                <c:pt idx="18">
                  <c:v>19.21</c:v>
                </c:pt>
                <c:pt idx="19">
                  <c:v>19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大沼　力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M$9:$M$28</c:f>
              <c:numCache>
                <c:formatCode>General</c:formatCode>
                <c:ptCount val="20"/>
                <c:pt idx="1">
                  <c:v>19.65</c:v>
                </c:pt>
                <c:pt idx="2">
                  <c:v>18.98</c:v>
                </c:pt>
                <c:pt idx="3">
                  <c:v>19.06</c:v>
                </c:pt>
                <c:pt idx="4">
                  <c:v>19.15</c:v>
                </c:pt>
                <c:pt idx="5">
                  <c:v>18.71</c:v>
                </c:pt>
                <c:pt idx="6">
                  <c:v>18.84</c:v>
                </c:pt>
                <c:pt idx="7">
                  <c:v>18.96</c:v>
                </c:pt>
                <c:pt idx="8">
                  <c:v>23.23</c:v>
                </c:pt>
                <c:pt idx="9">
                  <c:v>18.82</c:v>
                </c:pt>
                <c:pt idx="10">
                  <c:v>18.87</c:v>
                </c:pt>
                <c:pt idx="11">
                  <c:v>18.97</c:v>
                </c:pt>
                <c:pt idx="12">
                  <c:v>19.23</c:v>
                </c:pt>
                <c:pt idx="13">
                  <c:v>18.68</c:v>
                </c:pt>
                <c:pt idx="14">
                  <c:v>18.73</c:v>
                </c:pt>
                <c:pt idx="15">
                  <c:v>18.8</c:v>
                </c:pt>
                <c:pt idx="16">
                  <c:v>22.48</c:v>
                </c:pt>
                <c:pt idx="17">
                  <c:v>18.98</c:v>
                </c:pt>
                <c:pt idx="18">
                  <c:v>24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N$9:$N$29</c:f>
              <c:numCache>
                <c:formatCode>General</c:formatCode>
                <c:ptCount val="21"/>
                <c:pt idx="1">
                  <c:v>19.19</c:v>
                </c:pt>
                <c:pt idx="2">
                  <c:v>20.92</c:v>
                </c:pt>
                <c:pt idx="3">
                  <c:v>18.76</c:v>
                </c:pt>
                <c:pt idx="4">
                  <c:v>18.9</c:v>
                </c:pt>
                <c:pt idx="5">
                  <c:v>18.66</c:v>
                </c:pt>
                <c:pt idx="6">
                  <c:v>21.74</c:v>
                </c:pt>
                <c:pt idx="7">
                  <c:v>18.94</c:v>
                </c:pt>
                <c:pt idx="8">
                  <c:v>19.32</c:v>
                </c:pt>
                <c:pt idx="9">
                  <c:v>19.11</c:v>
                </c:pt>
                <c:pt idx="10">
                  <c:v>18.77</c:v>
                </c:pt>
                <c:pt idx="11">
                  <c:v>18.87</c:v>
                </c:pt>
                <c:pt idx="12">
                  <c:v>18.93</c:v>
                </c:pt>
                <c:pt idx="13">
                  <c:v>18.58</c:v>
                </c:pt>
                <c:pt idx="14">
                  <c:v>18.96</c:v>
                </c:pt>
                <c:pt idx="15">
                  <c:v>19.15</c:v>
                </c:pt>
                <c:pt idx="16">
                  <c:v>19.22</c:v>
                </c:pt>
                <c:pt idx="17">
                  <c:v>20.18</c:v>
                </c:pt>
                <c:pt idx="18">
                  <c:v>18.88</c:v>
                </c:pt>
                <c:pt idx="19">
                  <c:v>18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O$9:$O$28</c:f>
              <c:numCache>
                <c:formatCode>General</c:formatCode>
                <c:ptCount val="20"/>
                <c:pt idx="1">
                  <c:v>19.85</c:v>
                </c:pt>
                <c:pt idx="2">
                  <c:v>22.35</c:v>
                </c:pt>
                <c:pt idx="3">
                  <c:v>19.4</c:v>
                </c:pt>
                <c:pt idx="4">
                  <c:v>18.52</c:v>
                </c:pt>
                <c:pt idx="5">
                  <c:v>18.88</c:v>
                </c:pt>
                <c:pt idx="6">
                  <c:v>19.04</c:v>
                </c:pt>
                <c:pt idx="7">
                  <c:v>20.15</c:v>
                </c:pt>
                <c:pt idx="8">
                  <c:v>19.15</c:v>
                </c:pt>
                <c:pt idx="9">
                  <c:v>18.38</c:v>
                </c:pt>
                <c:pt idx="10">
                  <c:v>18.75</c:v>
                </c:pt>
                <c:pt idx="11">
                  <c:v>19</c:v>
                </c:pt>
                <c:pt idx="12">
                  <c:v>18.9</c:v>
                </c:pt>
                <c:pt idx="13">
                  <c:v>19.02</c:v>
                </c:pt>
                <c:pt idx="14">
                  <c:v>19.08</c:v>
                </c:pt>
                <c:pt idx="15">
                  <c:v>18.78</c:v>
                </c:pt>
                <c:pt idx="16">
                  <c:v>21.23</c:v>
                </c:pt>
                <c:pt idx="17">
                  <c:v>19.5700000000001</c:v>
                </c:pt>
                <c:pt idx="18">
                  <c:v>21.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P$9:$P$28</c:f>
              <c:numCache>
                <c:formatCode>General</c:formatCode>
                <c:ptCount val="20"/>
                <c:pt idx="1">
                  <c:v>19.51</c:v>
                </c:pt>
                <c:pt idx="2">
                  <c:v>20.92</c:v>
                </c:pt>
                <c:pt idx="3">
                  <c:v>19.08</c:v>
                </c:pt>
                <c:pt idx="4">
                  <c:v>18.78</c:v>
                </c:pt>
                <c:pt idx="5">
                  <c:v>18.69</c:v>
                </c:pt>
                <c:pt idx="6">
                  <c:v>18.65</c:v>
                </c:pt>
                <c:pt idx="7">
                  <c:v>18.78</c:v>
                </c:pt>
                <c:pt idx="8">
                  <c:v>19.74</c:v>
                </c:pt>
                <c:pt idx="9">
                  <c:v>19.09</c:v>
                </c:pt>
                <c:pt idx="10">
                  <c:v>18.92</c:v>
                </c:pt>
                <c:pt idx="11">
                  <c:v>18.9</c:v>
                </c:pt>
                <c:pt idx="12">
                  <c:v>18.77</c:v>
                </c:pt>
                <c:pt idx="13">
                  <c:v>19.46</c:v>
                </c:pt>
                <c:pt idx="14">
                  <c:v>19.22</c:v>
                </c:pt>
                <c:pt idx="15">
                  <c:v>18.7</c:v>
                </c:pt>
                <c:pt idx="16">
                  <c:v>21.93</c:v>
                </c:pt>
                <c:pt idx="17">
                  <c:v>21.79</c:v>
                </c:pt>
                <c:pt idx="18">
                  <c:v>23.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Q$9:$Q$29</c:f>
              <c:numCache>
                <c:formatCode>General</c:formatCode>
                <c:ptCount val="21"/>
                <c:pt idx="1">
                  <c:v>19.46</c:v>
                </c:pt>
                <c:pt idx="2">
                  <c:v>19.03</c:v>
                </c:pt>
                <c:pt idx="3">
                  <c:v>19.19</c:v>
                </c:pt>
                <c:pt idx="4">
                  <c:v>18.7</c:v>
                </c:pt>
                <c:pt idx="5">
                  <c:v>18.89</c:v>
                </c:pt>
                <c:pt idx="6">
                  <c:v>18.59</c:v>
                </c:pt>
                <c:pt idx="7">
                  <c:v>18.73</c:v>
                </c:pt>
                <c:pt idx="8">
                  <c:v>23.44</c:v>
                </c:pt>
                <c:pt idx="9">
                  <c:v>18.69</c:v>
                </c:pt>
                <c:pt idx="10">
                  <c:v>19.14</c:v>
                </c:pt>
                <c:pt idx="11">
                  <c:v>20.42</c:v>
                </c:pt>
                <c:pt idx="12">
                  <c:v>19.15</c:v>
                </c:pt>
                <c:pt idx="13">
                  <c:v>18.45</c:v>
                </c:pt>
                <c:pt idx="14">
                  <c:v>19.8</c:v>
                </c:pt>
                <c:pt idx="15">
                  <c:v>18.89</c:v>
                </c:pt>
                <c:pt idx="16">
                  <c:v>19.35</c:v>
                </c:pt>
                <c:pt idx="17">
                  <c:v>19.36</c:v>
                </c:pt>
                <c:pt idx="18">
                  <c:v>19.73</c:v>
                </c:pt>
                <c:pt idx="19">
                  <c:v>19.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6843587"/>
        <c:axId val="57753940"/>
      </c:scatterChart>
      <c:valAx>
        <c:axId val="36843587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53940"/>
        <c:crossesAt val="0"/>
        <c:crossBetween val="midCat"/>
        <c:majorUnit val="5"/>
      </c:valAx>
      <c:valAx>
        <c:axId val="5775394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435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W$9:$W$29</c:f>
              <c:numCache>
                <c:formatCode>General</c:formatCode>
                <c:ptCount val="21"/>
                <c:pt idx="1">
                  <c:v>-0.200000000000001</c:v>
                </c:pt>
                <c:pt idx="2">
                  <c:v>-0.829999999999998</c:v>
                </c:pt>
                <c:pt idx="3">
                  <c:v>-0.630000000000003</c:v>
                </c:pt>
                <c:pt idx="4">
                  <c:v>-0.459999999999994</c:v>
                </c:pt>
                <c:pt idx="5">
                  <c:v>-0.390000000000001</c:v>
                </c:pt>
                <c:pt idx="6">
                  <c:v>-0.199999999999989</c:v>
                </c:pt>
                <c:pt idx="7">
                  <c:v>-0.359999999999999</c:v>
                </c:pt>
                <c:pt idx="8">
                  <c:v>-0.52000000000001</c:v>
                </c:pt>
                <c:pt idx="9">
                  <c:v>-0.210000000000008</c:v>
                </c:pt>
                <c:pt idx="10">
                  <c:v>-0.179999999999978</c:v>
                </c:pt>
                <c:pt idx="11">
                  <c:v>-6.63999999999999</c:v>
                </c:pt>
                <c:pt idx="12">
                  <c:v>-6.63</c:v>
                </c:pt>
                <c:pt idx="13">
                  <c:v>-6.12</c:v>
                </c:pt>
                <c:pt idx="14">
                  <c:v>-5.91999999999996</c:v>
                </c:pt>
                <c:pt idx="15">
                  <c:v>-5.43000000000001</c:v>
                </c:pt>
                <c:pt idx="16">
                  <c:v>-5.38999999999999</c:v>
                </c:pt>
                <c:pt idx="17">
                  <c:v>-5.25999999999999</c:v>
                </c:pt>
                <c:pt idx="18">
                  <c:v>-5.31999999999999</c:v>
                </c:pt>
                <c:pt idx="19">
                  <c:v>-5.31</c:v>
                </c:pt>
                <c:pt idx="20">
                  <c:v>-5.46999999999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X$9:$X$29</c:f>
              <c:numCache>
                <c:formatCode>General</c:formatCode>
                <c:ptCount val="21"/>
                <c:pt idx="1">
                  <c:v>-1.62</c:v>
                </c:pt>
                <c:pt idx="2">
                  <c:v>-4.09</c:v>
                </c:pt>
                <c:pt idx="3">
                  <c:v>-4.49</c:v>
                </c:pt>
                <c:pt idx="4">
                  <c:v>-4.34</c:v>
                </c:pt>
                <c:pt idx="5">
                  <c:v>-4.35000000000001</c:v>
                </c:pt>
                <c:pt idx="6">
                  <c:v>-3.86999999999999</c:v>
                </c:pt>
                <c:pt idx="7">
                  <c:v>-3.90000000000001</c:v>
                </c:pt>
                <c:pt idx="8">
                  <c:v>-4.03</c:v>
                </c:pt>
                <c:pt idx="9">
                  <c:v>-4.05000000000001</c:v>
                </c:pt>
                <c:pt idx="10">
                  <c:v>-3.94999999999999</c:v>
                </c:pt>
                <c:pt idx="11">
                  <c:v>-4.41999999999999</c:v>
                </c:pt>
                <c:pt idx="12">
                  <c:v>-4.81</c:v>
                </c:pt>
                <c:pt idx="13">
                  <c:v>-4.25</c:v>
                </c:pt>
                <c:pt idx="14">
                  <c:v>-3.92999999999995</c:v>
                </c:pt>
                <c:pt idx="15">
                  <c:v>-4.11000000000001</c:v>
                </c:pt>
                <c:pt idx="16">
                  <c:v>-4.10999999999996</c:v>
                </c:pt>
                <c:pt idx="17">
                  <c:v>-4.50999999999999</c:v>
                </c:pt>
                <c:pt idx="18">
                  <c:v>-4.38999999999999</c:v>
                </c:pt>
                <c:pt idx="19">
                  <c:v>-4.19999999999999</c:v>
                </c:pt>
                <c:pt idx="20">
                  <c:v>-4.60999999999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Y$9:$Y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Z$9:$Z$29</c:f>
              <c:numCache>
                <c:formatCode>General</c:formatCode>
                <c:ptCount val="21"/>
                <c:pt idx="1">
                  <c:v>-0.870000000000001</c:v>
                </c:pt>
                <c:pt idx="2">
                  <c:v>-1.21</c:v>
                </c:pt>
                <c:pt idx="3">
                  <c:v>-1.31</c:v>
                </c:pt>
                <c:pt idx="4">
                  <c:v>-1.25</c:v>
                </c:pt>
                <c:pt idx="5">
                  <c:v>-1.42</c:v>
                </c:pt>
                <c:pt idx="6">
                  <c:v>-1.5</c:v>
                </c:pt>
                <c:pt idx="7">
                  <c:v>-1.86</c:v>
                </c:pt>
                <c:pt idx="8">
                  <c:v>-2.10000000000002</c:v>
                </c:pt>
                <c:pt idx="9">
                  <c:v>-2.14000000000002</c:v>
                </c:pt>
                <c:pt idx="10">
                  <c:v>-1.91999999999999</c:v>
                </c:pt>
                <c:pt idx="11">
                  <c:v>-2.07999999999998</c:v>
                </c:pt>
                <c:pt idx="12">
                  <c:v>-2.28</c:v>
                </c:pt>
                <c:pt idx="13">
                  <c:v>-1.78999999999999</c:v>
                </c:pt>
                <c:pt idx="14">
                  <c:v>-1.84999999999997</c:v>
                </c:pt>
                <c:pt idx="15">
                  <c:v>-1.55000000000001</c:v>
                </c:pt>
                <c:pt idx="16">
                  <c:v>-1.76999999999998</c:v>
                </c:pt>
                <c:pt idx="17">
                  <c:v>-1.76999999999998</c:v>
                </c:pt>
                <c:pt idx="18">
                  <c:v>-1.46000000000004</c:v>
                </c:pt>
                <c:pt idx="19">
                  <c:v>-1.18000000000001</c:v>
                </c:pt>
                <c:pt idx="20">
                  <c:v>-1.359999999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A$9:$AA$28</c:f>
              <c:numCache>
                <c:formatCode>General</c:formatCode>
                <c:ptCount val="20"/>
                <c:pt idx="1">
                  <c:v>-1.37</c:v>
                </c:pt>
                <c:pt idx="2">
                  <c:v>-3.4</c:v>
                </c:pt>
                <c:pt idx="3">
                  <c:v>-4.07</c:v>
                </c:pt>
                <c:pt idx="4">
                  <c:v>-4.92999999999999</c:v>
                </c:pt>
                <c:pt idx="5">
                  <c:v>-5.69000000000001</c:v>
                </c:pt>
                <c:pt idx="6">
                  <c:v>-5.66</c:v>
                </c:pt>
                <c:pt idx="7">
                  <c:v>-6.11</c:v>
                </c:pt>
                <c:pt idx="8">
                  <c:v>-7.31</c:v>
                </c:pt>
                <c:pt idx="9">
                  <c:v>-7.17000000000002</c:v>
                </c:pt>
                <c:pt idx="10">
                  <c:v>-7.11999999999998</c:v>
                </c:pt>
                <c:pt idx="11">
                  <c:v>-8.63999999999999</c:v>
                </c:pt>
                <c:pt idx="12">
                  <c:v>-9.03</c:v>
                </c:pt>
                <c:pt idx="13">
                  <c:v>-9.22</c:v>
                </c:pt>
                <c:pt idx="14">
                  <c:v>-10.0599999999999</c:v>
                </c:pt>
                <c:pt idx="15">
                  <c:v>-10.18</c:v>
                </c:pt>
                <c:pt idx="16">
                  <c:v>-10.42</c:v>
                </c:pt>
                <c:pt idx="17">
                  <c:v>-10.83</c:v>
                </c:pt>
                <c:pt idx="18">
                  <c:v>-11.33</c:v>
                </c:pt>
                <c:pt idx="19">
                  <c:v>-11.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0011821"/>
        <c:axId val="71497526"/>
      </c:scatterChart>
      <c:valAx>
        <c:axId val="50011821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97526"/>
        <c:crossesAt val="0"/>
        <c:crossBetween val="midCat"/>
        <c:majorUnit val="5"/>
      </c:valAx>
      <c:valAx>
        <c:axId val="7149752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1182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L$9:$L$29</c:f>
              <c:numCache>
                <c:formatCode>General</c:formatCode>
                <c:ptCount val="21"/>
                <c:pt idx="1">
                  <c:v>19.56</c:v>
                </c:pt>
                <c:pt idx="2">
                  <c:v>18.77</c:v>
                </c:pt>
                <c:pt idx="3">
                  <c:v>19.12</c:v>
                </c:pt>
                <c:pt idx="4">
                  <c:v>18.94</c:v>
                </c:pt>
                <c:pt idx="5">
                  <c:v>18.97</c:v>
                </c:pt>
                <c:pt idx="6">
                  <c:v>18.84</c:v>
                </c:pt>
                <c:pt idx="7">
                  <c:v>19.03</c:v>
                </c:pt>
                <c:pt idx="8">
                  <c:v>18.84</c:v>
                </c:pt>
                <c:pt idx="9">
                  <c:v>19.2</c:v>
                </c:pt>
                <c:pt idx="10">
                  <c:v>25.43</c:v>
                </c:pt>
                <c:pt idx="11">
                  <c:v>18.88</c:v>
                </c:pt>
                <c:pt idx="12">
                  <c:v>18.82</c:v>
                </c:pt>
                <c:pt idx="13">
                  <c:v>18.78</c:v>
                </c:pt>
                <c:pt idx="14">
                  <c:v>18.61</c:v>
                </c:pt>
                <c:pt idx="15">
                  <c:v>18.86</c:v>
                </c:pt>
                <c:pt idx="16">
                  <c:v>18.88</c:v>
                </c:pt>
                <c:pt idx="17">
                  <c:v>19.03</c:v>
                </c:pt>
                <c:pt idx="18">
                  <c:v>19.04</c:v>
                </c:pt>
                <c:pt idx="19">
                  <c:v>19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M$9:$M$29</c:f>
              <c:numCache>
                <c:formatCode>General</c:formatCode>
                <c:ptCount val="21"/>
                <c:pt idx="1">
                  <c:v>21.4</c:v>
                </c:pt>
                <c:pt idx="2">
                  <c:v>19.37</c:v>
                </c:pt>
                <c:pt idx="3">
                  <c:v>19.14</c:v>
                </c:pt>
                <c:pt idx="4">
                  <c:v>19.02</c:v>
                </c:pt>
                <c:pt idx="5">
                  <c:v>18.68</c:v>
                </c:pt>
                <c:pt idx="6">
                  <c:v>18.71</c:v>
                </c:pt>
                <c:pt idx="7">
                  <c:v>19</c:v>
                </c:pt>
                <c:pt idx="8">
                  <c:v>19.17</c:v>
                </c:pt>
                <c:pt idx="9">
                  <c:v>19.13</c:v>
                </c:pt>
                <c:pt idx="10">
                  <c:v>19.44</c:v>
                </c:pt>
                <c:pt idx="11">
                  <c:v>19.28</c:v>
                </c:pt>
                <c:pt idx="12">
                  <c:v>18.77</c:v>
                </c:pt>
                <c:pt idx="13">
                  <c:v>18.66</c:v>
                </c:pt>
                <c:pt idx="14">
                  <c:v>19.28</c:v>
                </c:pt>
                <c:pt idx="15">
                  <c:v>18.9</c:v>
                </c:pt>
                <c:pt idx="16">
                  <c:v>19.41</c:v>
                </c:pt>
                <c:pt idx="17">
                  <c:v>18.85</c:v>
                </c:pt>
                <c:pt idx="18">
                  <c:v>18.86</c:v>
                </c:pt>
                <c:pt idx="19">
                  <c:v>19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N$9:$N$29</c:f>
              <c:numCache>
                <c:formatCode>General</c:formatCode>
                <c:ptCount val="21"/>
                <c:pt idx="1">
                  <c:v>18.93</c:v>
                </c:pt>
                <c:pt idx="2">
                  <c:v>18.97</c:v>
                </c:pt>
                <c:pt idx="3">
                  <c:v>19.29</c:v>
                </c:pt>
                <c:pt idx="4">
                  <c:v>19.01</c:v>
                </c:pt>
                <c:pt idx="5">
                  <c:v>19.16</c:v>
                </c:pt>
                <c:pt idx="6">
                  <c:v>18.68</c:v>
                </c:pt>
                <c:pt idx="7">
                  <c:v>18.87</c:v>
                </c:pt>
                <c:pt idx="8">
                  <c:v>19.15</c:v>
                </c:pt>
                <c:pt idx="9">
                  <c:v>19.23</c:v>
                </c:pt>
                <c:pt idx="10">
                  <c:v>18.97</c:v>
                </c:pt>
                <c:pt idx="11">
                  <c:v>18.89</c:v>
                </c:pt>
                <c:pt idx="12">
                  <c:v>19.33</c:v>
                </c:pt>
                <c:pt idx="13">
                  <c:v>18.98</c:v>
                </c:pt>
                <c:pt idx="14">
                  <c:v>19.1</c:v>
                </c:pt>
                <c:pt idx="15">
                  <c:v>18.9</c:v>
                </c:pt>
                <c:pt idx="16">
                  <c:v>19.01</c:v>
                </c:pt>
                <c:pt idx="17">
                  <c:v>18.97</c:v>
                </c:pt>
                <c:pt idx="18">
                  <c:v>19.05</c:v>
                </c:pt>
                <c:pt idx="19">
                  <c:v>18.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O$9:$O$29</c:f>
              <c:numCache>
                <c:formatCode>General</c:formatCode>
                <c:ptCount val="21"/>
                <c:pt idx="1">
                  <c:v>19.27</c:v>
                </c:pt>
                <c:pt idx="2">
                  <c:v>19.07</c:v>
                </c:pt>
                <c:pt idx="3">
                  <c:v>19.23</c:v>
                </c:pt>
                <c:pt idx="4">
                  <c:v>19.18</c:v>
                </c:pt>
                <c:pt idx="5">
                  <c:v>19.24</c:v>
                </c:pt>
                <c:pt idx="6">
                  <c:v>19.04</c:v>
                </c:pt>
                <c:pt idx="7">
                  <c:v>19.11</c:v>
                </c:pt>
                <c:pt idx="8">
                  <c:v>19.19</c:v>
                </c:pt>
                <c:pt idx="9">
                  <c:v>19.01</c:v>
                </c:pt>
                <c:pt idx="10">
                  <c:v>19.13</c:v>
                </c:pt>
                <c:pt idx="11">
                  <c:v>19.09</c:v>
                </c:pt>
                <c:pt idx="12">
                  <c:v>18.84</c:v>
                </c:pt>
                <c:pt idx="13">
                  <c:v>19.04</c:v>
                </c:pt>
                <c:pt idx="14">
                  <c:v>18.8</c:v>
                </c:pt>
                <c:pt idx="15">
                  <c:v>19.12</c:v>
                </c:pt>
                <c:pt idx="16">
                  <c:v>19.01</c:v>
                </c:pt>
                <c:pt idx="17">
                  <c:v>18.66</c:v>
                </c:pt>
                <c:pt idx="18">
                  <c:v>18.77</c:v>
                </c:pt>
                <c:pt idx="19">
                  <c:v>19.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P$9:$P$28</c:f>
              <c:numCache>
                <c:formatCode>General</c:formatCode>
                <c:ptCount val="20"/>
                <c:pt idx="1">
                  <c:v>20.96</c:v>
                </c:pt>
                <c:pt idx="2">
                  <c:v>19.64</c:v>
                </c:pt>
                <c:pt idx="3">
                  <c:v>20.15</c:v>
                </c:pt>
                <c:pt idx="4">
                  <c:v>19.77</c:v>
                </c:pt>
                <c:pt idx="5">
                  <c:v>19.13</c:v>
                </c:pt>
                <c:pt idx="6">
                  <c:v>19.13</c:v>
                </c:pt>
                <c:pt idx="7">
                  <c:v>20.07</c:v>
                </c:pt>
                <c:pt idx="8">
                  <c:v>19.01</c:v>
                </c:pt>
                <c:pt idx="9">
                  <c:v>19.18</c:v>
                </c:pt>
                <c:pt idx="10">
                  <c:v>20.49</c:v>
                </c:pt>
                <c:pt idx="11">
                  <c:v>19.28</c:v>
                </c:pt>
                <c:pt idx="12">
                  <c:v>19.52</c:v>
                </c:pt>
                <c:pt idx="13">
                  <c:v>19.82</c:v>
                </c:pt>
                <c:pt idx="14">
                  <c:v>19.22</c:v>
                </c:pt>
                <c:pt idx="15">
                  <c:v>19.14</c:v>
                </c:pt>
                <c:pt idx="16">
                  <c:v>19.42</c:v>
                </c:pt>
                <c:pt idx="17">
                  <c:v>19.47</c:v>
                </c:pt>
                <c:pt idx="18">
                  <c:v>19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6202772"/>
        <c:axId val="32326468"/>
      </c:scatterChart>
      <c:valAx>
        <c:axId val="96202772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26468"/>
        <c:crossesAt val="0"/>
        <c:crossBetween val="midCat"/>
        <c:majorUnit val="5"/>
      </c:valAx>
      <c:valAx>
        <c:axId val="3232646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027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X$9:$X$28</c:f>
              <c:numCache>
                <c:formatCode>General</c:formatCode>
                <c:ptCount val="20"/>
                <c:pt idx="1">
                  <c:v>-0.69</c:v>
                </c:pt>
                <c:pt idx="2">
                  <c:v>-1.54</c:v>
                </c:pt>
                <c:pt idx="3">
                  <c:v>-1.69</c:v>
                </c:pt>
                <c:pt idx="4">
                  <c:v>-1.79000000000001</c:v>
                </c:pt>
                <c:pt idx="5">
                  <c:v>-2.02</c:v>
                </c:pt>
                <c:pt idx="6">
                  <c:v>-2.18000000000001</c:v>
                </c:pt>
                <c:pt idx="7">
                  <c:v>-0.509999999999991</c:v>
                </c:pt>
                <c:pt idx="8">
                  <c:v>-0.420000000000016</c:v>
                </c:pt>
                <c:pt idx="9">
                  <c:v>-7.75999999999999</c:v>
                </c:pt>
                <c:pt idx="10">
                  <c:v>-7.77000000000001</c:v>
                </c:pt>
                <c:pt idx="11">
                  <c:v>-8.34</c:v>
                </c:pt>
                <c:pt idx="12">
                  <c:v>-8.47</c:v>
                </c:pt>
                <c:pt idx="13">
                  <c:v>-9.28999999999996</c:v>
                </c:pt>
                <c:pt idx="14">
                  <c:v>-8.62000000000001</c:v>
                </c:pt>
                <c:pt idx="15">
                  <c:v>-8.48000000000002</c:v>
                </c:pt>
                <c:pt idx="16">
                  <c:v>-8.81999999999999</c:v>
                </c:pt>
                <c:pt idx="17">
                  <c:v>-11.95</c:v>
                </c:pt>
                <c:pt idx="18">
                  <c:v>-12.75</c:v>
                </c:pt>
                <c:pt idx="19">
                  <c:v>-13.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Y$9:$Y$28</c:f>
              <c:numCache>
                <c:formatCode>General</c:formatCode>
                <c:ptCount val="20"/>
                <c:pt idx="1">
                  <c:v>-1.39</c:v>
                </c:pt>
                <c:pt idx="2">
                  <c:v>-1.79</c:v>
                </c:pt>
                <c:pt idx="3">
                  <c:v>-2.34</c:v>
                </c:pt>
                <c:pt idx="4">
                  <c:v>-2.15000000000001</c:v>
                </c:pt>
                <c:pt idx="5">
                  <c:v>-1.53</c:v>
                </c:pt>
                <c:pt idx="6">
                  <c:v>-0.600000000000009</c:v>
                </c:pt>
                <c:pt idx="7">
                  <c:v>-1.38</c:v>
                </c:pt>
                <c:pt idx="8">
                  <c:v>-0.490000000000009</c:v>
                </c:pt>
                <c:pt idx="9">
                  <c:v>-2.86999999999998</c:v>
                </c:pt>
                <c:pt idx="10">
                  <c:v>-3.44999999999999</c:v>
                </c:pt>
                <c:pt idx="11">
                  <c:v>-3.56</c:v>
                </c:pt>
                <c:pt idx="12">
                  <c:v>-3.57999999999998</c:v>
                </c:pt>
                <c:pt idx="13">
                  <c:v>-3.36999999999998</c:v>
                </c:pt>
                <c:pt idx="14">
                  <c:v>-3.01999999999998</c:v>
                </c:pt>
                <c:pt idx="15">
                  <c:v>-3.16000000000003</c:v>
                </c:pt>
                <c:pt idx="16">
                  <c:v>-3.96000000000004</c:v>
                </c:pt>
                <c:pt idx="17">
                  <c:v>-3.58999999999998</c:v>
                </c:pt>
                <c:pt idx="18">
                  <c:v>-4.19999999999999</c:v>
                </c:pt>
                <c:pt idx="19">
                  <c:v>-4.2300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Z$9:$Z$27</c:f>
              <c:numCache>
                <c:formatCode>General</c:formatCode>
                <c:ptCount val="19"/>
                <c:pt idx="1">
                  <c:v>-2.57</c:v>
                </c:pt>
                <c:pt idx="2">
                  <c:v>-3.31</c:v>
                </c:pt>
                <c:pt idx="3">
                  <c:v>-3.98</c:v>
                </c:pt>
                <c:pt idx="4">
                  <c:v>-5.51000000000001</c:v>
                </c:pt>
                <c:pt idx="5">
                  <c:v>-7.13</c:v>
                </c:pt>
                <c:pt idx="6">
                  <c:v>-7.44</c:v>
                </c:pt>
                <c:pt idx="7">
                  <c:v>-6.02000000000001</c:v>
                </c:pt>
                <c:pt idx="8">
                  <c:v>-6.30000000000001</c:v>
                </c:pt>
                <c:pt idx="9">
                  <c:v>-6.75</c:v>
                </c:pt>
                <c:pt idx="10">
                  <c:v>-6.97</c:v>
                </c:pt>
                <c:pt idx="11">
                  <c:v>-8.38</c:v>
                </c:pt>
                <c:pt idx="12">
                  <c:v>-9.29999999999998</c:v>
                </c:pt>
                <c:pt idx="13">
                  <c:v>-10.66</c:v>
                </c:pt>
                <c:pt idx="14">
                  <c:v>-10.33</c:v>
                </c:pt>
                <c:pt idx="15">
                  <c:v>-11.37</c:v>
                </c:pt>
                <c:pt idx="16">
                  <c:v>-13.11</c:v>
                </c:pt>
                <c:pt idx="17">
                  <c:v>-14.41</c:v>
                </c:pt>
                <c:pt idx="18">
                  <c:v>-15.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A$9:$AA$27</c:f>
              <c:numCache>
                <c:formatCode>General</c:formatCode>
                <c:ptCount val="19"/>
                <c:pt idx="1">
                  <c:v>-1.75</c:v>
                </c:pt>
                <c:pt idx="2">
                  <c:v>-2.07</c:v>
                </c:pt>
                <c:pt idx="3">
                  <c:v>-2.68</c:v>
                </c:pt>
                <c:pt idx="4">
                  <c:v>-3.32000000000001</c:v>
                </c:pt>
                <c:pt idx="5">
                  <c:v>-3.08999999999999</c:v>
                </c:pt>
                <c:pt idx="6">
                  <c:v>-5.8</c:v>
                </c:pt>
                <c:pt idx="7">
                  <c:v>-4.68000000000001</c:v>
                </c:pt>
                <c:pt idx="8">
                  <c:v>-5.06</c:v>
                </c:pt>
                <c:pt idx="9">
                  <c:v>-6.00999999999999</c:v>
                </c:pt>
                <c:pt idx="10">
                  <c:v>-6.75999999999999</c:v>
                </c:pt>
                <c:pt idx="11">
                  <c:v>-13.27</c:v>
                </c:pt>
                <c:pt idx="12">
                  <c:v>-14.53</c:v>
                </c:pt>
                <c:pt idx="13">
                  <c:v>-15.88</c:v>
                </c:pt>
                <c:pt idx="14">
                  <c:v>-16.7</c:v>
                </c:pt>
                <c:pt idx="15">
                  <c:v>-17.81</c:v>
                </c:pt>
                <c:pt idx="16">
                  <c:v>-20.54</c:v>
                </c:pt>
                <c:pt idx="17">
                  <c:v>-22.25</c:v>
                </c:pt>
                <c:pt idx="18">
                  <c:v>-25.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B$9:$AB$27</c:f>
              <c:numCache>
                <c:formatCode>General</c:formatCode>
                <c:ptCount val="19"/>
                <c:pt idx="1">
                  <c:v>-2.39</c:v>
                </c:pt>
                <c:pt idx="2">
                  <c:v>-2.87</c:v>
                </c:pt>
                <c:pt idx="3">
                  <c:v>-3.58</c:v>
                </c:pt>
                <c:pt idx="4">
                  <c:v>-4.45</c:v>
                </c:pt>
                <c:pt idx="5">
                  <c:v>-4.67</c:v>
                </c:pt>
                <c:pt idx="6">
                  <c:v>-4.76000000000001</c:v>
                </c:pt>
                <c:pt idx="7">
                  <c:v>-2.81999999999999</c:v>
                </c:pt>
                <c:pt idx="8">
                  <c:v>-2.52000000000001</c:v>
                </c:pt>
                <c:pt idx="9">
                  <c:v>-2.75</c:v>
                </c:pt>
                <c:pt idx="10">
                  <c:v>-5.75999999999999</c:v>
                </c:pt>
                <c:pt idx="11">
                  <c:v>-6.86000000000001</c:v>
                </c:pt>
                <c:pt idx="12">
                  <c:v>-7.31999999999999</c:v>
                </c:pt>
                <c:pt idx="13">
                  <c:v>-10.84</c:v>
                </c:pt>
                <c:pt idx="14">
                  <c:v>-11.3</c:v>
                </c:pt>
                <c:pt idx="15">
                  <c:v>-14.13</c:v>
                </c:pt>
                <c:pt idx="16">
                  <c:v>-15.39</c:v>
                </c:pt>
                <c:pt idx="17">
                  <c:v>-18.15</c:v>
                </c:pt>
                <c:pt idx="18">
                  <c:v>-19.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C$9:$AC$26</c:f>
              <c:numCache>
                <c:formatCode>General</c:formatCode>
                <c:ptCount val="18"/>
                <c:pt idx="1">
                  <c:v>-2.71</c:v>
                </c:pt>
                <c:pt idx="2">
                  <c:v>-3.89</c:v>
                </c:pt>
                <c:pt idx="3">
                  <c:v>-8.14</c:v>
                </c:pt>
                <c:pt idx="4">
                  <c:v>-9.7</c:v>
                </c:pt>
                <c:pt idx="5">
                  <c:v>-11.6</c:v>
                </c:pt>
                <c:pt idx="6">
                  <c:v>-13.88</c:v>
                </c:pt>
                <c:pt idx="7">
                  <c:v>-13.42</c:v>
                </c:pt>
                <c:pt idx="8">
                  <c:v>-14.54</c:v>
                </c:pt>
                <c:pt idx="9">
                  <c:v>-15.94</c:v>
                </c:pt>
                <c:pt idx="10">
                  <c:v>-21.51</c:v>
                </c:pt>
                <c:pt idx="11">
                  <c:v>-23.8</c:v>
                </c:pt>
                <c:pt idx="12">
                  <c:v>-28.37</c:v>
                </c:pt>
                <c:pt idx="13">
                  <c:v>-31.93</c:v>
                </c:pt>
                <c:pt idx="14">
                  <c:v>-33.46</c:v>
                </c:pt>
                <c:pt idx="15">
                  <c:v>-35.17</c:v>
                </c:pt>
                <c:pt idx="16">
                  <c:v>-38.01</c:v>
                </c:pt>
                <c:pt idx="17">
                  <c:v>-40.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D$9:$AD$27</c:f>
              <c:numCache>
                <c:formatCode>General</c:formatCode>
                <c:ptCount val="19"/>
                <c:pt idx="1">
                  <c:v>-3.08</c:v>
                </c:pt>
                <c:pt idx="2">
                  <c:v>-5.16</c:v>
                </c:pt>
                <c:pt idx="3">
                  <c:v>-6.66</c:v>
                </c:pt>
                <c:pt idx="4">
                  <c:v>-8.32000000000001</c:v>
                </c:pt>
                <c:pt idx="5">
                  <c:v>-9.67</c:v>
                </c:pt>
                <c:pt idx="6">
                  <c:v>-10.25</c:v>
                </c:pt>
                <c:pt idx="7">
                  <c:v>-9.88</c:v>
                </c:pt>
                <c:pt idx="8">
                  <c:v>-10.64</c:v>
                </c:pt>
                <c:pt idx="9">
                  <c:v>-11.78</c:v>
                </c:pt>
                <c:pt idx="10">
                  <c:v>-12.62</c:v>
                </c:pt>
                <c:pt idx="11">
                  <c:v>-13.87</c:v>
                </c:pt>
                <c:pt idx="12">
                  <c:v>-15.2</c:v>
                </c:pt>
                <c:pt idx="13">
                  <c:v>-16.49</c:v>
                </c:pt>
                <c:pt idx="14">
                  <c:v>-17.44</c:v>
                </c:pt>
                <c:pt idx="15">
                  <c:v>-19.67</c:v>
                </c:pt>
                <c:pt idx="16">
                  <c:v>-21.58</c:v>
                </c:pt>
                <c:pt idx="17">
                  <c:v>-22.45</c:v>
                </c:pt>
                <c:pt idx="18">
                  <c:v>-24.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1</c:f>
              <c:numCache>
                <c:formatCode>General</c:formatCode>
                <c:ptCount val="3"/>
              </c:numCache>
            </c:numRef>
          </c:xVal>
          <c:yVal>
            <c:numRef>
              <c:f>'MINI(A)'!$AE$9:$AE$11</c:f>
              <c:numCache>
                <c:formatCode>General</c:formatCode>
                <c:ptCount val="3"/>
                <c:pt idx="1">
                  <c:v>-4.72</c:v>
                </c:pt>
                <c:pt idx="2">
                  <c:v>-47.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4688490"/>
        <c:axId val="53836093"/>
      </c:scatterChart>
      <c:valAx>
        <c:axId val="5468849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36093"/>
        <c:crossesAt val="0"/>
        <c:crossBetween val="midCat"/>
        <c:majorUnit val="5"/>
      </c:valAx>
      <c:valAx>
        <c:axId val="5383609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8849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L$9:$L$28</c:f>
              <c:numCache>
                <c:formatCode>General</c:formatCode>
                <c:ptCount val="20"/>
                <c:pt idx="1">
                  <c:v>20.27</c:v>
                </c:pt>
                <c:pt idx="2">
                  <c:v>19.71</c:v>
                </c:pt>
                <c:pt idx="3">
                  <c:v>19.48</c:v>
                </c:pt>
                <c:pt idx="4">
                  <c:v>20.01</c:v>
                </c:pt>
                <c:pt idx="5">
                  <c:v>20.32</c:v>
                </c:pt>
                <c:pt idx="6">
                  <c:v>22.12</c:v>
                </c:pt>
                <c:pt idx="7">
                  <c:v>20.36</c:v>
                </c:pt>
                <c:pt idx="8">
                  <c:v>20.13</c:v>
                </c:pt>
                <c:pt idx="9">
                  <c:v>20.01</c:v>
                </c:pt>
                <c:pt idx="10">
                  <c:v>19.51</c:v>
                </c:pt>
                <c:pt idx="11">
                  <c:v>19.61</c:v>
                </c:pt>
                <c:pt idx="12">
                  <c:v>19.43</c:v>
                </c:pt>
                <c:pt idx="13">
                  <c:v>20.13</c:v>
                </c:pt>
                <c:pt idx="14">
                  <c:v>19.22</c:v>
                </c:pt>
                <c:pt idx="15">
                  <c:v>18.99</c:v>
                </c:pt>
                <c:pt idx="16">
                  <c:v>19.49</c:v>
                </c:pt>
                <c:pt idx="17">
                  <c:v>19.18</c:v>
                </c:pt>
                <c:pt idx="18">
                  <c:v>2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M$9:$M$28</c:f>
              <c:numCache>
                <c:formatCode>General</c:formatCode>
                <c:ptCount val="20"/>
                <c:pt idx="1">
                  <c:v>21.12</c:v>
                </c:pt>
                <c:pt idx="2">
                  <c:v>19.86</c:v>
                </c:pt>
                <c:pt idx="3">
                  <c:v>19.58</c:v>
                </c:pt>
                <c:pt idx="4">
                  <c:v>20.24</c:v>
                </c:pt>
                <c:pt idx="5">
                  <c:v>20.48</c:v>
                </c:pt>
                <c:pt idx="6">
                  <c:v>20.45</c:v>
                </c:pt>
                <c:pt idx="7">
                  <c:v>20.27</c:v>
                </c:pt>
                <c:pt idx="8">
                  <c:v>27.47</c:v>
                </c:pt>
                <c:pt idx="9">
                  <c:v>20.02</c:v>
                </c:pt>
                <c:pt idx="10">
                  <c:v>20.08</c:v>
                </c:pt>
                <c:pt idx="11">
                  <c:v>19.74</c:v>
                </c:pt>
                <c:pt idx="12">
                  <c:v>20.25</c:v>
                </c:pt>
                <c:pt idx="13">
                  <c:v>19.46</c:v>
                </c:pt>
                <c:pt idx="14">
                  <c:v>19.08</c:v>
                </c:pt>
                <c:pt idx="15">
                  <c:v>19.33</c:v>
                </c:pt>
                <c:pt idx="16">
                  <c:v>22.62</c:v>
                </c:pt>
                <c:pt idx="17">
                  <c:v>19.98</c:v>
                </c:pt>
                <c:pt idx="18">
                  <c:v>20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N$9:$N$28</c:f>
              <c:numCache>
                <c:formatCode>General</c:formatCode>
                <c:ptCount val="20"/>
                <c:pt idx="1">
                  <c:v>20.67</c:v>
                </c:pt>
                <c:pt idx="2">
                  <c:v>20.26</c:v>
                </c:pt>
                <c:pt idx="3">
                  <c:v>19.29</c:v>
                </c:pt>
                <c:pt idx="4">
                  <c:v>19.39</c:v>
                </c:pt>
                <c:pt idx="5">
                  <c:v>19.39</c:v>
                </c:pt>
                <c:pt idx="6">
                  <c:v>22.9</c:v>
                </c:pt>
                <c:pt idx="7">
                  <c:v>19.47</c:v>
                </c:pt>
                <c:pt idx="8">
                  <c:v>22.51</c:v>
                </c:pt>
                <c:pt idx="9">
                  <c:v>20.59</c:v>
                </c:pt>
                <c:pt idx="10">
                  <c:v>19.62</c:v>
                </c:pt>
                <c:pt idx="11">
                  <c:v>19.63</c:v>
                </c:pt>
                <c:pt idx="12">
                  <c:v>19.22</c:v>
                </c:pt>
                <c:pt idx="13">
                  <c:v>19.78</c:v>
                </c:pt>
                <c:pt idx="14">
                  <c:v>19.36</c:v>
                </c:pt>
                <c:pt idx="15">
                  <c:v>19.79</c:v>
                </c:pt>
                <c:pt idx="16">
                  <c:v>19.1199999999999</c:v>
                </c:pt>
                <c:pt idx="17">
                  <c:v>19.79</c:v>
                </c:pt>
                <c:pt idx="18">
                  <c:v>20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O$9:$O$27</c:f>
              <c:numCache>
                <c:formatCode>General</c:formatCode>
                <c:ptCount val="19"/>
                <c:pt idx="1">
                  <c:v>21.01</c:v>
                </c:pt>
                <c:pt idx="2">
                  <c:v>20.38</c:v>
                </c:pt>
                <c:pt idx="3">
                  <c:v>21.01</c:v>
                </c:pt>
                <c:pt idx="4">
                  <c:v>21.63</c:v>
                </c:pt>
                <c:pt idx="5">
                  <c:v>20.63</c:v>
                </c:pt>
                <c:pt idx="6">
                  <c:v>20.7</c:v>
                </c:pt>
                <c:pt idx="7">
                  <c:v>20.64</c:v>
                </c:pt>
                <c:pt idx="8">
                  <c:v>20.58</c:v>
                </c:pt>
                <c:pt idx="9">
                  <c:v>20.23</c:v>
                </c:pt>
                <c:pt idx="10">
                  <c:v>20.92</c:v>
                </c:pt>
                <c:pt idx="11">
                  <c:v>20.53</c:v>
                </c:pt>
                <c:pt idx="12">
                  <c:v>20.79</c:v>
                </c:pt>
                <c:pt idx="13">
                  <c:v>19.8</c:v>
                </c:pt>
                <c:pt idx="14">
                  <c:v>20.26</c:v>
                </c:pt>
                <c:pt idx="15">
                  <c:v>20.73</c:v>
                </c:pt>
                <c:pt idx="16">
                  <c:v>20.79</c:v>
                </c:pt>
                <c:pt idx="17">
                  <c:v>20.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P$9:$P$27</c:f>
              <c:numCache>
                <c:formatCode>General</c:formatCode>
                <c:ptCount val="19"/>
                <c:pt idx="1">
                  <c:v>20.59</c:v>
                </c:pt>
                <c:pt idx="2">
                  <c:v>20.32</c:v>
                </c:pt>
                <c:pt idx="3">
                  <c:v>20.12</c:v>
                </c:pt>
                <c:pt idx="4">
                  <c:v>19.78</c:v>
                </c:pt>
                <c:pt idx="5">
                  <c:v>23.03</c:v>
                </c:pt>
                <c:pt idx="6">
                  <c:v>21</c:v>
                </c:pt>
                <c:pt idx="7">
                  <c:v>20.74</c:v>
                </c:pt>
                <c:pt idx="8">
                  <c:v>21.08</c:v>
                </c:pt>
                <c:pt idx="9">
                  <c:v>20.76</c:v>
                </c:pt>
                <c:pt idx="10">
                  <c:v>26.02</c:v>
                </c:pt>
                <c:pt idx="11">
                  <c:v>20.87</c:v>
                </c:pt>
                <c:pt idx="12">
                  <c:v>20.78</c:v>
                </c:pt>
                <c:pt idx="13">
                  <c:v>20.95</c:v>
                </c:pt>
                <c:pt idx="14">
                  <c:v>20.33</c:v>
                </c:pt>
                <c:pt idx="15">
                  <c:v>21.72</c:v>
                </c:pt>
                <c:pt idx="16">
                  <c:v>21.2</c:v>
                </c:pt>
                <c:pt idx="17">
                  <c:v>22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Q$9:$Q$27</c:f>
              <c:numCache>
                <c:formatCode>General</c:formatCode>
                <c:ptCount val="19"/>
                <c:pt idx="1">
                  <c:v>20.75</c:v>
                </c:pt>
                <c:pt idx="2">
                  <c:v>20.42</c:v>
                </c:pt>
                <c:pt idx="3">
                  <c:v>20.35</c:v>
                </c:pt>
                <c:pt idx="4">
                  <c:v>20.23</c:v>
                </c:pt>
                <c:pt idx="5">
                  <c:v>20.41</c:v>
                </c:pt>
                <c:pt idx="6">
                  <c:v>20.18</c:v>
                </c:pt>
                <c:pt idx="7">
                  <c:v>20.06</c:v>
                </c:pt>
                <c:pt idx="8">
                  <c:v>20.36</c:v>
                </c:pt>
                <c:pt idx="9">
                  <c:v>23.02</c:v>
                </c:pt>
                <c:pt idx="10">
                  <c:v>20.61</c:v>
                </c:pt>
                <c:pt idx="11">
                  <c:v>20.07</c:v>
                </c:pt>
                <c:pt idx="12">
                  <c:v>22.95</c:v>
                </c:pt>
                <c:pt idx="13">
                  <c:v>20.59</c:v>
                </c:pt>
                <c:pt idx="14">
                  <c:v>22.05</c:v>
                </c:pt>
                <c:pt idx="15">
                  <c:v>20.25</c:v>
                </c:pt>
                <c:pt idx="16">
                  <c:v>22.25</c:v>
                </c:pt>
                <c:pt idx="17">
                  <c:v>20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R$9:$R$26</c:f>
              <c:numCache>
                <c:formatCode>General</c:formatCode>
                <c:ptCount val="18"/>
                <c:pt idx="1">
                  <c:v>21.45</c:v>
                </c:pt>
                <c:pt idx="2">
                  <c:v>23.96</c:v>
                </c:pt>
                <c:pt idx="3">
                  <c:v>21.04</c:v>
                </c:pt>
                <c:pt idx="4">
                  <c:v>21.91</c:v>
                </c:pt>
                <c:pt idx="5">
                  <c:v>22.6</c:v>
                </c:pt>
                <c:pt idx="6">
                  <c:v>21.66</c:v>
                </c:pt>
                <c:pt idx="7">
                  <c:v>21.48</c:v>
                </c:pt>
                <c:pt idx="8">
                  <c:v>21.53</c:v>
                </c:pt>
                <c:pt idx="9">
                  <c:v>25.58</c:v>
                </c:pt>
                <c:pt idx="10">
                  <c:v>21.8</c:v>
                </c:pt>
                <c:pt idx="11">
                  <c:v>24.18</c:v>
                </c:pt>
                <c:pt idx="12">
                  <c:v>22.99</c:v>
                </c:pt>
                <c:pt idx="13">
                  <c:v>21.66</c:v>
                </c:pt>
                <c:pt idx="14">
                  <c:v>20.93</c:v>
                </c:pt>
                <c:pt idx="15">
                  <c:v>21.83</c:v>
                </c:pt>
                <c:pt idx="16">
                  <c:v>21.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S$9:$S$27</c:f>
              <c:numCache>
                <c:formatCode>General</c:formatCode>
                <c:ptCount val="19"/>
                <c:pt idx="1">
                  <c:v>22.35</c:v>
                </c:pt>
                <c:pt idx="2">
                  <c:v>21.21</c:v>
                </c:pt>
                <c:pt idx="3">
                  <c:v>21.14</c:v>
                </c:pt>
                <c:pt idx="4">
                  <c:v>21.36</c:v>
                </c:pt>
                <c:pt idx="5">
                  <c:v>20.9</c:v>
                </c:pt>
                <c:pt idx="6">
                  <c:v>21.75</c:v>
                </c:pt>
                <c:pt idx="7">
                  <c:v>21.12</c:v>
                </c:pt>
                <c:pt idx="8">
                  <c:v>21.27</c:v>
                </c:pt>
                <c:pt idx="9">
                  <c:v>20.85</c:v>
                </c:pt>
                <c:pt idx="10">
                  <c:v>20.76</c:v>
                </c:pt>
                <c:pt idx="11">
                  <c:v>20.94</c:v>
                </c:pt>
                <c:pt idx="12">
                  <c:v>20.72</c:v>
                </c:pt>
                <c:pt idx="13">
                  <c:v>21.08</c:v>
                </c:pt>
                <c:pt idx="14">
                  <c:v>21.45</c:v>
                </c:pt>
                <c:pt idx="15">
                  <c:v>20.9</c:v>
                </c:pt>
                <c:pt idx="16">
                  <c:v>20.36</c:v>
                </c:pt>
                <c:pt idx="17">
                  <c:v>20.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1</c:f>
              <c:numCache>
                <c:formatCode>General</c:formatCode>
                <c:ptCount val="3"/>
              </c:numCache>
            </c:numRef>
          </c:xVal>
          <c:yVal>
            <c:numRef>
              <c:f>'MINI(A)'!$T$9:$T$11</c:f>
              <c:numCache>
                <c:formatCode>General</c:formatCode>
                <c:ptCount val="3"/>
                <c:pt idx="1">
                  <c:v>62.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4191697"/>
        <c:axId val="97507903"/>
      </c:scatterChart>
      <c:valAx>
        <c:axId val="9419169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07903"/>
        <c:crossesAt val="0"/>
        <c:crossBetween val="midCat"/>
        <c:majorUnit val="5"/>
      </c:valAx>
      <c:valAx>
        <c:axId val="9750790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916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1.54999999999998</c:v>
                </c:pt>
                <c:pt idx="9">
                  <c:v>-2.18000000000001</c:v>
                </c:pt>
                <c:pt idx="10">
                  <c:v>-2.44</c:v>
                </c:pt>
                <c:pt idx="11">
                  <c:v>-2.40000000000001</c:v>
                </c:pt>
                <c:pt idx="12">
                  <c:v>-2.16</c:v>
                </c:pt>
                <c:pt idx="13">
                  <c:v>-2.13</c:v>
                </c:pt>
                <c:pt idx="14">
                  <c:v>-2.03</c:v>
                </c:pt>
                <c:pt idx="15">
                  <c:v>-2.16000000000003</c:v>
                </c:pt>
                <c:pt idx="16">
                  <c:v>-1.77000000000004</c:v>
                </c:pt>
                <c:pt idx="17">
                  <c:v>-1.42000000000002</c:v>
                </c:pt>
                <c:pt idx="18">
                  <c:v>-1.70999999999998</c:v>
                </c:pt>
                <c:pt idx="19">
                  <c:v>-2.57999999999998</c:v>
                </c:pt>
                <c:pt idx="20">
                  <c:v>-2.48000000000002</c:v>
                </c:pt>
                <c:pt idx="21">
                  <c:v>-3.15999999999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1</c:f>
              <c:numCache>
                <c:formatCode>General</c:formatCode>
                <c:ptCount val="23"/>
              </c:numCache>
            </c:numRef>
          </c:xVal>
          <c:yVal>
            <c:numRef>
              <c:f>'SONIC(A)'!$X$9:$X$31</c:f>
              <c:numCache>
                <c:formatCode>General</c:formatCode>
                <c:ptCount val="23"/>
                <c:pt idx="1">
                  <c:v>-0.260000000000001</c:v>
                </c:pt>
                <c:pt idx="2">
                  <c:v>-0.23</c:v>
                </c:pt>
                <c:pt idx="3">
                  <c:v>-0.230000000000004</c:v>
                </c:pt>
                <c:pt idx="4">
                  <c:v>-0.949999999999996</c:v>
                </c:pt>
                <c:pt idx="5">
                  <c:v>-0.730000000000004</c:v>
                </c:pt>
                <c:pt idx="6">
                  <c:v>-0.719999999999999</c:v>
                </c:pt>
                <c:pt idx="7">
                  <c:v>-0.37000000000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1</c:f>
              <c:numCache>
                <c:formatCode>General</c:formatCode>
                <c:ptCount val="3"/>
              </c:numCache>
            </c:numRef>
          </c:xVal>
          <c:yVal>
            <c:numRef>
              <c:f>'SONIC(A)'!$Y$9:$Y$11</c:f>
              <c:numCache>
                <c:formatCode>General</c:formatCode>
                <c:ptCount val="3"/>
                <c:pt idx="1">
                  <c:v>-0.920000000000001</c:v>
                </c:pt>
                <c:pt idx="2">
                  <c:v>-1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Z$9:$Z$30</c:f>
              <c:numCache>
                <c:formatCode>General</c:formatCode>
                <c:ptCount val="22"/>
                <c:pt idx="1">
                  <c:v>-1.51</c:v>
                </c:pt>
                <c:pt idx="2">
                  <c:v>-2.63</c:v>
                </c:pt>
                <c:pt idx="3">
                  <c:v>-3.66</c:v>
                </c:pt>
                <c:pt idx="4">
                  <c:v>-4.62</c:v>
                </c:pt>
                <c:pt idx="5">
                  <c:v>-5.26000000000001</c:v>
                </c:pt>
                <c:pt idx="6">
                  <c:v>-6.19999999999999</c:v>
                </c:pt>
                <c:pt idx="7">
                  <c:v>-6.66</c:v>
                </c:pt>
                <c:pt idx="8">
                  <c:v>-7</c:v>
                </c:pt>
                <c:pt idx="9">
                  <c:v>-7.58000000000001</c:v>
                </c:pt>
                <c:pt idx="10">
                  <c:v>-8.41</c:v>
                </c:pt>
                <c:pt idx="11">
                  <c:v>-9.28999999999999</c:v>
                </c:pt>
                <c:pt idx="12">
                  <c:v>-10.27</c:v>
                </c:pt>
                <c:pt idx="13">
                  <c:v>-10.95</c:v>
                </c:pt>
                <c:pt idx="14">
                  <c:v>-11.88</c:v>
                </c:pt>
                <c:pt idx="15">
                  <c:v>-12.9</c:v>
                </c:pt>
                <c:pt idx="16">
                  <c:v>-13.53</c:v>
                </c:pt>
                <c:pt idx="17">
                  <c:v>-14.48</c:v>
                </c:pt>
                <c:pt idx="18">
                  <c:v>-15.48</c:v>
                </c:pt>
                <c:pt idx="19">
                  <c:v>-16.08</c:v>
                </c:pt>
                <c:pt idx="20">
                  <c:v>-16.72</c:v>
                </c:pt>
                <c:pt idx="21">
                  <c:v>-18.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AA$9:$AA$29</c:f>
              <c:numCache>
                <c:formatCode>General</c:formatCode>
                <c:ptCount val="21"/>
                <c:pt idx="1">
                  <c:v>-2.02</c:v>
                </c:pt>
                <c:pt idx="2">
                  <c:v>-4.38</c:v>
                </c:pt>
                <c:pt idx="3">
                  <c:v>-5.7</c:v>
                </c:pt>
                <c:pt idx="4">
                  <c:v>-6.98</c:v>
                </c:pt>
                <c:pt idx="5">
                  <c:v>-8.01000000000001</c:v>
                </c:pt>
                <c:pt idx="6">
                  <c:v>-8.64</c:v>
                </c:pt>
                <c:pt idx="7">
                  <c:v>-9.24</c:v>
                </c:pt>
                <c:pt idx="8">
                  <c:v>-9.03999999999999</c:v>
                </c:pt>
                <c:pt idx="9">
                  <c:v>-9.05000000000001</c:v>
                </c:pt>
                <c:pt idx="10">
                  <c:v>-10.01</c:v>
                </c:pt>
                <c:pt idx="11">
                  <c:v>-11.03</c:v>
                </c:pt>
                <c:pt idx="12">
                  <c:v>-11.78</c:v>
                </c:pt>
                <c:pt idx="13">
                  <c:v>-12.33</c:v>
                </c:pt>
                <c:pt idx="14">
                  <c:v>-14.31</c:v>
                </c:pt>
                <c:pt idx="15">
                  <c:v>-15.7</c:v>
                </c:pt>
                <c:pt idx="16">
                  <c:v>-16.62</c:v>
                </c:pt>
                <c:pt idx="17">
                  <c:v>-18.33</c:v>
                </c:pt>
                <c:pt idx="18">
                  <c:v>-20.7</c:v>
                </c:pt>
                <c:pt idx="19">
                  <c:v>-21.24</c:v>
                </c:pt>
                <c:pt idx="20">
                  <c:v>-22.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AB$9:$AB$27</c:f>
              <c:numCache>
                <c:formatCode>General</c:formatCode>
                <c:ptCount val="19"/>
                <c:pt idx="1">
                  <c:v>-2.13</c:v>
                </c:pt>
                <c:pt idx="2">
                  <c:v>-20.56</c:v>
                </c:pt>
                <c:pt idx="3">
                  <c:v>-23.34</c:v>
                </c:pt>
                <c:pt idx="4">
                  <c:v>-24.76</c:v>
                </c:pt>
                <c:pt idx="5">
                  <c:v>-27.84</c:v>
                </c:pt>
                <c:pt idx="6">
                  <c:v>-29.44</c:v>
                </c:pt>
                <c:pt idx="7">
                  <c:v>-33.44</c:v>
                </c:pt>
                <c:pt idx="8">
                  <c:v>-35.07</c:v>
                </c:pt>
                <c:pt idx="9">
                  <c:v>-37.67</c:v>
                </c:pt>
                <c:pt idx="10">
                  <c:v>-39.2</c:v>
                </c:pt>
                <c:pt idx="11">
                  <c:v>-42.04</c:v>
                </c:pt>
                <c:pt idx="12">
                  <c:v>-44.07</c:v>
                </c:pt>
                <c:pt idx="13">
                  <c:v>-46.55</c:v>
                </c:pt>
                <c:pt idx="14">
                  <c:v>-50.2</c:v>
                </c:pt>
                <c:pt idx="15">
                  <c:v>-52.22</c:v>
                </c:pt>
                <c:pt idx="16">
                  <c:v>-56.88</c:v>
                </c:pt>
                <c:pt idx="17">
                  <c:v>-60.48</c:v>
                </c:pt>
                <c:pt idx="18">
                  <c:v>-62.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0979295"/>
        <c:axId val="53783590"/>
      </c:scatterChart>
      <c:valAx>
        <c:axId val="50979295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83590"/>
        <c:crossesAt val="0"/>
        <c:crossBetween val="midCat"/>
        <c:majorUnit val="5"/>
      </c:valAx>
      <c:valAx>
        <c:axId val="5378359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7929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2046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5228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19488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5134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4</v>
      </c>
      <c r="D9" s="12" t="str">
        <f aca="false">IF(C9="","",CONCATENATE(A$2,,A$3,,A$4,"\LC",C9,"01.DAT"))</f>
        <v>C:\RC\ita2024\SP\SP24_06\LC14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RC\ita2024\SP\SP24_06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RC\ita2024\SP\SP24_06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5</v>
      </c>
      <c r="D15" s="12" t="str">
        <f aca="false">IF(C15="","",CONCATENATE(A$2,,A$3,,A$4,"\LC",C15,"01.DAT"))</f>
        <v>C:\RC\ita2024\SP\SP24_06\LC1501.DAT</v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3</v>
      </c>
      <c r="D16" s="12" t="str">
        <f aca="false">IF(C16="","",CONCATENATE(A$2,,A$3,,A$4,"\LC",C16,"01.DAT"))</f>
        <v>C:\RC\ita2024\SP\SP24_06\LC13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N27" activeCellId="0" sqref="AN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12"/>
    <col collapsed="false" customWidth="true" hidden="false" outlineLevel="0" max="39" min="39" style="0" width="17.25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S1" s="0" t="s">
        <v>11</v>
      </c>
      <c r="AF1" s="24" t="s">
        <v>8</v>
      </c>
      <c r="AG1" s="1" t="s">
        <v>9</v>
      </c>
      <c r="AH1" s="1" t="s">
        <v>10</v>
      </c>
      <c r="AI1" s="1" t="s">
        <v>11</v>
      </c>
      <c r="AJ1" s="25"/>
      <c r="AL1" s="24" t="s">
        <v>8</v>
      </c>
      <c r="AM1" s="1" t="s">
        <v>9</v>
      </c>
      <c r="AN1" s="1" t="s">
        <v>10</v>
      </c>
      <c r="AO1" s="25" t="s">
        <v>11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>1 相澤　和昭 19L</v>
      </c>
      <c r="AG2" s="29" t="str">
        <f aca="false">IF(H3="","",CONCATENATE(G3," ",H3," ",I3,"L"))</f>
        <v>1 今野　秀俊 20L</v>
      </c>
      <c r="AH2" s="29" t="str">
        <f aca="false">IF(N3="","",CONCATENATE(M3," ",N3," ",O3,"L"))</f>
        <v>1 中山　将博 22L</v>
      </c>
      <c r="AI2" s="29" t="str">
        <f aca="false">IF(T3="","",CONCATENATE(S3," ",T3," ",U3,"L"))</f>
        <v>1 佐藤　直樹 20L</v>
      </c>
      <c r="AJ2" s="30" t="str">
        <f aca="false">IF(Z3="","",CONCATENATE(Y3," ",Z3," ",AA3,"L"))</f>
        <v/>
      </c>
      <c r="AL2" s="28" t="s">
        <v>19</v>
      </c>
      <c r="AM2" s="29" t="s">
        <v>20</v>
      </c>
      <c r="AN2" s="29" t="s">
        <v>21</v>
      </c>
      <c r="AO2" s="30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1" t="s">
        <v>23</v>
      </c>
      <c r="C3" s="10" t="n">
        <v>19</v>
      </c>
      <c r="D3" s="10" t="n">
        <v>367.34</v>
      </c>
      <c r="E3" s="10" t="n">
        <v>18.99</v>
      </c>
      <c r="F3" s="32" t="n">
        <v>19.051723199216</v>
      </c>
      <c r="G3" s="9" t="n">
        <f aca="false">RANK(L3,L$3:L$52)</f>
        <v>1</v>
      </c>
      <c r="H3" s="31" t="s">
        <v>24</v>
      </c>
      <c r="I3" s="10" t="n">
        <v>20</v>
      </c>
      <c r="J3" s="10" t="n">
        <v>364.95</v>
      </c>
      <c r="K3" s="10" t="n">
        <v>18.01</v>
      </c>
      <c r="L3" s="32" t="n">
        <v>20.054802027675</v>
      </c>
      <c r="M3" s="9" t="n">
        <f aca="false">RANK(R3,R$3:R$52)</f>
        <v>1</v>
      </c>
      <c r="N3" s="31" t="s">
        <v>25</v>
      </c>
      <c r="O3" s="10" t="n">
        <v>22</v>
      </c>
      <c r="P3" s="10" t="n">
        <v>375.11</v>
      </c>
      <c r="Q3" s="10" t="n">
        <v>17.09</v>
      </c>
      <c r="R3" s="32" t="n">
        <v>22.0586494628242</v>
      </c>
      <c r="S3" s="9" t="n">
        <f aca="false">RANK(X3,X$3:X$52)</f>
        <v>1</v>
      </c>
      <c r="T3" s="31" t="s">
        <v>26</v>
      </c>
      <c r="U3" s="10" t="n">
        <v>20</v>
      </c>
      <c r="V3" s="10" t="n">
        <v>370.41</v>
      </c>
      <c r="W3" s="10" t="n">
        <v>18.68</v>
      </c>
      <c r="X3" s="32" t="n">
        <v>20.0539942226182</v>
      </c>
      <c r="Y3" s="9" t="e">
        <f aca="false">RANK(AD3,AD$3:AD$52)</f>
        <v>#VALUE!</v>
      </c>
      <c r="Z3" s="10"/>
      <c r="AA3" s="10"/>
      <c r="AB3" s="10"/>
      <c r="AC3" s="10"/>
      <c r="AD3" s="32"/>
      <c r="AF3" s="33" t="str">
        <f aca="false">IF(B4="","",CONCATENATE(A4," ",B4," ",C4,"L"))</f>
        <v>2 都澤　立樹 19L</v>
      </c>
      <c r="AG3" s="34" t="str">
        <f aca="false">IF(H4="","",CONCATENATE(G4," ",H4," ",I4,"L"))</f>
        <v>2 早坂　雄次 20L</v>
      </c>
      <c r="AH3" s="34" t="str">
        <f aca="false">IF(N4="","",CONCATENATE(M4," ",N4," ",O4,"L"))</f>
        <v>2 相澤　和昭 21L</v>
      </c>
      <c r="AI3" s="29" t="str">
        <f aca="false">IF(T4="","",CONCATENATE(S4," ",T4," ",U4,"L"))</f>
        <v>2 鈴木　清志 20L</v>
      </c>
      <c r="AJ3" s="35" t="str">
        <f aca="false">IF(Z4="","",CONCATENATE(Y4," ",Z4," ",AA4,"L"))</f>
        <v/>
      </c>
      <c r="AL3" s="33" t="s">
        <v>27</v>
      </c>
      <c r="AM3" s="34" t="s">
        <v>28</v>
      </c>
      <c r="AN3" s="34" t="s">
        <v>29</v>
      </c>
      <c r="AO3" s="35" t="s">
        <v>30</v>
      </c>
    </row>
    <row r="4" customFormat="false" ht="13.5" hidden="false" customHeight="false" outlineLevel="0" collapsed="false">
      <c r="A4" s="13" t="n">
        <f aca="false">RANK(F4,F$3:F$52)</f>
        <v>2</v>
      </c>
      <c r="B4" s="36" t="s">
        <v>31</v>
      </c>
      <c r="C4" s="14" t="n">
        <v>19</v>
      </c>
      <c r="D4" s="14" t="n">
        <v>371.57</v>
      </c>
      <c r="E4" s="14" t="n">
        <v>19.12</v>
      </c>
      <c r="F4" s="12" t="n">
        <v>19.0511343757569</v>
      </c>
      <c r="G4" s="13" t="n">
        <f aca="false">RANK(L4,L$3:L$52)</f>
        <v>2</v>
      </c>
      <c r="H4" s="36" t="s">
        <v>32</v>
      </c>
      <c r="I4" s="14" t="n">
        <v>20</v>
      </c>
      <c r="J4" s="14" t="n">
        <v>375.73</v>
      </c>
      <c r="K4" s="14" t="n">
        <v>18.58</v>
      </c>
      <c r="L4" s="12" t="n">
        <v>20.0532297128257</v>
      </c>
      <c r="M4" s="13" t="n">
        <f aca="false">RANK(R4,R$3:R$52)</f>
        <v>2</v>
      </c>
      <c r="N4" s="36" t="s">
        <v>23</v>
      </c>
      <c r="O4" s="14" t="n">
        <v>21</v>
      </c>
      <c r="P4" s="14" t="n">
        <v>360.9</v>
      </c>
      <c r="Q4" s="14" t="n">
        <v>17.12</v>
      </c>
      <c r="R4" s="12" t="n">
        <v>21.0581878636742</v>
      </c>
      <c r="S4" s="13" t="n">
        <f aca="false">RANK(X4,X$3:X$52)</f>
        <v>2</v>
      </c>
      <c r="T4" s="36" t="s">
        <v>33</v>
      </c>
      <c r="U4" s="14" t="n">
        <v>20</v>
      </c>
      <c r="V4" s="14" t="n">
        <v>371.77</v>
      </c>
      <c r="W4" s="14" t="n">
        <v>18.66</v>
      </c>
      <c r="X4" s="12" t="n">
        <v>20.0537967022622</v>
      </c>
      <c r="Y4" s="13" t="e">
        <f aca="false">RANK(AD4,AD$3:AD$52)</f>
        <v>#VALUE!</v>
      </c>
      <c r="Z4" s="14"/>
      <c r="AA4" s="14"/>
      <c r="AB4" s="14"/>
      <c r="AC4" s="14"/>
      <c r="AD4" s="12"/>
      <c r="AF4" s="33" t="str">
        <f aca="false">IF(B5="","",CONCATENATE(A5," ",B5," ",C5,"L"))</f>
        <v>3 梅森　伸也 19L</v>
      </c>
      <c r="AG4" s="34" t="str">
        <f aca="false">IF(H5="","",CONCATENATE(G5," ",H5," ",I5,"L"))</f>
        <v>3 吉田　大祐 20L</v>
      </c>
      <c r="AH4" s="34" t="str">
        <f aca="false">IF(N5="","",CONCATENATE(M5," ",N5," ",O5,"L"))</f>
        <v>3 今野　秀俊 21L</v>
      </c>
      <c r="AI4" s="29" t="str">
        <f aca="false">IF(T5="","",CONCATENATE(S5," ",T5," ",U5,"L"))</f>
        <v>3 中山　将博 20L</v>
      </c>
      <c r="AJ4" s="35" t="str">
        <f aca="false">IF(Z5="","",CONCATENATE(Y5," ",Z5," ",AA5,"L"))</f>
        <v/>
      </c>
      <c r="AL4" s="33" t="s">
        <v>34</v>
      </c>
      <c r="AM4" s="34" t="s">
        <v>35</v>
      </c>
      <c r="AN4" s="34" t="s">
        <v>36</v>
      </c>
      <c r="AO4" s="35" t="s">
        <v>37</v>
      </c>
    </row>
    <row r="5" customFormat="false" ht="13.5" hidden="false" customHeight="false" outlineLevel="0" collapsed="false">
      <c r="A5" s="13" t="n">
        <f aca="false">RANK(F5,F$3:F$52)</f>
        <v>3</v>
      </c>
      <c r="B5" s="36" t="s">
        <v>38</v>
      </c>
      <c r="C5" s="14" t="n">
        <v>19</v>
      </c>
      <c r="D5" s="14" t="n">
        <v>380.52</v>
      </c>
      <c r="E5" s="14" t="n">
        <v>19.08</v>
      </c>
      <c r="F5" s="12" t="n">
        <v>19.0499316724482</v>
      </c>
      <c r="G5" s="13" t="n">
        <f aca="false">RANK(L5,L$3:L$52)</f>
        <v>3</v>
      </c>
      <c r="H5" s="36" t="s">
        <v>39</v>
      </c>
      <c r="I5" s="14" t="n">
        <v>20</v>
      </c>
      <c r="J5" s="14" t="n">
        <v>378.09</v>
      </c>
      <c r="K5" s="14" t="n">
        <v>18.45</v>
      </c>
      <c r="L5" s="12" t="n">
        <v>20.0528974582771</v>
      </c>
      <c r="M5" s="13" t="n">
        <f aca="false">RANK(R5,R$3:R$52)</f>
        <v>3</v>
      </c>
      <c r="N5" s="36" t="s">
        <v>24</v>
      </c>
      <c r="O5" s="14" t="n">
        <v>21</v>
      </c>
      <c r="P5" s="14" t="n">
        <v>375.82</v>
      </c>
      <c r="Q5" s="14" t="n">
        <v>17.95</v>
      </c>
      <c r="R5" s="12" t="n">
        <v>21.0558778138471</v>
      </c>
      <c r="S5" s="13" t="n">
        <f aca="false">RANK(X5,X$3:X$52)</f>
        <v>3</v>
      </c>
      <c r="T5" s="36" t="s">
        <v>25</v>
      </c>
      <c r="U5" s="14" t="n">
        <v>20</v>
      </c>
      <c r="V5" s="14" t="n">
        <v>375.02</v>
      </c>
      <c r="W5" s="14" t="n">
        <v>18.66</v>
      </c>
      <c r="X5" s="12" t="n">
        <v>20.0533304890406</v>
      </c>
      <c r="Y5" s="13" t="e">
        <f aca="false">RANK(AD5,AD$3:AD$52)</f>
        <v>#VALUE!</v>
      </c>
      <c r="Z5" s="14"/>
      <c r="AA5" s="14"/>
      <c r="AB5" s="14"/>
      <c r="AC5" s="14"/>
      <c r="AD5" s="12"/>
      <c r="AF5" s="33" t="str">
        <f aca="false">IF(B6="","",CONCATENATE(A6," ",B6," ",C6,"L"))</f>
        <v>4 山岸　　純 18L</v>
      </c>
      <c r="AG5" s="34" t="str">
        <f aca="false">IF(H6="","",CONCATENATE(G6," ",H6," ",I6,"L"))</f>
        <v>4 京野　一朗 19L</v>
      </c>
      <c r="AH5" s="34" t="str">
        <f aca="false">IF(N6="","",CONCATENATE(M6," ",N6," ",O6,"L"))</f>
        <v>4 梅森　伸也 20L</v>
      </c>
      <c r="AI5" s="29" t="str">
        <f aca="false">IF(T6="","",CONCATENATE(S6," ",T6," ",U6,"L"))</f>
        <v>4 都澤　立樹 20L</v>
      </c>
      <c r="AJ5" s="35" t="str">
        <f aca="false">IF(Z6="","",CONCATENATE(Y6," ",Z6," ",AA6,"L"))</f>
        <v/>
      </c>
      <c r="AL5" s="33" t="s">
        <v>40</v>
      </c>
      <c r="AM5" s="34" t="s">
        <v>41</v>
      </c>
      <c r="AN5" s="34" t="s">
        <v>42</v>
      </c>
      <c r="AO5" s="35" t="s">
        <v>43</v>
      </c>
    </row>
    <row r="6" customFormat="false" ht="13.5" hidden="false" customHeight="false" outlineLevel="0" collapsed="false">
      <c r="A6" s="13" t="n">
        <f aca="false">RANK(F6,F$3:F$52)</f>
        <v>4</v>
      </c>
      <c r="B6" s="36" t="s">
        <v>44</v>
      </c>
      <c r="C6" s="14" t="n">
        <v>18</v>
      </c>
      <c r="D6" s="14" t="n">
        <v>362.7</v>
      </c>
      <c r="E6" s="14" t="n">
        <v>19.8</v>
      </c>
      <c r="F6" s="12" t="n">
        <v>18.0496277915633</v>
      </c>
      <c r="G6" s="13" t="n">
        <f aca="false">RANK(L6,L$3:L$52)</f>
        <v>4</v>
      </c>
      <c r="H6" s="36" t="s">
        <v>45</v>
      </c>
      <c r="I6" s="14" t="n">
        <v>19</v>
      </c>
      <c r="J6" s="14" t="n">
        <v>361.14</v>
      </c>
      <c r="K6" s="14" t="n">
        <v>19.12</v>
      </c>
      <c r="L6" s="12" t="n">
        <v>19.0526111757213</v>
      </c>
      <c r="M6" s="13" t="n">
        <f aca="false">RANK(R6,R$3:R$52)</f>
        <v>4</v>
      </c>
      <c r="N6" s="36" t="s">
        <v>38</v>
      </c>
      <c r="O6" s="14" t="n">
        <v>20</v>
      </c>
      <c r="P6" s="14" t="n">
        <v>362.52</v>
      </c>
      <c r="Q6" s="14" t="n">
        <v>17.44</v>
      </c>
      <c r="R6" s="12" t="n">
        <v>20.0551693699658</v>
      </c>
      <c r="S6" s="13" t="n">
        <f aca="false">RANK(X6,X$3:X$52)</f>
        <v>4</v>
      </c>
      <c r="T6" s="36" t="s">
        <v>31</v>
      </c>
      <c r="U6" s="14" t="n">
        <v>20</v>
      </c>
      <c r="V6" s="14" t="n">
        <v>375.88</v>
      </c>
      <c r="W6" s="14" t="n">
        <v>18.61</v>
      </c>
      <c r="X6" s="12" t="n">
        <v>20.0532084707886</v>
      </c>
      <c r="Y6" s="13" t="e">
        <f aca="false">RANK(AD6,AD$3:AD$52)</f>
        <v>#VALUE!</v>
      </c>
      <c r="Z6" s="14"/>
      <c r="AA6" s="14"/>
      <c r="AB6" s="14"/>
      <c r="AC6" s="14"/>
      <c r="AD6" s="12"/>
      <c r="AF6" s="33" t="str">
        <f aca="false">IF(B7="","",CONCATENATE(A7," ",B7," ",C7,"L"))</f>
        <v>5 福田　　譲 18L</v>
      </c>
      <c r="AG6" s="34" t="str">
        <f aca="false">IF(H7="","",CONCATENATE(G7," ",H7," ",I7,"L"))</f>
        <v>5 梅森　伸也 19L</v>
      </c>
      <c r="AH6" s="34" t="str">
        <f aca="false">IF(N7="","",CONCATENATE(M7," ",N7," ",O7,"L"))</f>
        <v>5 武田　剛志 18L</v>
      </c>
      <c r="AI6" s="29" t="str">
        <f aca="false">IF(T7="","",CONCATENATE(S7," ",T7," ",U7,"L"))</f>
        <v>5 相澤　和昭 19L</v>
      </c>
      <c r="AJ6" s="35" t="str">
        <f aca="false">IF(Z7="","",CONCATENATE(Y7," ",Z7," ",AA7,"L"))</f>
        <v/>
      </c>
      <c r="AL6" s="33" t="s">
        <v>46</v>
      </c>
      <c r="AM6" s="34" t="s">
        <v>47</v>
      </c>
      <c r="AN6" s="34" t="s">
        <v>48</v>
      </c>
      <c r="AO6" s="35" t="s">
        <v>49</v>
      </c>
    </row>
    <row r="7" customFormat="false" ht="13.5" hidden="false" customHeight="false" outlineLevel="0" collapsed="false">
      <c r="A7" s="13" t="n">
        <f aca="false">RANK(F7,F$3:F$52)</f>
        <v>5</v>
      </c>
      <c r="B7" s="36" t="s">
        <v>50</v>
      </c>
      <c r="C7" s="14" t="n">
        <v>18</v>
      </c>
      <c r="D7" s="14" t="n">
        <v>366.29</v>
      </c>
      <c r="E7" s="14" t="n">
        <v>20.06</v>
      </c>
      <c r="F7" s="12" t="n">
        <v>18.0491413907014</v>
      </c>
      <c r="G7" s="13" t="n">
        <f aca="false">RANK(L7,L$3:L$52)</f>
        <v>5</v>
      </c>
      <c r="H7" s="36" t="s">
        <v>38</v>
      </c>
      <c r="I7" s="14" t="n">
        <v>19</v>
      </c>
      <c r="J7" s="14" t="n">
        <v>361.83</v>
      </c>
      <c r="K7" s="14" t="n">
        <v>18.38</v>
      </c>
      <c r="L7" s="12" t="n">
        <v>19.0525108476356</v>
      </c>
      <c r="M7" s="13" t="n">
        <f aca="false">RANK(R7,R$3:R$52)</f>
        <v>5</v>
      </c>
      <c r="N7" s="36" t="s">
        <v>51</v>
      </c>
      <c r="O7" s="14" t="n">
        <v>18</v>
      </c>
      <c r="P7" s="14" t="n">
        <v>367.35</v>
      </c>
      <c r="Q7" s="14" t="n">
        <v>18.86</v>
      </c>
      <c r="R7" s="12" t="n">
        <v>18.0489995916701</v>
      </c>
      <c r="S7" s="13" t="n">
        <f aca="false">RANK(X7,X$3:X$52)</f>
        <v>5</v>
      </c>
      <c r="T7" s="36" t="s">
        <v>23</v>
      </c>
      <c r="U7" s="14" t="n">
        <v>19</v>
      </c>
      <c r="V7" s="14" t="n">
        <v>363.26</v>
      </c>
      <c r="W7" s="14" t="n">
        <v>19.01</v>
      </c>
      <c r="X7" s="12" t="n">
        <v>19.0523041347795</v>
      </c>
      <c r="Y7" s="13" t="e">
        <f aca="false">RANK(AD7,AD$3:AD$52)</f>
        <v>#VALUE!</v>
      </c>
      <c r="Z7" s="14"/>
      <c r="AA7" s="14"/>
      <c r="AB7" s="14"/>
      <c r="AC7" s="14"/>
      <c r="AD7" s="12"/>
      <c r="AF7" s="33" t="str">
        <f aca="false">IF(B8="","",CONCATENATE(A8," ",B8," ",C8,"L"))</f>
        <v>6 佐藤　　厚 18L</v>
      </c>
      <c r="AG7" s="34" t="str">
        <f aca="false">IF(H8="","",CONCATENATE(G8," ",H8," ",I8,"L"))</f>
        <v>6 大沼　力也 19L</v>
      </c>
      <c r="AH7" s="34" t="str">
        <f aca="false">IF(N8="","",CONCATENATE(M8," ",N8," ",O8,"L"))</f>
        <v>6 鈴木　清志 2L</v>
      </c>
      <c r="AI7" s="29" t="str">
        <f aca="false">IF(T8="","",CONCATENATE(S8," ",T8," ",U8,"L"))</f>
        <v/>
      </c>
      <c r="AJ7" s="35" t="str">
        <f aca="false">IF(Z8="","",CONCATENATE(Y8," ",Z8," ",AA8,"L"))</f>
        <v/>
      </c>
      <c r="AL7" s="33" t="s">
        <v>52</v>
      </c>
      <c r="AM7" s="34" t="s">
        <v>53</v>
      </c>
      <c r="AN7" s="34" t="s">
        <v>54</v>
      </c>
      <c r="AO7" s="35"/>
    </row>
    <row r="8" customFormat="false" ht="13.5" hidden="false" customHeight="false" outlineLevel="0" collapsed="false">
      <c r="A8" s="13" t="n">
        <f aca="false">RANK(F8,F$3:F$52)</f>
        <v>6</v>
      </c>
      <c r="B8" s="36" t="s">
        <v>55</v>
      </c>
      <c r="C8" s="14" t="n">
        <v>18</v>
      </c>
      <c r="D8" s="14" t="n">
        <v>371.35</v>
      </c>
      <c r="E8" s="14" t="n">
        <v>20.36</v>
      </c>
      <c r="F8" s="12" t="n">
        <v>18.0484717921099</v>
      </c>
      <c r="G8" s="13" t="n">
        <f aca="false">RANK(L8,L$3:L$52)</f>
        <v>6</v>
      </c>
      <c r="H8" s="36" t="s">
        <v>56</v>
      </c>
      <c r="I8" s="14" t="n">
        <v>19</v>
      </c>
      <c r="J8" s="14" t="n">
        <v>364</v>
      </c>
      <c r="K8" s="14" t="n">
        <v>18.68</v>
      </c>
      <c r="L8" s="12" t="n">
        <v>19.0521978021978</v>
      </c>
      <c r="M8" s="13" t="n">
        <f aca="false">RANK(R8,R$3:R$52)</f>
        <v>6</v>
      </c>
      <c r="N8" s="36" t="s">
        <v>33</v>
      </c>
      <c r="O8" s="14" t="n">
        <v>2</v>
      </c>
      <c r="P8" s="14" t="n">
        <v>26.77</v>
      </c>
      <c r="Q8" s="14" t="n">
        <v>17.96</v>
      </c>
      <c r="R8" s="12" t="n">
        <v>2.0747104968248</v>
      </c>
      <c r="S8" s="13" t="n">
        <f aca="false">RANK(X8,X$3:X$52)</f>
        <v>6</v>
      </c>
      <c r="T8" s="14"/>
      <c r="U8" s="14"/>
      <c r="V8" s="14"/>
      <c r="W8" s="14" t="n">
        <v>21474836.47</v>
      </c>
      <c r="X8" s="12" t="n">
        <v>0</v>
      </c>
      <c r="Y8" s="13" t="e">
        <f aca="false">RANK(AD8,AD$3:AD$52)</f>
        <v>#VALUE!</v>
      </c>
      <c r="Z8" s="14"/>
      <c r="AA8" s="14"/>
      <c r="AB8" s="14"/>
      <c r="AC8" s="14"/>
      <c r="AD8" s="12"/>
      <c r="AF8" s="33" t="str">
        <f aca="false">IF(B9="","",CONCATENATE(A9," ",B9," ",C9,"L"))</f>
        <v>7 小野　輝昭 18L</v>
      </c>
      <c r="AG8" s="34" t="str">
        <f aca="false">IF(H9="","",CONCATENATE(G9," ",H9," ",I9,"L"))</f>
        <v>7 中村　優樹 19L</v>
      </c>
      <c r="AH8" s="34" t="str">
        <f aca="false">IF(N9="","",CONCATENATE(M9," ",N9," ",O9,"L"))</f>
        <v/>
      </c>
      <c r="AI8" s="29" t="str">
        <f aca="false">IF(T9="","",CONCATENATE(S9," ",T9," ",U9,"L"))</f>
        <v/>
      </c>
      <c r="AJ8" s="35" t="str">
        <f aca="false">IF(Z9="","",CONCATENATE(Y9," ",Z9," ",AA9,"L"))</f>
        <v/>
      </c>
      <c r="AL8" s="33" t="s">
        <v>57</v>
      </c>
      <c r="AM8" s="34" t="s">
        <v>58</v>
      </c>
      <c r="AN8" s="34"/>
      <c r="AO8" s="35"/>
    </row>
    <row r="9" customFormat="false" ht="13.5" hidden="false" customHeight="false" outlineLevel="0" collapsed="false">
      <c r="A9" s="13" t="n">
        <f aca="false">RANK(F9,F$3:F$52)</f>
        <v>7</v>
      </c>
      <c r="B9" s="36" t="s">
        <v>59</v>
      </c>
      <c r="C9" s="14" t="n">
        <v>18</v>
      </c>
      <c r="D9" s="14" t="n">
        <v>372.66</v>
      </c>
      <c r="E9" s="14" t="n">
        <v>19.78</v>
      </c>
      <c r="F9" s="12" t="n">
        <v>18.0483014007406</v>
      </c>
      <c r="G9" s="13" t="n">
        <f aca="false">RANK(L9,L$3:L$52)</f>
        <v>7</v>
      </c>
      <c r="H9" s="36" t="s">
        <v>60</v>
      </c>
      <c r="I9" s="14" t="n">
        <v>19</v>
      </c>
      <c r="J9" s="14" t="n">
        <v>364.43</v>
      </c>
      <c r="K9" s="14" t="n">
        <v>18.65</v>
      </c>
      <c r="L9" s="12" t="n">
        <v>19.0521362127157</v>
      </c>
      <c r="M9" s="13" t="n">
        <f aca="false">RANK(R9,R$3:R$52)</f>
        <v>7</v>
      </c>
      <c r="N9" s="14"/>
      <c r="O9" s="14"/>
      <c r="P9" s="14"/>
      <c r="Q9" s="14" t="n">
        <v>21474836.47</v>
      </c>
      <c r="R9" s="12" t="n">
        <v>0</v>
      </c>
      <c r="S9" s="13" t="n">
        <f aca="false">RANK(X9,X$3:X$52)</f>
        <v>6</v>
      </c>
      <c r="T9" s="14"/>
      <c r="U9" s="14"/>
      <c r="V9" s="14"/>
      <c r="W9" s="14" t="n">
        <v>21474836.47</v>
      </c>
      <c r="X9" s="12" t="n">
        <v>0</v>
      </c>
      <c r="Y9" s="13" t="e">
        <f aca="false">RANK(AD9,AD$3:AD$52)</f>
        <v>#VALUE!</v>
      </c>
      <c r="Z9" s="14"/>
      <c r="AA9" s="14"/>
      <c r="AB9" s="14"/>
      <c r="AC9" s="14"/>
      <c r="AD9" s="12"/>
      <c r="AF9" s="33" t="str">
        <f aca="false">IF(B10="","",CONCATENATE(A10," ",B10," ",C10,"L"))</f>
        <v>8 森野　直樹 17L</v>
      </c>
      <c r="AG9" s="34" t="str">
        <f aca="false">IF(H10="","",CONCATENATE(G10," ",H10," ",I10,"L"))</f>
        <v>8 福田　　譲 19L</v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 t="s">
        <v>61</v>
      </c>
      <c r="AM9" s="34" t="s">
        <v>62</v>
      </c>
      <c r="AN9" s="34"/>
      <c r="AO9" s="35"/>
    </row>
    <row r="10" customFormat="false" ht="13.5" hidden="false" customHeight="false" outlineLevel="0" collapsed="false">
      <c r="A10" s="13" t="n">
        <f aca="false">RANK(F10,F$3:F$52)</f>
        <v>8</v>
      </c>
      <c r="B10" s="36" t="s">
        <v>63</v>
      </c>
      <c r="C10" s="14" t="n">
        <v>17</v>
      </c>
      <c r="D10" s="14" t="n">
        <v>368.08</v>
      </c>
      <c r="E10" s="14" t="n">
        <v>20.93</v>
      </c>
      <c r="F10" s="12" t="n">
        <v>17.0461856118235</v>
      </c>
      <c r="G10" s="13" t="n">
        <f aca="false">RANK(L10,L$3:L$52)</f>
        <v>8</v>
      </c>
      <c r="H10" s="36" t="s">
        <v>50</v>
      </c>
      <c r="I10" s="14" t="n">
        <v>19</v>
      </c>
      <c r="J10" s="14" t="n">
        <v>373.05</v>
      </c>
      <c r="K10" s="14" t="n">
        <v>19.78</v>
      </c>
      <c r="L10" s="12" t="n">
        <v>19.0509315105214</v>
      </c>
      <c r="M10" s="13" t="n">
        <f aca="false">RANK(R10,R$3:R$52)</f>
        <v>7</v>
      </c>
      <c r="N10" s="14"/>
      <c r="O10" s="14"/>
      <c r="P10" s="14"/>
      <c r="Q10" s="14" t="n">
        <v>21474836.47</v>
      </c>
      <c r="R10" s="12" t="n">
        <v>0</v>
      </c>
      <c r="S10" s="13" t="n">
        <f aca="false">RANK(X10,X$3:X$52)</f>
        <v>6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3" t="str">
        <f aca="false">IF(B11="","",CONCATENATE(A11," ",B11," ",C11,"L"))</f>
        <v>9 我妻　　仁 2L</v>
      </c>
      <c r="AG10" s="34" t="str">
        <f aca="false">IF(H11="","",CONCATENATE(G11," ",H11," ",I11,"L"))</f>
        <v>9 小野　輝昭 18L</v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 t="s">
        <v>64</v>
      </c>
      <c r="AM10" s="34" t="s">
        <v>65</v>
      </c>
      <c r="AN10" s="34"/>
      <c r="AO10" s="35"/>
    </row>
    <row r="11" customFormat="false" ht="13.5" hidden="false" customHeight="false" outlineLevel="0" collapsed="false">
      <c r="A11" s="13" t="n">
        <f aca="false">RANK(F11,F$3:F$52)</f>
        <v>9</v>
      </c>
      <c r="B11" s="36" t="s">
        <v>66</v>
      </c>
      <c r="C11" s="14" t="n">
        <v>2</v>
      </c>
      <c r="D11" s="14" t="n">
        <v>76.58</v>
      </c>
      <c r="E11" s="14" t="n">
        <v>62.71</v>
      </c>
      <c r="F11" s="12" t="n">
        <v>2.02611647949856</v>
      </c>
      <c r="G11" s="13" t="n">
        <f aca="false">RANK(L11,L$3:L$52)</f>
        <v>9</v>
      </c>
      <c r="H11" s="36" t="s">
        <v>59</v>
      </c>
      <c r="I11" s="14" t="n">
        <v>18</v>
      </c>
      <c r="J11" s="14" t="n">
        <v>363.43</v>
      </c>
      <c r="K11" s="14" t="n">
        <v>19.28</v>
      </c>
      <c r="L11" s="12" t="n">
        <v>18.0495281072008</v>
      </c>
      <c r="M11" s="13" t="n">
        <f aca="false">RANK(R11,R$3:R$52)</f>
        <v>7</v>
      </c>
      <c r="N11" s="14"/>
      <c r="O11" s="14"/>
      <c r="P11" s="14"/>
      <c r="Q11" s="14" t="n">
        <v>21474836.47</v>
      </c>
      <c r="R11" s="12" t="n">
        <v>0</v>
      </c>
      <c r="S11" s="13" t="n">
        <f aca="false">RANK(X11,X$3:X$52)</f>
        <v>6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3" t="str">
        <f aca="false">IF(B12="","",CONCATENATE(A12," ",B12," ",C12,"L"))</f>
        <v/>
      </c>
      <c r="AG11" s="34" t="str">
        <f aca="false">IF(H12="","",CONCATENATE(G12," ",H12," ",I12,"L"))</f>
        <v>10 山岸　　純 18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3"/>
      <c r="AM11" s="34" t="s">
        <v>67</v>
      </c>
      <c r="AN11" s="34"/>
      <c r="AO11" s="35"/>
    </row>
    <row r="12" customFormat="false" ht="13.5" hidden="false" customHeight="false" outlineLevel="0" collapsed="false">
      <c r="A12" s="13" t="n">
        <f aca="false">RANK(F12,F$3:F$52)</f>
        <v>10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6" t="s">
        <v>44</v>
      </c>
      <c r="I12" s="14" t="n">
        <v>18</v>
      </c>
      <c r="J12" s="14" t="n">
        <v>366.09</v>
      </c>
      <c r="K12" s="14" t="n">
        <v>19.7</v>
      </c>
      <c r="L12" s="12" t="n">
        <v>18.0491682373187</v>
      </c>
      <c r="M12" s="13" t="n">
        <f aca="false">RANK(R12,R$3:R$52)</f>
        <v>7</v>
      </c>
      <c r="N12" s="14"/>
      <c r="O12" s="14"/>
      <c r="P12" s="14"/>
      <c r="Q12" s="14" t="n">
        <v>21474836.47</v>
      </c>
      <c r="R12" s="12" t="n">
        <v>0</v>
      </c>
      <c r="S12" s="13" t="n">
        <f aca="false">RANK(X12,X$3:X$52)</f>
        <v>6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3" t="str">
        <f aca="false">IF(B13="","",CONCATENATE(A13," ",B13," ",C13,"L"))</f>
        <v/>
      </c>
      <c r="AG12" s="34" t="str">
        <f aca="false">IF(H13="","",CONCATENATE(G13," ",H13," ",I13,"L"))</f>
        <v>11 森野　直樹 18L</v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  <c r="AL12" s="33"/>
      <c r="AM12" s="34" t="s">
        <v>68</v>
      </c>
      <c r="AN12" s="34"/>
      <c r="AO12" s="35"/>
    </row>
    <row r="13" customFormat="false" ht="14.25" hidden="false" customHeight="false" outlineLevel="0" collapsed="false">
      <c r="A13" s="13" t="n">
        <f aca="false">RANK(F13,F$3:F$52)</f>
        <v>10</v>
      </c>
      <c r="B13" s="14"/>
      <c r="C13" s="14"/>
      <c r="D13" s="14"/>
      <c r="E13" s="14"/>
      <c r="F13" s="12"/>
      <c r="G13" s="13" t="n">
        <f aca="false">RANK(L13,L$3:L$52)</f>
        <v>11</v>
      </c>
      <c r="H13" s="36" t="s">
        <v>63</v>
      </c>
      <c r="I13" s="14" t="n">
        <v>18</v>
      </c>
      <c r="J13" s="14" t="n">
        <v>367.97</v>
      </c>
      <c r="K13" s="14" t="n">
        <v>19.97</v>
      </c>
      <c r="L13" s="12" t="n">
        <v>18.0489170312797</v>
      </c>
      <c r="M13" s="13" t="n">
        <f aca="false">RANK(R13,R$3:R$52)</f>
        <v>7</v>
      </c>
      <c r="N13" s="14"/>
      <c r="O13" s="14"/>
      <c r="P13" s="14"/>
      <c r="Q13" s="14"/>
      <c r="R13" s="12"/>
      <c r="S13" s="13" t="n">
        <f aca="false">RANK(X13,X$3:X$52)</f>
        <v>6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3" t="str">
        <f aca="false">IF(B14="","",CONCATENATE(A14," ",B14," ",C14,"L"))</f>
        <v/>
      </c>
      <c r="AG13" s="34" t="str">
        <f aca="false">IF(H14="","",CONCATENATE(G14," ",H14," ",I14,"L"))</f>
        <v>12 我妻　　仁 15L</v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  <c r="AL13" s="37"/>
      <c r="AM13" s="4" t="s">
        <v>69</v>
      </c>
      <c r="AN13" s="4"/>
      <c r="AO13" s="38"/>
    </row>
    <row r="14" customFormat="false" ht="13.5" hidden="false" customHeight="false" outlineLevel="0" collapsed="false">
      <c r="A14" s="13" t="n">
        <f aca="false">RANK(F14,F$3:F$52)</f>
        <v>10</v>
      </c>
      <c r="B14" s="14"/>
      <c r="C14" s="14"/>
      <c r="D14" s="14"/>
      <c r="E14" s="14"/>
      <c r="F14" s="12"/>
      <c r="G14" s="13" t="n">
        <f aca="false">RANK(L14,L$3:L$52)</f>
        <v>12</v>
      </c>
      <c r="H14" s="36" t="s">
        <v>66</v>
      </c>
      <c r="I14" s="14" t="n">
        <v>15</v>
      </c>
      <c r="J14" s="14" t="n">
        <v>382.18</v>
      </c>
      <c r="K14" s="14" t="n">
        <v>21.59</v>
      </c>
      <c r="L14" s="12" t="n">
        <v>15.039248521639</v>
      </c>
      <c r="M14" s="13" t="n">
        <f aca="false">RANK(R14,R$3:R$52)</f>
        <v>7</v>
      </c>
      <c r="N14" s="14"/>
      <c r="O14" s="14"/>
      <c r="P14" s="14"/>
      <c r="Q14" s="14"/>
      <c r="R14" s="12"/>
      <c r="S14" s="13" t="n">
        <f aca="false">RANK(X14,X$3:X$52)</f>
        <v>6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/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10</v>
      </c>
      <c r="B15" s="14"/>
      <c r="C15" s="14"/>
      <c r="D15" s="14"/>
      <c r="E15" s="14"/>
      <c r="F15" s="12"/>
      <c r="G15" s="13" t="n">
        <f aca="false">RANK(L15,L$3:L$52)</f>
        <v>13</v>
      </c>
      <c r="H15" s="14"/>
      <c r="I15" s="14"/>
      <c r="J15" s="14"/>
      <c r="K15" s="14" t="n">
        <v>21474836.47</v>
      </c>
      <c r="L15" s="12" t="n">
        <v>0</v>
      </c>
      <c r="M15" s="13" t="n">
        <f aca="false">RANK(R15,R$3:R$52)</f>
        <v>7</v>
      </c>
      <c r="N15" s="14"/>
      <c r="O15" s="14"/>
      <c r="P15" s="14"/>
      <c r="Q15" s="14"/>
      <c r="R15" s="12"/>
      <c r="S15" s="13" t="n">
        <f aca="false">RANK(X15,X$3:X$52)</f>
        <v>6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/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0</v>
      </c>
      <c r="B16" s="14"/>
      <c r="C16" s="14"/>
      <c r="D16" s="14"/>
      <c r="E16" s="14"/>
      <c r="F16" s="12"/>
      <c r="G16" s="13" t="n">
        <f aca="false">RANK(L16,L$3:L$52)</f>
        <v>13</v>
      </c>
      <c r="H16" s="14"/>
      <c r="I16" s="14"/>
      <c r="J16" s="14"/>
      <c r="K16" s="14" t="n">
        <v>21474836.47</v>
      </c>
      <c r="L16" s="12" t="n">
        <v>0</v>
      </c>
      <c r="M16" s="13" t="n">
        <f aca="false">RANK(R16,R$3:R$52)</f>
        <v>7</v>
      </c>
      <c r="N16" s="14"/>
      <c r="O16" s="14"/>
      <c r="P16" s="14"/>
      <c r="Q16" s="14"/>
      <c r="R16" s="12"/>
      <c r="S16" s="13" t="n">
        <f aca="false">RANK(X16,X$3:X$52)</f>
        <v>6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/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0</v>
      </c>
      <c r="B17" s="14"/>
      <c r="C17" s="14"/>
      <c r="D17" s="14"/>
      <c r="E17" s="14"/>
      <c r="F17" s="12"/>
      <c r="G17" s="13" t="n">
        <f aca="false">RANK(L17,L$3:L$52)</f>
        <v>13</v>
      </c>
      <c r="H17" s="14"/>
      <c r="I17" s="14"/>
      <c r="J17" s="14"/>
      <c r="K17" s="14" t="n">
        <v>21474836.47</v>
      </c>
      <c r="L17" s="12" t="n">
        <v>0</v>
      </c>
      <c r="M17" s="13" t="n">
        <f aca="false">RANK(R17,R$3:R$52)</f>
        <v>7</v>
      </c>
      <c r="N17" s="14"/>
      <c r="O17" s="14"/>
      <c r="P17" s="14"/>
      <c r="Q17" s="14"/>
      <c r="R17" s="12"/>
      <c r="S17" s="13" t="n">
        <f aca="false">RANK(X17,X$3:X$52)</f>
        <v>6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0</v>
      </c>
      <c r="B18" s="14"/>
      <c r="C18" s="14"/>
      <c r="D18" s="14"/>
      <c r="E18" s="14"/>
      <c r="F18" s="12"/>
      <c r="G18" s="13" t="n">
        <f aca="false">RANK(L18,L$3:L$52)</f>
        <v>13</v>
      </c>
      <c r="H18" s="14"/>
      <c r="I18" s="14"/>
      <c r="J18" s="14"/>
      <c r="K18" s="14" t="n">
        <v>21474836.47</v>
      </c>
      <c r="L18" s="12" t="n">
        <v>0</v>
      </c>
      <c r="M18" s="13" t="n">
        <f aca="false">RANK(R18,R$3:R$52)</f>
        <v>7</v>
      </c>
      <c r="N18" s="14"/>
      <c r="O18" s="14"/>
      <c r="P18" s="14"/>
      <c r="Q18" s="14"/>
      <c r="R18" s="12"/>
      <c r="S18" s="13" t="n">
        <f aca="false">RANK(X18,X$3:X$52)</f>
        <v>6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0</v>
      </c>
      <c r="B19" s="14"/>
      <c r="C19" s="14"/>
      <c r="D19" s="14"/>
      <c r="E19" s="14"/>
      <c r="F19" s="12"/>
      <c r="G19" s="13" t="n">
        <f aca="false">RANK(L19,L$3:L$52)</f>
        <v>13</v>
      </c>
      <c r="H19" s="14"/>
      <c r="I19" s="14"/>
      <c r="J19" s="14"/>
      <c r="K19" s="14" t="n">
        <v>21474836.47</v>
      </c>
      <c r="L19" s="12" t="n">
        <v>0</v>
      </c>
      <c r="M19" s="13" t="n">
        <f aca="false">RANK(R19,R$3:R$52)</f>
        <v>7</v>
      </c>
      <c r="N19" s="14"/>
      <c r="O19" s="14"/>
      <c r="P19" s="14"/>
      <c r="Q19" s="14"/>
      <c r="R19" s="12"/>
      <c r="S19" s="13" t="n">
        <f aca="false">RANK(X19,X$3:X$52)</f>
        <v>6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0</v>
      </c>
      <c r="B20" s="14"/>
      <c r="C20" s="14"/>
      <c r="D20" s="14"/>
      <c r="E20" s="14"/>
      <c r="F20" s="12"/>
      <c r="G20" s="13" t="n">
        <f aca="false">RANK(L20,L$3:L$52)</f>
        <v>13</v>
      </c>
      <c r="H20" s="14"/>
      <c r="I20" s="14"/>
      <c r="J20" s="14"/>
      <c r="K20" s="14" t="n">
        <v>21474836.47</v>
      </c>
      <c r="L20" s="12" t="n">
        <v>0</v>
      </c>
      <c r="M20" s="13" t="n">
        <f aca="false">RANK(R20,R$3:R$52)</f>
        <v>7</v>
      </c>
      <c r="N20" s="14"/>
      <c r="O20" s="14"/>
      <c r="P20" s="14"/>
      <c r="Q20" s="14"/>
      <c r="R20" s="12"/>
      <c r="S20" s="13" t="n">
        <f aca="false">RANK(X20,X$3:X$52)</f>
        <v>6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0</v>
      </c>
      <c r="B21" s="14"/>
      <c r="C21" s="14"/>
      <c r="D21" s="14"/>
      <c r="E21" s="14"/>
      <c r="F21" s="12"/>
      <c r="G21" s="13" t="n">
        <f aca="false">RANK(L21,L$3:L$52)</f>
        <v>13</v>
      </c>
      <c r="H21" s="14"/>
      <c r="I21" s="14"/>
      <c r="J21" s="14"/>
      <c r="K21" s="14" t="n">
        <v>21474836.47</v>
      </c>
      <c r="L21" s="12" t="n">
        <v>0</v>
      </c>
      <c r="M21" s="13" t="n">
        <f aca="false">RANK(R21,R$3:R$52)</f>
        <v>7</v>
      </c>
      <c r="N21" s="14"/>
      <c r="O21" s="14"/>
      <c r="P21" s="14"/>
      <c r="Q21" s="14"/>
      <c r="R21" s="12"/>
      <c r="S21" s="13" t="n">
        <f aca="false">RANK(X21,X$3:X$52)</f>
        <v>6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0</v>
      </c>
      <c r="B22" s="14"/>
      <c r="C22" s="14"/>
      <c r="D22" s="14"/>
      <c r="E22" s="14"/>
      <c r="F22" s="12"/>
      <c r="G22" s="13" t="n">
        <f aca="false">RANK(L22,L$3:L$52)</f>
        <v>13</v>
      </c>
      <c r="H22" s="14"/>
      <c r="I22" s="14"/>
      <c r="J22" s="14"/>
      <c r="K22" s="14" t="n">
        <v>21474836.47</v>
      </c>
      <c r="L22" s="12" t="n">
        <v>0</v>
      </c>
      <c r="M22" s="13" t="n">
        <f aca="false">RANK(R22,R$3:R$52)</f>
        <v>7</v>
      </c>
      <c r="N22" s="14"/>
      <c r="O22" s="14"/>
      <c r="P22" s="14"/>
      <c r="Q22" s="14"/>
      <c r="R22" s="12"/>
      <c r="S22" s="13" t="n">
        <f aca="false">RANK(X22,X$3:X$52)</f>
        <v>6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0</v>
      </c>
      <c r="B23" s="14"/>
      <c r="C23" s="14"/>
      <c r="D23" s="14"/>
      <c r="E23" s="14"/>
      <c r="F23" s="12"/>
      <c r="G23" s="13" t="n">
        <f aca="false">RANK(L23,L$3:L$52)</f>
        <v>13</v>
      </c>
      <c r="H23" s="14"/>
      <c r="I23" s="14"/>
      <c r="J23" s="14"/>
      <c r="K23" s="14"/>
      <c r="L23" s="12"/>
      <c r="M23" s="13" t="n">
        <f aca="false">RANK(R23,R$3:R$52)</f>
        <v>7</v>
      </c>
      <c r="N23" s="14"/>
      <c r="O23" s="14"/>
      <c r="P23" s="14"/>
      <c r="Q23" s="14"/>
      <c r="R23" s="12"/>
      <c r="S23" s="13" t="n">
        <f aca="false">RANK(X23,X$3:X$52)</f>
        <v>6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0</v>
      </c>
      <c r="B24" s="14"/>
      <c r="C24" s="14"/>
      <c r="D24" s="14"/>
      <c r="E24" s="14"/>
      <c r="F24" s="12"/>
      <c r="G24" s="13" t="n">
        <f aca="false">RANK(L24,L$3:L$52)</f>
        <v>13</v>
      </c>
      <c r="H24" s="14"/>
      <c r="I24" s="14"/>
      <c r="J24" s="14"/>
      <c r="K24" s="14"/>
      <c r="L24" s="12"/>
      <c r="M24" s="13" t="n">
        <f aca="false">RANK(R24,R$3:R$52)</f>
        <v>7</v>
      </c>
      <c r="N24" s="14"/>
      <c r="O24" s="14"/>
      <c r="P24" s="14"/>
      <c r="Q24" s="14"/>
      <c r="R24" s="12"/>
      <c r="S24" s="13" t="n">
        <f aca="false">RANK(X24,X$3:X$52)</f>
        <v>6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0</v>
      </c>
      <c r="B25" s="14"/>
      <c r="C25" s="14"/>
      <c r="D25" s="14"/>
      <c r="E25" s="14"/>
      <c r="F25" s="12"/>
      <c r="G25" s="13" t="n">
        <f aca="false">RANK(L25,L$3:L$52)</f>
        <v>13</v>
      </c>
      <c r="H25" s="14"/>
      <c r="I25" s="14"/>
      <c r="J25" s="14"/>
      <c r="K25" s="14"/>
      <c r="L25" s="12"/>
      <c r="M25" s="13" t="n">
        <f aca="false">RANK(R25,R$3:R$52)</f>
        <v>7</v>
      </c>
      <c r="N25" s="14"/>
      <c r="O25" s="14"/>
      <c r="P25" s="14"/>
      <c r="Q25" s="14"/>
      <c r="R25" s="12"/>
      <c r="S25" s="13" t="n">
        <f aca="false">RANK(X25,X$3:X$52)</f>
        <v>6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0</v>
      </c>
      <c r="B26" s="14"/>
      <c r="C26" s="14"/>
      <c r="D26" s="14"/>
      <c r="E26" s="14"/>
      <c r="F26" s="12"/>
      <c r="G26" s="13" t="n">
        <f aca="false">RANK(L26,L$3:L$52)</f>
        <v>13</v>
      </c>
      <c r="H26" s="14"/>
      <c r="I26" s="14"/>
      <c r="J26" s="14"/>
      <c r="K26" s="14"/>
      <c r="L26" s="12"/>
      <c r="M26" s="13" t="n">
        <f aca="false">RANK(R26,R$3:R$52)</f>
        <v>7</v>
      </c>
      <c r="N26" s="14"/>
      <c r="O26" s="14"/>
      <c r="P26" s="14"/>
      <c r="Q26" s="14"/>
      <c r="R26" s="12"/>
      <c r="S26" s="13" t="n">
        <f aca="false">RANK(X26,X$3:X$52)</f>
        <v>6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0</v>
      </c>
      <c r="B27" s="14"/>
      <c r="C27" s="14"/>
      <c r="D27" s="14"/>
      <c r="E27" s="14"/>
      <c r="F27" s="12"/>
      <c r="G27" s="13" t="n">
        <f aca="false">RANK(L27,L$3:L$52)</f>
        <v>13</v>
      </c>
      <c r="H27" s="14"/>
      <c r="I27" s="14"/>
      <c r="J27" s="14"/>
      <c r="K27" s="14"/>
      <c r="L27" s="12"/>
      <c r="M27" s="13" t="n">
        <f aca="false">RANK(R27,R$3:R$52)</f>
        <v>7</v>
      </c>
      <c r="N27" s="14"/>
      <c r="O27" s="14"/>
      <c r="P27" s="14"/>
      <c r="Q27" s="14"/>
      <c r="R27" s="12"/>
      <c r="S27" s="13" t="n">
        <f aca="false">RANK(X27,X$3:X$52)</f>
        <v>6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0</v>
      </c>
      <c r="B28" s="14"/>
      <c r="C28" s="14"/>
      <c r="D28" s="14"/>
      <c r="E28" s="14"/>
      <c r="F28" s="12"/>
      <c r="G28" s="13" t="n">
        <f aca="false">RANK(L28,L$3:L$52)</f>
        <v>13</v>
      </c>
      <c r="H28" s="14"/>
      <c r="I28" s="14"/>
      <c r="J28" s="14"/>
      <c r="K28" s="14"/>
      <c r="L28" s="12"/>
      <c r="M28" s="13" t="n">
        <f aca="false">RANK(R28,R$3:R$52)</f>
        <v>7</v>
      </c>
      <c r="N28" s="14"/>
      <c r="O28" s="14"/>
      <c r="P28" s="14"/>
      <c r="Q28" s="14"/>
      <c r="R28" s="12"/>
      <c r="S28" s="13" t="n">
        <f aca="false">RANK(X28,X$3:X$52)</f>
        <v>6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0</v>
      </c>
      <c r="B29" s="14"/>
      <c r="C29" s="14"/>
      <c r="D29" s="14"/>
      <c r="E29" s="14"/>
      <c r="F29" s="12"/>
      <c r="G29" s="13" t="n">
        <f aca="false">RANK(L29,L$3:L$52)</f>
        <v>13</v>
      </c>
      <c r="H29" s="14"/>
      <c r="I29" s="14"/>
      <c r="J29" s="14"/>
      <c r="K29" s="14"/>
      <c r="L29" s="12"/>
      <c r="M29" s="13" t="n">
        <f aca="false">RANK(R29,R$3:R$52)</f>
        <v>7</v>
      </c>
      <c r="N29" s="14"/>
      <c r="O29" s="14"/>
      <c r="P29" s="14"/>
      <c r="Q29" s="14"/>
      <c r="R29" s="12"/>
      <c r="S29" s="13" t="n">
        <f aca="false">RANK(X29,X$3:X$52)</f>
        <v>6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0</v>
      </c>
      <c r="B30" s="14"/>
      <c r="C30" s="14"/>
      <c r="D30" s="14"/>
      <c r="E30" s="14"/>
      <c r="F30" s="12"/>
      <c r="G30" s="13" t="n">
        <f aca="false">RANK(L30,L$3:L$52)</f>
        <v>13</v>
      </c>
      <c r="H30" s="14"/>
      <c r="I30" s="14"/>
      <c r="J30" s="14"/>
      <c r="K30" s="14"/>
      <c r="L30" s="12"/>
      <c r="M30" s="13" t="n">
        <f aca="false">RANK(R30,R$3:R$52)</f>
        <v>7</v>
      </c>
      <c r="N30" s="14"/>
      <c r="O30" s="14"/>
      <c r="P30" s="14"/>
      <c r="Q30" s="14"/>
      <c r="R30" s="12"/>
      <c r="S30" s="13" t="n">
        <f aca="false">RANK(X30,X$3:X$52)</f>
        <v>6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0</v>
      </c>
      <c r="B31" s="14"/>
      <c r="C31" s="14"/>
      <c r="D31" s="14"/>
      <c r="E31" s="14"/>
      <c r="F31" s="12"/>
      <c r="G31" s="13" t="n">
        <f aca="false">RANK(L31,L$3:L$52)</f>
        <v>13</v>
      </c>
      <c r="H31" s="14"/>
      <c r="I31" s="14"/>
      <c r="J31" s="14"/>
      <c r="K31" s="14"/>
      <c r="L31" s="12"/>
      <c r="M31" s="13" t="n">
        <f aca="false">RANK(R31,R$3:R$52)</f>
        <v>7</v>
      </c>
      <c r="N31" s="14"/>
      <c r="O31" s="14"/>
      <c r="P31" s="14"/>
      <c r="Q31" s="14"/>
      <c r="R31" s="12"/>
      <c r="S31" s="13" t="n">
        <f aca="false">RANK(X31,X$3:X$52)</f>
        <v>6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0</v>
      </c>
      <c r="B32" s="14"/>
      <c r="C32" s="14"/>
      <c r="D32" s="14"/>
      <c r="E32" s="14"/>
      <c r="F32" s="12"/>
      <c r="G32" s="13" t="n">
        <f aca="false">RANK(L32,L$3:L$52)</f>
        <v>13</v>
      </c>
      <c r="H32" s="14"/>
      <c r="I32" s="14"/>
      <c r="J32" s="14"/>
      <c r="K32" s="14"/>
      <c r="L32" s="12"/>
      <c r="M32" s="13" t="n">
        <f aca="false">RANK(R32,R$3:R$52)</f>
        <v>7</v>
      </c>
      <c r="N32" s="14"/>
      <c r="O32" s="14"/>
      <c r="P32" s="14"/>
      <c r="Q32" s="14"/>
      <c r="R32" s="12"/>
      <c r="S32" s="13" t="n">
        <f aca="false">RANK(X32,X$3:X$52)</f>
        <v>6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0</v>
      </c>
      <c r="B33" s="14"/>
      <c r="C33" s="14"/>
      <c r="D33" s="14"/>
      <c r="E33" s="14"/>
      <c r="F33" s="12"/>
      <c r="G33" s="13" t="n">
        <f aca="false">RANK(L33,L$3:L$52)</f>
        <v>13</v>
      </c>
      <c r="H33" s="14"/>
      <c r="I33" s="14"/>
      <c r="J33" s="14"/>
      <c r="K33" s="14"/>
      <c r="L33" s="12"/>
      <c r="M33" s="13" t="n">
        <f aca="false">RANK(R33,R$3:R$52)</f>
        <v>7</v>
      </c>
      <c r="N33" s="14"/>
      <c r="O33" s="14"/>
      <c r="P33" s="14"/>
      <c r="Q33" s="14"/>
      <c r="R33" s="12"/>
      <c r="S33" s="13" t="n">
        <f aca="false">RANK(X33,X$3:X$52)</f>
        <v>6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0</v>
      </c>
      <c r="B34" s="14"/>
      <c r="C34" s="14"/>
      <c r="D34" s="14"/>
      <c r="E34" s="14"/>
      <c r="F34" s="12"/>
      <c r="G34" s="13" t="n">
        <f aca="false">RANK(L34,L$3:L$52)</f>
        <v>13</v>
      </c>
      <c r="H34" s="14"/>
      <c r="I34" s="14"/>
      <c r="J34" s="14"/>
      <c r="K34" s="14"/>
      <c r="L34" s="12"/>
      <c r="M34" s="13" t="n">
        <f aca="false">RANK(R34,R$3:R$52)</f>
        <v>7</v>
      </c>
      <c r="N34" s="14"/>
      <c r="O34" s="14"/>
      <c r="P34" s="14"/>
      <c r="Q34" s="14"/>
      <c r="R34" s="12"/>
      <c r="S34" s="13" t="n">
        <f aca="false">RANK(X34,X$3:X$52)</f>
        <v>6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0</v>
      </c>
      <c r="B35" s="14"/>
      <c r="C35" s="14"/>
      <c r="D35" s="14"/>
      <c r="E35" s="14"/>
      <c r="F35" s="12"/>
      <c r="G35" s="13" t="n">
        <f aca="false">RANK(L35,L$3:L$52)</f>
        <v>13</v>
      </c>
      <c r="H35" s="14"/>
      <c r="I35" s="14"/>
      <c r="J35" s="14"/>
      <c r="K35" s="14"/>
      <c r="L35" s="12"/>
      <c r="M35" s="13" t="n">
        <f aca="false">RANK(R35,R$3:R$52)</f>
        <v>7</v>
      </c>
      <c r="N35" s="14"/>
      <c r="O35" s="14"/>
      <c r="P35" s="14"/>
      <c r="Q35" s="14"/>
      <c r="R35" s="12"/>
      <c r="S35" s="13" t="n">
        <f aca="false">RANK(X35,X$3:X$52)</f>
        <v>6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0</v>
      </c>
      <c r="B36" s="14"/>
      <c r="C36" s="14"/>
      <c r="D36" s="14"/>
      <c r="E36" s="14"/>
      <c r="F36" s="12"/>
      <c r="G36" s="13" t="n">
        <f aca="false">RANK(L36,L$3:L$52)</f>
        <v>13</v>
      </c>
      <c r="H36" s="14"/>
      <c r="I36" s="14"/>
      <c r="J36" s="14"/>
      <c r="K36" s="14"/>
      <c r="L36" s="12"/>
      <c r="M36" s="13" t="n">
        <f aca="false">RANK(R36,R$3:R$52)</f>
        <v>7</v>
      </c>
      <c r="N36" s="14"/>
      <c r="O36" s="14"/>
      <c r="P36" s="14"/>
      <c r="Q36" s="14"/>
      <c r="R36" s="12"/>
      <c r="S36" s="13" t="n">
        <f aca="false">RANK(X36,X$3:X$52)</f>
        <v>6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0</v>
      </c>
      <c r="B37" s="14"/>
      <c r="C37" s="14"/>
      <c r="D37" s="14"/>
      <c r="E37" s="14"/>
      <c r="F37" s="12"/>
      <c r="G37" s="13" t="n">
        <f aca="false">RANK(L37,L$3:L$52)</f>
        <v>13</v>
      </c>
      <c r="H37" s="14"/>
      <c r="I37" s="14"/>
      <c r="J37" s="14"/>
      <c r="K37" s="14"/>
      <c r="L37" s="12"/>
      <c r="M37" s="13" t="n">
        <f aca="false">RANK(R37,R$3:R$52)</f>
        <v>7</v>
      </c>
      <c r="N37" s="14"/>
      <c r="O37" s="14"/>
      <c r="P37" s="14"/>
      <c r="Q37" s="14"/>
      <c r="R37" s="12"/>
      <c r="S37" s="13" t="n">
        <f aca="false">RANK(X37,X$3:X$52)</f>
        <v>6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0</v>
      </c>
      <c r="B38" s="14"/>
      <c r="C38" s="14"/>
      <c r="D38" s="14"/>
      <c r="E38" s="14"/>
      <c r="F38" s="12"/>
      <c r="G38" s="13" t="n">
        <f aca="false">RANK(L38,L$3:L$52)</f>
        <v>13</v>
      </c>
      <c r="H38" s="14"/>
      <c r="I38" s="14"/>
      <c r="J38" s="14"/>
      <c r="K38" s="14"/>
      <c r="L38" s="12"/>
      <c r="M38" s="13" t="n">
        <f aca="false">RANK(R38,R$3:R$52)</f>
        <v>7</v>
      </c>
      <c r="N38" s="14"/>
      <c r="O38" s="14"/>
      <c r="P38" s="14"/>
      <c r="Q38" s="14"/>
      <c r="R38" s="12"/>
      <c r="S38" s="13" t="n">
        <f aca="false">RANK(X38,X$3:X$52)</f>
        <v>6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0</v>
      </c>
      <c r="B39" s="14"/>
      <c r="C39" s="14"/>
      <c r="D39" s="14"/>
      <c r="E39" s="14"/>
      <c r="F39" s="12"/>
      <c r="G39" s="13" t="n">
        <f aca="false">RANK(L39,L$3:L$52)</f>
        <v>13</v>
      </c>
      <c r="H39" s="14"/>
      <c r="I39" s="14"/>
      <c r="J39" s="14"/>
      <c r="K39" s="14"/>
      <c r="L39" s="12"/>
      <c r="M39" s="13" t="n">
        <f aca="false">RANK(R39,R$3:R$52)</f>
        <v>7</v>
      </c>
      <c r="N39" s="14"/>
      <c r="O39" s="14"/>
      <c r="P39" s="14"/>
      <c r="Q39" s="14"/>
      <c r="R39" s="12"/>
      <c r="S39" s="13" t="n">
        <f aca="false">RANK(X39,X$3:X$52)</f>
        <v>6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0</v>
      </c>
      <c r="B40" s="14"/>
      <c r="C40" s="14"/>
      <c r="D40" s="14"/>
      <c r="E40" s="14"/>
      <c r="F40" s="12"/>
      <c r="G40" s="13" t="n">
        <f aca="false">RANK(L40,L$3:L$52)</f>
        <v>13</v>
      </c>
      <c r="H40" s="14"/>
      <c r="I40" s="14"/>
      <c r="J40" s="14"/>
      <c r="K40" s="14"/>
      <c r="L40" s="12"/>
      <c r="M40" s="13" t="n">
        <f aca="false">RANK(R40,R$3:R$52)</f>
        <v>7</v>
      </c>
      <c r="N40" s="14"/>
      <c r="O40" s="14"/>
      <c r="P40" s="14"/>
      <c r="Q40" s="14"/>
      <c r="R40" s="12"/>
      <c r="S40" s="13" t="n">
        <f aca="false">RANK(X40,X$3:X$52)</f>
        <v>6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0</v>
      </c>
      <c r="B41" s="14"/>
      <c r="C41" s="14"/>
      <c r="D41" s="14"/>
      <c r="E41" s="14"/>
      <c r="F41" s="12"/>
      <c r="G41" s="13" t="n">
        <f aca="false">RANK(L41,L$3:L$52)</f>
        <v>13</v>
      </c>
      <c r="H41" s="14"/>
      <c r="I41" s="14"/>
      <c r="J41" s="14"/>
      <c r="K41" s="14"/>
      <c r="L41" s="12"/>
      <c r="M41" s="13" t="n">
        <f aca="false">RANK(R41,R$3:R$52)</f>
        <v>7</v>
      </c>
      <c r="N41" s="14"/>
      <c r="O41" s="14"/>
      <c r="P41" s="14"/>
      <c r="Q41" s="14"/>
      <c r="R41" s="12"/>
      <c r="S41" s="13" t="n">
        <f aca="false">RANK(X41,X$3:X$52)</f>
        <v>6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0</v>
      </c>
      <c r="B42" s="14"/>
      <c r="C42" s="14"/>
      <c r="D42" s="14"/>
      <c r="E42" s="14"/>
      <c r="F42" s="12"/>
      <c r="G42" s="13" t="n">
        <f aca="false">RANK(L42,L$3:L$52)</f>
        <v>13</v>
      </c>
      <c r="H42" s="14"/>
      <c r="I42" s="14"/>
      <c r="J42" s="14"/>
      <c r="K42" s="14"/>
      <c r="L42" s="12"/>
      <c r="M42" s="13" t="n">
        <f aca="false">RANK(R42,R$3:R$52)</f>
        <v>7</v>
      </c>
      <c r="N42" s="14"/>
      <c r="O42" s="14"/>
      <c r="P42" s="14"/>
      <c r="Q42" s="14"/>
      <c r="R42" s="12"/>
      <c r="S42" s="13" t="n">
        <f aca="false">RANK(X42,X$3:X$52)</f>
        <v>6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0</v>
      </c>
      <c r="B43" s="14"/>
      <c r="C43" s="14"/>
      <c r="D43" s="14"/>
      <c r="E43" s="14"/>
      <c r="F43" s="12"/>
      <c r="G43" s="13" t="n">
        <f aca="false">RANK(L43,L$3:L$52)</f>
        <v>13</v>
      </c>
      <c r="H43" s="14"/>
      <c r="I43" s="14"/>
      <c r="J43" s="14"/>
      <c r="K43" s="14"/>
      <c r="L43" s="12"/>
      <c r="M43" s="13" t="n">
        <f aca="false">RANK(R43,R$3:R$52)</f>
        <v>7</v>
      </c>
      <c r="N43" s="14"/>
      <c r="O43" s="14"/>
      <c r="P43" s="14"/>
      <c r="Q43" s="14"/>
      <c r="R43" s="12"/>
      <c r="S43" s="13" t="n">
        <f aca="false">RANK(X43,X$3:X$52)</f>
        <v>6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0</v>
      </c>
      <c r="B44" s="14"/>
      <c r="C44" s="14"/>
      <c r="D44" s="14"/>
      <c r="E44" s="14"/>
      <c r="F44" s="12"/>
      <c r="G44" s="13" t="n">
        <f aca="false">RANK(L44,L$3:L$52)</f>
        <v>13</v>
      </c>
      <c r="H44" s="14"/>
      <c r="I44" s="14"/>
      <c r="J44" s="14"/>
      <c r="K44" s="14"/>
      <c r="L44" s="12"/>
      <c r="M44" s="13" t="n">
        <f aca="false">RANK(R44,R$3:R$52)</f>
        <v>7</v>
      </c>
      <c r="N44" s="14"/>
      <c r="O44" s="14"/>
      <c r="P44" s="14"/>
      <c r="Q44" s="14"/>
      <c r="R44" s="12"/>
      <c r="S44" s="13" t="n">
        <f aca="false">RANK(X44,X$3:X$52)</f>
        <v>6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0</v>
      </c>
      <c r="B45" s="14"/>
      <c r="C45" s="14"/>
      <c r="D45" s="14"/>
      <c r="E45" s="14"/>
      <c r="F45" s="12"/>
      <c r="G45" s="13" t="n">
        <f aca="false">RANK(L45,L$3:L$52)</f>
        <v>13</v>
      </c>
      <c r="H45" s="14"/>
      <c r="I45" s="14"/>
      <c r="J45" s="14"/>
      <c r="K45" s="14"/>
      <c r="L45" s="12"/>
      <c r="M45" s="13" t="n">
        <f aca="false">RANK(R45,R$3:R$52)</f>
        <v>7</v>
      </c>
      <c r="N45" s="14"/>
      <c r="O45" s="14"/>
      <c r="P45" s="14"/>
      <c r="Q45" s="14"/>
      <c r="R45" s="12"/>
      <c r="S45" s="13" t="n">
        <f aca="false">RANK(X45,X$3:X$52)</f>
        <v>6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0</v>
      </c>
      <c r="B46" s="14"/>
      <c r="C46" s="14"/>
      <c r="D46" s="14"/>
      <c r="E46" s="14"/>
      <c r="F46" s="12"/>
      <c r="G46" s="13" t="n">
        <f aca="false">RANK(L46,L$3:L$52)</f>
        <v>13</v>
      </c>
      <c r="H46" s="14"/>
      <c r="I46" s="14"/>
      <c r="J46" s="14"/>
      <c r="K46" s="14"/>
      <c r="L46" s="12"/>
      <c r="M46" s="13" t="n">
        <f aca="false">RANK(R46,R$3:R$52)</f>
        <v>7</v>
      </c>
      <c r="N46" s="14"/>
      <c r="O46" s="14"/>
      <c r="P46" s="14"/>
      <c r="Q46" s="14"/>
      <c r="R46" s="12"/>
      <c r="S46" s="13" t="n">
        <f aca="false">RANK(X46,X$3:X$52)</f>
        <v>6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0</v>
      </c>
      <c r="B47" s="14"/>
      <c r="C47" s="14"/>
      <c r="D47" s="14"/>
      <c r="E47" s="14"/>
      <c r="F47" s="12"/>
      <c r="G47" s="13" t="n">
        <f aca="false">RANK(L47,L$3:L$52)</f>
        <v>13</v>
      </c>
      <c r="H47" s="14"/>
      <c r="I47" s="14"/>
      <c r="J47" s="14"/>
      <c r="K47" s="14"/>
      <c r="L47" s="12"/>
      <c r="M47" s="13" t="n">
        <f aca="false">RANK(R47,R$3:R$52)</f>
        <v>7</v>
      </c>
      <c r="N47" s="14"/>
      <c r="O47" s="14"/>
      <c r="P47" s="14"/>
      <c r="Q47" s="14"/>
      <c r="R47" s="12"/>
      <c r="S47" s="13" t="n">
        <f aca="false">RANK(X47,X$3:X$52)</f>
        <v>6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0</v>
      </c>
      <c r="B48" s="14"/>
      <c r="C48" s="14"/>
      <c r="D48" s="14"/>
      <c r="E48" s="14"/>
      <c r="F48" s="12"/>
      <c r="G48" s="13" t="n">
        <f aca="false">RANK(L48,L$3:L$52)</f>
        <v>13</v>
      </c>
      <c r="H48" s="14"/>
      <c r="I48" s="14"/>
      <c r="J48" s="14"/>
      <c r="K48" s="14"/>
      <c r="L48" s="12"/>
      <c r="M48" s="13" t="n">
        <f aca="false">RANK(R48,R$3:R$52)</f>
        <v>7</v>
      </c>
      <c r="N48" s="14"/>
      <c r="O48" s="14"/>
      <c r="P48" s="14"/>
      <c r="Q48" s="14"/>
      <c r="R48" s="12"/>
      <c r="S48" s="13" t="n">
        <f aca="false">RANK(X48,X$3:X$52)</f>
        <v>6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0</v>
      </c>
      <c r="B49" s="14"/>
      <c r="C49" s="14"/>
      <c r="D49" s="14"/>
      <c r="E49" s="14"/>
      <c r="F49" s="12"/>
      <c r="G49" s="13" t="n">
        <f aca="false">RANK(L49,L$3:L$52)</f>
        <v>13</v>
      </c>
      <c r="H49" s="14"/>
      <c r="I49" s="14"/>
      <c r="J49" s="14"/>
      <c r="K49" s="14"/>
      <c r="L49" s="12"/>
      <c r="M49" s="13" t="n">
        <f aca="false">RANK(R49,R$3:R$52)</f>
        <v>7</v>
      </c>
      <c r="N49" s="14"/>
      <c r="O49" s="14"/>
      <c r="P49" s="14"/>
      <c r="Q49" s="14"/>
      <c r="R49" s="12"/>
      <c r="S49" s="13" t="n">
        <f aca="false">RANK(X49,X$3:X$52)</f>
        <v>6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0</v>
      </c>
      <c r="B50" s="14"/>
      <c r="C50" s="14"/>
      <c r="D50" s="14"/>
      <c r="E50" s="14"/>
      <c r="F50" s="12"/>
      <c r="G50" s="13" t="n">
        <f aca="false">RANK(L50,L$3:L$52)</f>
        <v>13</v>
      </c>
      <c r="H50" s="14"/>
      <c r="I50" s="14"/>
      <c r="J50" s="14"/>
      <c r="K50" s="14"/>
      <c r="L50" s="12"/>
      <c r="M50" s="13" t="n">
        <f aca="false">RANK(R50,R$3:R$52)</f>
        <v>7</v>
      </c>
      <c r="N50" s="14"/>
      <c r="O50" s="14"/>
      <c r="P50" s="14"/>
      <c r="Q50" s="14"/>
      <c r="R50" s="12"/>
      <c r="S50" s="13" t="n">
        <f aca="false">RANK(X50,X$3:X$52)</f>
        <v>6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0</v>
      </c>
      <c r="B51" s="14"/>
      <c r="C51" s="14"/>
      <c r="D51" s="14"/>
      <c r="E51" s="14"/>
      <c r="F51" s="12"/>
      <c r="G51" s="13" t="n">
        <f aca="false">RANK(L51,L$3:L$52)</f>
        <v>13</v>
      </c>
      <c r="H51" s="14"/>
      <c r="I51" s="14"/>
      <c r="J51" s="14"/>
      <c r="K51" s="14"/>
      <c r="L51" s="12"/>
      <c r="M51" s="13" t="n">
        <f aca="false">RANK(R51,R$3:R$52)</f>
        <v>7</v>
      </c>
      <c r="N51" s="14"/>
      <c r="O51" s="14"/>
      <c r="P51" s="14"/>
      <c r="Q51" s="14"/>
      <c r="R51" s="12"/>
      <c r="S51" s="13" t="n">
        <f aca="false">RANK(X51,X$3:X$52)</f>
        <v>6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9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0</v>
      </c>
      <c r="B52" s="21"/>
      <c r="C52" s="21"/>
      <c r="D52" s="21"/>
      <c r="E52" s="21"/>
      <c r="F52" s="23"/>
      <c r="G52" s="20" t="n">
        <f aca="false">RANK(L52,L$3:L$52)</f>
        <v>13</v>
      </c>
      <c r="H52" s="21"/>
      <c r="I52" s="21"/>
      <c r="J52" s="21"/>
      <c r="K52" s="21"/>
      <c r="L52" s="23"/>
      <c r="M52" s="20" t="n">
        <f aca="false">RANK(R52,R$3:R$52)</f>
        <v>7</v>
      </c>
      <c r="N52" s="21"/>
      <c r="O52" s="21"/>
      <c r="P52" s="21"/>
      <c r="Q52" s="21"/>
      <c r="R52" s="23"/>
      <c r="S52" s="20" t="n">
        <f aca="false">RANK(X52,X$3:X$52)</f>
        <v>6</v>
      </c>
      <c r="T52" s="21"/>
      <c r="U52" s="21"/>
      <c r="V52" s="21"/>
      <c r="W52" s="21"/>
      <c r="X52" s="23"/>
      <c r="Y52" s="20" t="e">
        <f aca="false">RANK(AD52,AD$3:AD$52)</f>
        <v>#VALUE!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0</v>
      </c>
      <c r="B55" s="10"/>
      <c r="C55" s="10"/>
      <c r="D55" s="10"/>
      <c r="E55" s="10"/>
      <c r="F55" s="32"/>
      <c r="G55" s="9" t="n">
        <f aca="false">RANK(L55,L$3:L$52)</f>
        <v>13</v>
      </c>
      <c r="H55" s="10"/>
      <c r="I55" s="10"/>
      <c r="J55" s="10"/>
      <c r="K55" s="10"/>
      <c r="L55" s="32"/>
      <c r="M55" s="9" t="n">
        <f aca="false">RANK(R55,R$3:R$52)</f>
        <v>7</v>
      </c>
      <c r="N55" s="10"/>
      <c r="O55" s="10"/>
      <c r="P55" s="10"/>
      <c r="Q55" s="10"/>
      <c r="R55" s="32"/>
      <c r="S55" s="9" t="n">
        <f aca="false">RANK(X55,X$3:X$52)</f>
        <v>6</v>
      </c>
      <c r="T55" s="10"/>
      <c r="U55" s="10"/>
      <c r="V55" s="10"/>
      <c r="W55" s="10"/>
      <c r="X55" s="32"/>
      <c r="Y55" s="9" t="e">
        <f aca="false">RANK(AD55,AD$55:AD$84)</f>
        <v>#VALUE!</v>
      </c>
      <c r="Z55" s="10"/>
      <c r="AA55" s="10"/>
      <c r="AB55" s="10"/>
      <c r="AC55" s="10"/>
      <c r="AD55" s="32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0</v>
      </c>
      <c r="B56" s="14"/>
      <c r="C56" s="14"/>
      <c r="D56" s="14"/>
      <c r="E56" s="14"/>
      <c r="F56" s="12"/>
      <c r="G56" s="13" t="n">
        <f aca="false">RANK(L56,L$3:L$52)</f>
        <v>13</v>
      </c>
      <c r="H56" s="14"/>
      <c r="I56" s="14"/>
      <c r="J56" s="14"/>
      <c r="K56" s="14"/>
      <c r="L56" s="12"/>
      <c r="M56" s="13" t="n">
        <f aca="false">RANK(R56,R$3:R$52)</f>
        <v>7</v>
      </c>
      <c r="N56" s="14"/>
      <c r="O56" s="14"/>
      <c r="P56" s="14"/>
      <c r="Q56" s="14"/>
      <c r="R56" s="12"/>
      <c r="S56" s="13" t="n">
        <f aca="false">RANK(X56,X$3:X$52)</f>
        <v>6</v>
      </c>
      <c r="T56" s="14"/>
      <c r="U56" s="14"/>
      <c r="V56" s="14"/>
      <c r="W56" s="14"/>
      <c r="X56" s="12"/>
      <c r="Y56" s="13" t="e">
        <f aca="false">RANK(AD56,AD$55:AD$84)</f>
        <v>#VALUE!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0</v>
      </c>
      <c r="B57" s="14"/>
      <c r="C57" s="14"/>
      <c r="D57" s="14"/>
      <c r="E57" s="14"/>
      <c r="F57" s="12"/>
      <c r="G57" s="13" t="n">
        <f aca="false">RANK(L57,L$3:L$52)</f>
        <v>13</v>
      </c>
      <c r="H57" s="14"/>
      <c r="I57" s="14"/>
      <c r="J57" s="14"/>
      <c r="K57" s="14"/>
      <c r="L57" s="12"/>
      <c r="M57" s="13" t="n">
        <f aca="false">RANK(R57,R$3:R$52)</f>
        <v>7</v>
      </c>
      <c r="N57" s="14"/>
      <c r="O57" s="14"/>
      <c r="P57" s="14"/>
      <c r="Q57" s="14"/>
      <c r="R57" s="12"/>
      <c r="S57" s="13" t="n">
        <f aca="false">RANK(X57,X$3:X$52)</f>
        <v>6</v>
      </c>
      <c r="T57" s="14"/>
      <c r="U57" s="14"/>
      <c r="V57" s="14"/>
      <c r="W57" s="14"/>
      <c r="X57" s="12"/>
      <c r="Y57" s="13" t="e">
        <f aca="false">RANK(AD57,AD$55:AD$84)</f>
        <v>#VALUE!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0</v>
      </c>
      <c r="B58" s="14"/>
      <c r="C58" s="14"/>
      <c r="D58" s="14"/>
      <c r="E58" s="14"/>
      <c r="F58" s="12"/>
      <c r="G58" s="13" t="n">
        <f aca="false">RANK(L58,L$3:L$52)</f>
        <v>13</v>
      </c>
      <c r="H58" s="14"/>
      <c r="I58" s="14"/>
      <c r="J58" s="14"/>
      <c r="K58" s="14"/>
      <c r="L58" s="12"/>
      <c r="M58" s="13" t="n">
        <f aca="false">RANK(R58,R$3:R$52)</f>
        <v>7</v>
      </c>
      <c r="N58" s="14"/>
      <c r="O58" s="14"/>
      <c r="P58" s="14"/>
      <c r="Q58" s="14"/>
      <c r="R58" s="12"/>
      <c r="S58" s="13" t="n">
        <f aca="false">RANK(X58,X$3:X$52)</f>
        <v>6</v>
      </c>
      <c r="T58" s="14"/>
      <c r="U58" s="14"/>
      <c r="V58" s="14"/>
      <c r="W58" s="14"/>
      <c r="X58" s="12"/>
      <c r="Y58" s="13" t="e">
        <f aca="false">RANK(AD58,AD$55:AD$84)</f>
        <v>#VALUE!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0</v>
      </c>
      <c r="B59" s="14"/>
      <c r="C59" s="14"/>
      <c r="D59" s="14"/>
      <c r="E59" s="14"/>
      <c r="F59" s="12"/>
      <c r="G59" s="13" t="n">
        <f aca="false">RANK(L59,L$3:L$52)</f>
        <v>13</v>
      </c>
      <c r="H59" s="14"/>
      <c r="I59" s="14"/>
      <c r="J59" s="14"/>
      <c r="K59" s="14"/>
      <c r="L59" s="12"/>
      <c r="M59" s="13" t="n">
        <f aca="false">RANK(R59,R$3:R$52)</f>
        <v>7</v>
      </c>
      <c r="N59" s="14"/>
      <c r="O59" s="14"/>
      <c r="P59" s="14"/>
      <c r="Q59" s="14"/>
      <c r="R59" s="12"/>
      <c r="S59" s="13" t="n">
        <f aca="false">RANK(X59,X$3:X$52)</f>
        <v>6</v>
      </c>
      <c r="T59" s="14"/>
      <c r="U59" s="14"/>
      <c r="V59" s="14"/>
      <c r="W59" s="14"/>
      <c r="X59" s="12"/>
      <c r="Y59" s="13" t="e">
        <f aca="false">RANK(AD59,AD$55:AD$84)</f>
        <v>#VALUE!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0</v>
      </c>
      <c r="B60" s="14"/>
      <c r="C60" s="14"/>
      <c r="D60" s="14"/>
      <c r="E60" s="14"/>
      <c r="F60" s="12"/>
      <c r="G60" s="13" t="n">
        <f aca="false">RANK(L60,L$3:L$52)</f>
        <v>13</v>
      </c>
      <c r="H60" s="14"/>
      <c r="I60" s="14"/>
      <c r="J60" s="14"/>
      <c r="K60" s="14"/>
      <c r="L60" s="12"/>
      <c r="M60" s="13" t="n">
        <f aca="false">RANK(R60,R$3:R$52)</f>
        <v>7</v>
      </c>
      <c r="N60" s="14"/>
      <c r="O60" s="14"/>
      <c r="P60" s="14"/>
      <c r="Q60" s="14"/>
      <c r="R60" s="12"/>
      <c r="S60" s="13" t="n">
        <f aca="false">RANK(X60,X$3:X$52)</f>
        <v>6</v>
      </c>
      <c r="T60" s="14"/>
      <c r="U60" s="14"/>
      <c r="V60" s="14"/>
      <c r="W60" s="14"/>
      <c r="X60" s="12"/>
      <c r="Y60" s="13" t="e">
        <f aca="false">RANK(AD60,AD$55:AD$84)</f>
        <v>#VALUE!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0</v>
      </c>
      <c r="B61" s="14"/>
      <c r="C61" s="14"/>
      <c r="D61" s="14"/>
      <c r="E61" s="14"/>
      <c r="F61" s="12"/>
      <c r="G61" s="13" t="n">
        <f aca="false">RANK(L61,L$3:L$52)</f>
        <v>13</v>
      </c>
      <c r="H61" s="14"/>
      <c r="I61" s="14"/>
      <c r="J61" s="14"/>
      <c r="K61" s="14"/>
      <c r="L61" s="12"/>
      <c r="M61" s="13" t="n">
        <f aca="false">RANK(R61,R$3:R$52)</f>
        <v>7</v>
      </c>
      <c r="N61" s="14"/>
      <c r="O61" s="14"/>
      <c r="P61" s="14"/>
      <c r="Q61" s="14"/>
      <c r="R61" s="12"/>
      <c r="S61" s="13" t="n">
        <f aca="false">RANK(X61,X$3:X$52)</f>
        <v>6</v>
      </c>
      <c r="T61" s="14"/>
      <c r="U61" s="14"/>
      <c r="V61" s="14"/>
      <c r="W61" s="14"/>
      <c r="X61" s="12"/>
      <c r="Y61" s="13" t="e">
        <f aca="false">RANK(AD61,AD$55:AD$84)</f>
        <v>#VALUE!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0</v>
      </c>
      <c r="B62" s="14"/>
      <c r="C62" s="14"/>
      <c r="D62" s="14"/>
      <c r="E62" s="14"/>
      <c r="F62" s="12"/>
      <c r="G62" s="13" t="n">
        <f aca="false">RANK(L62,L$3:L$52)</f>
        <v>13</v>
      </c>
      <c r="H62" s="14"/>
      <c r="I62" s="14"/>
      <c r="J62" s="14"/>
      <c r="K62" s="14"/>
      <c r="L62" s="12"/>
      <c r="M62" s="13" t="n">
        <f aca="false">RANK(R62,R$3:R$52)</f>
        <v>7</v>
      </c>
      <c r="N62" s="14"/>
      <c r="O62" s="14"/>
      <c r="P62" s="14"/>
      <c r="Q62" s="14"/>
      <c r="R62" s="12"/>
      <c r="S62" s="13" t="n">
        <f aca="false">RANK(X62,X$3:X$52)</f>
        <v>6</v>
      </c>
      <c r="T62" s="14"/>
      <c r="U62" s="14"/>
      <c r="V62" s="14"/>
      <c r="W62" s="14"/>
      <c r="X62" s="12"/>
      <c r="Y62" s="13" t="e">
        <f aca="false">RANK(AD62,AD$55:AD$84)</f>
        <v>#VALUE!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0</v>
      </c>
      <c r="B63" s="14"/>
      <c r="C63" s="14"/>
      <c r="D63" s="14"/>
      <c r="E63" s="14"/>
      <c r="F63" s="12"/>
      <c r="G63" s="13" t="n">
        <f aca="false">RANK(L63,L$3:L$52)</f>
        <v>13</v>
      </c>
      <c r="H63" s="14"/>
      <c r="I63" s="14"/>
      <c r="J63" s="14"/>
      <c r="K63" s="14"/>
      <c r="L63" s="12"/>
      <c r="M63" s="13" t="n">
        <f aca="false">RANK(R63,R$3:R$52)</f>
        <v>7</v>
      </c>
      <c r="N63" s="14"/>
      <c r="O63" s="14"/>
      <c r="P63" s="14"/>
      <c r="Q63" s="14"/>
      <c r="R63" s="12"/>
      <c r="S63" s="13" t="n">
        <f aca="false">RANK(X63,X$3:X$52)</f>
        <v>6</v>
      </c>
      <c r="T63" s="14"/>
      <c r="U63" s="14"/>
      <c r="V63" s="14"/>
      <c r="W63" s="14"/>
      <c r="X63" s="12"/>
      <c r="Y63" s="13" t="e">
        <f aca="false">RANK(AD63,AD$55:AD$84)</f>
        <v>#VALUE!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0</v>
      </c>
      <c r="B64" s="14"/>
      <c r="C64" s="14"/>
      <c r="D64" s="14"/>
      <c r="E64" s="14"/>
      <c r="F64" s="12"/>
      <c r="G64" s="13" t="n">
        <f aca="false">RANK(L64,L$3:L$52)</f>
        <v>13</v>
      </c>
      <c r="H64" s="14"/>
      <c r="I64" s="14"/>
      <c r="J64" s="14"/>
      <c r="K64" s="14"/>
      <c r="L64" s="12"/>
      <c r="M64" s="13" t="n">
        <f aca="false">RANK(R64,R$3:R$52)</f>
        <v>7</v>
      </c>
      <c r="N64" s="14"/>
      <c r="O64" s="14"/>
      <c r="P64" s="14"/>
      <c r="Q64" s="14"/>
      <c r="R64" s="12"/>
      <c r="S64" s="13" t="n">
        <f aca="false">RANK(X64,X$3:X$52)</f>
        <v>6</v>
      </c>
      <c r="T64" s="14"/>
      <c r="U64" s="14"/>
      <c r="V64" s="14"/>
      <c r="W64" s="14"/>
      <c r="X64" s="12"/>
      <c r="Y64" s="13" t="e">
        <f aca="false">RANK(AD64,AD$55:AD$84)</f>
        <v>#VALUE!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0</v>
      </c>
      <c r="B65" s="14"/>
      <c r="C65" s="14"/>
      <c r="D65" s="14"/>
      <c r="E65" s="14"/>
      <c r="F65" s="12"/>
      <c r="G65" s="13" t="n">
        <f aca="false">RANK(L65,L$3:L$52)</f>
        <v>13</v>
      </c>
      <c r="H65" s="14"/>
      <c r="I65" s="14"/>
      <c r="J65" s="14"/>
      <c r="K65" s="14"/>
      <c r="L65" s="12"/>
      <c r="M65" s="13" t="n">
        <f aca="false">RANK(R65,R$3:R$52)</f>
        <v>7</v>
      </c>
      <c r="N65" s="14"/>
      <c r="O65" s="14"/>
      <c r="P65" s="14"/>
      <c r="Q65" s="14"/>
      <c r="R65" s="12"/>
      <c r="S65" s="13" t="n">
        <f aca="false">RANK(X65,X$3:X$52)</f>
        <v>6</v>
      </c>
      <c r="T65" s="14"/>
      <c r="U65" s="14"/>
      <c r="V65" s="14"/>
      <c r="W65" s="14"/>
      <c r="X65" s="12"/>
      <c r="Y65" s="13" t="e">
        <f aca="false">RANK(AD65,AD$55:AD$84)</f>
        <v>#VALUE!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0</v>
      </c>
      <c r="B66" s="14"/>
      <c r="C66" s="14"/>
      <c r="D66" s="14"/>
      <c r="E66" s="14"/>
      <c r="F66" s="12"/>
      <c r="G66" s="13" t="n">
        <f aca="false">RANK(L66,L$3:L$52)</f>
        <v>13</v>
      </c>
      <c r="H66" s="14"/>
      <c r="I66" s="14"/>
      <c r="J66" s="14"/>
      <c r="K66" s="14"/>
      <c r="L66" s="12"/>
      <c r="M66" s="13" t="n">
        <f aca="false">RANK(R66,R$3:R$52)</f>
        <v>7</v>
      </c>
      <c r="N66" s="14"/>
      <c r="O66" s="14"/>
      <c r="P66" s="14"/>
      <c r="Q66" s="14"/>
      <c r="R66" s="12"/>
      <c r="S66" s="13" t="n">
        <f aca="false">RANK(X66,X$3:X$52)</f>
        <v>6</v>
      </c>
      <c r="T66" s="14"/>
      <c r="U66" s="14"/>
      <c r="V66" s="14"/>
      <c r="W66" s="14"/>
      <c r="X66" s="12"/>
      <c r="Y66" s="13" t="e">
        <f aca="false">RANK(AD66,AD$55:AD$84)</f>
        <v>#VALUE!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0</v>
      </c>
      <c r="B67" s="14"/>
      <c r="C67" s="14"/>
      <c r="D67" s="14"/>
      <c r="E67" s="14"/>
      <c r="F67" s="12"/>
      <c r="G67" s="13" t="n">
        <f aca="false">RANK(L67,L$3:L$52)</f>
        <v>13</v>
      </c>
      <c r="H67" s="14"/>
      <c r="I67" s="14"/>
      <c r="J67" s="14"/>
      <c r="K67" s="14"/>
      <c r="L67" s="12"/>
      <c r="M67" s="13" t="n">
        <f aca="false">RANK(R67,R$3:R$52)</f>
        <v>7</v>
      </c>
      <c r="N67" s="14"/>
      <c r="O67" s="14"/>
      <c r="P67" s="14"/>
      <c r="Q67" s="14"/>
      <c r="R67" s="12"/>
      <c r="S67" s="13" t="n">
        <f aca="false">RANK(X67,X$3:X$52)</f>
        <v>6</v>
      </c>
      <c r="T67" s="14"/>
      <c r="U67" s="14"/>
      <c r="V67" s="14"/>
      <c r="W67" s="14"/>
      <c r="X67" s="12"/>
      <c r="Y67" s="13" t="e">
        <f aca="false">RANK(AD67,AD$55:AD$84)</f>
        <v>#VALUE!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0</v>
      </c>
      <c r="B68" s="14"/>
      <c r="C68" s="14"/>
      <c r="D68" s="14"/>
      <c r="E68" s="14"/>
      <c r="F68" s="12"/>
      <c r="G68" s="13" t="n">
        <f aca="false">RANK(L68,L$3:L$52)</f>
        <v>13</v>
      </c>
      <c r="H68" s="14"/>
      <c r="I68" s="14"/>
      <c r="J68" s="14"/>
      <c r="K68" s="14"/>
      <c r="L68" s="12"/>
      <c r="M68" s="13" t="n">
        <f aca="false">RANK(R68,R$3:R$52)</f>
        <v>7</v>
      </c>
      <c r="N68" s="14"/>
      <c r="O68" s="14"/>
      <c r="P68" s="14"/>
      <c r="Q68" s="14"/>
      <c r="R68" s="12"/>
      <c r="S68" s="13" t="n">
        <f aca="false">RANK(X68,X$3:X$52)</f>
        <v>6</v>
      </c>
      <c r="T68" s="14"/>
      <c r="U68" s="14"/>
      <c r="V68" s="14"/>
      <c r="W68" s="14"/>
      <c r="X68" s="12"/>
      <c r="Y68" s="13" t="e">
        <f aca="false">RANK(AD68,AD$55:AD$84)</f>
        <v>#VALUE!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0</v>
      </c>
      <c r="B69" s="14"/>
      <c r="C69" s="14"/>
      <c r="D69" s="14"/>
      <c r="E69" s="14"/>
      <c r="F69" s="12"/>
      <c r="G69" s="13" t="n">
        <f aca="false">RANK(L69,L$3:L$52)</f>
        <v>13</v>
      </c>
      <c r="H69" s="14"/>
      <c r="I69" s="14"/>
      <c r="J69" s="14"/>
      <c r="K69" s="14"/>
      <c r="L69" s="12"/>
      <c r="M69" s="13" t="n">
        <f aca="false">RANK(R69,R$3:R$52)</f>
        <v>7</v>
      </c>
      <c r="N69" s="14"/>
      <c r="O69" s="14"/>
      <c r="P69" s="14"/>
      <c r="Q69" s="14"/>
      <c r="R69" s="12"/>
      <c r="S69" s="13" t="n">
        <f aca="false">RANK(X69,X$3:X$52)</f>
        <v>6</v>
      </c>
      <c r="T69" s="14"/>
      <c r="U69" s="14"/>
      <c r="V69" s="14"/>
      <c r="W69" s="14"/>
      <c r="X69" s="12"/>
      <c r="Y69" s="13" t="e">
        <f aca="false">RANK(AD69,AD$55:AD$84)</f>
        <v>#VALUE!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0</v>
      </c>
      <c r="B70" s="14"/>
      <c r="C70" s="14"/>
      <c r="D70" s="14"/>
      <c r="E70" s="14"/>
      <c r="F70" s="12"/>
      <c r="G70" s="13" t="n">
        <f aca="false">RANK(L70,L$3:L$52)</f>
        <v>13</v>
      </c>
      <c r="H70" s="14"/>
      <c r="I70" s="14"/>
      <c r="J70" s="14"/>
      <c r="K70" s="14"/>
      <c r="L70" s="12"/>
      <c r="M70" s="13" t="n">
        <f aca="false">RANK(R70,R$3:R$52)</f>
        <v>7</v>
      </c>
      <c r="N70" s="14"/>
      <c r="O70" s="14"/>
      <c r="P70" s="14"/>
      <c r="Q70" s="14"/>
      <c r="R70" s="12"/>
      <c r="S70" s="13" t="n">
        <f aca="false">RANK(X70,X$3:X$52)</f>
        <v>6</v>
      </c>
      <c r="T70" s="14"/>
      <c r="U70" s="14"/>
      <c r="V70" s="14"/>
      <c r="W70" s="14"/>
      <c r="X70" s="12"/>
      <c r="Y70" s="13" t="e">
        <f aca="false">RANK(AD70,AD$55:AD$84)</f>
        <v>#VALUE!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0</v>
      </c>
      <c r="B71" s="14"/>
      <c r="C71" s="14"/>
      <c r="D71" s="14"/>
      <c r="E71" s="14"/>
      <c r="F71" s="12"/>
      <c r="G71" s="13" t="n">
        <f aca="false">RANK(L71,L$3:L$52)</f>
        <v>13</v>
      </c>
      <c r="H71" s="14"/>
      <c r="I71" s="14"/>
      <c r="J71" s="14"/>
      <c r="K71" s="14"/>
      <c r="L71" s="12"/>
      <c r="M71" s="13" t="n">
        <f aca="false">RANK(R71,R$3:R$52)</f>
        <v>7</v>
      </c>
      <c r="N71" s="14"/>
      <c r="O71" s="14"/>
      <c r="P71" s="14"/>
      <c r="Q71" s="14"/>
      <c r="R71" s="12"/>
      <c r="S71" s="13" t="n">
        <f aca="false">RANK(X71,X$3:X$52)</f>
        <v>6</v>
      </c>
      <c r="T71" s="14"/>
      <c r="U71" s="14"/>
      <c r="V71" s="14"/>
      <c r="W71" s="14"/>
      <c r="X71" s="12"/>
      <c r="Y71" s="13" t="e">
        <f aca="false">RANK(AD71,AD$55:AD$84)</f>
        <v>#VALUE!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0</v>
      </c>
      <c r="B72" s="14"/>
      <c r="C72" s="14"/>
      <c r="D72" s="14"/>
      <c r="E72" s="14"/>
      <c r="F72" s="12"/>
      <c r="G72" s="13" t="n">
        <f aca="false">RANK(L72,L$3:L$52)</f>
        <v>13</v>
      </c>
      <c r="H72" s="14"/>
      <c r="I72" s="14"/>
      <c r="J72" s="14"/>
      <c r="K72" s="14"/>
      <c r="L72" s="12"/>
      <c r="M72" s="13" t="n">
        <f aca="false">RANK(R72,R$3:R$52)</f>
        <v>7</v>
      </c>
      <c r="N72" s="14"/>
      <c r="O72" s="14"/>
      <c r="P72" s="14"/>
      <c r="Q72" s="14"/>
      <c r="R72" s="12"/>
      <c r="S72" s="13" t="n">
        <f aca="false">RANK(X72,X$3:X$52)</f>
        <v>6</v>
      </c>
      <c r="T72" s="14"/>
      <c r="U72" s="14"/>
      <c r="V72" s="14"/>
      <c r="W72" s="14"/>
      <c r="X72" s="12"/>
      <c r="Y72" s="13" t="e">
        <f aca="false">RANK(AD72,AD$55:AD$84)</f>
        <v>#VALUE!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0</v>
      </c>
      <c r="B73" s="14"/>
      <c r="C73" s="14"/>
      <c r="D73" s="14"/>
      <c r="E73" s="14"/>
      <c r="F73" s="12"/>
      <c r="G73" s="13" t="n">
        <f aca="false">RANK(L73,L$3:L$52)</f>
        <v>13</v>
      </c>
      <c r="H73" s="14"/>
      <c r="I73" s="14"/>
      <c r="J73" s="14"/>
      <c r="K73" s="14"/>
      <c r="L73" s="12"/>
      <c r="M73" s="13" t="n">
        <f aca="false">RANK(R73,R$3:R$52)</f>
        <v>7</v>
      </c>
      <c r="N73" s="14"/>
      <c r="O73" s="14"/>
      <c r="P73" s="14"/>
      <c r="Q73" s="14"/>
      <c r="R73" s="12"/>
      <c r="S73" s="13" t="n">
        <f aca="false">RANK(X73,X$3:X$52)</f>
        <v>6</v>
      </c>
      <c r="T73" s="14"/>
      <c r="U73" s="14"/>
      <c r="V73" s="14"/>
      <c r="W73" s="14"/>
      <c r="X73" s="12"/>
      <c r="Y73" s="13" t="e">
        <f aca="false">RANK(AD73,AD$55:AD$84)</f>
        <v>#VALUE!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0</v>
      </c>
      <c r="B74" s="14"/>
      <c r="C74" s="14"/>
      <c r="D74" s="14"/>
      <c r="E74" s="14"/>
      <c r="F74" s="12"/>
      <c r="G74" s="13" t="n">
        <f aca="false">RANK(L74,L$3:L$52)</f>
        <v>13</v>
      </c>
      <c r="H74" s="14"/>
      <c r="I74" s="14"/>
      <c r="J74" s="14"/>
      <c r="K74" s="14"/>
      <c r="L74" s="12"/>
      <c r="M74" s="13" t="n">
        <f aca="false">RANK(R74,R$3:R$52)</f>
        <v>7</v>
      </c>
      <c r="N74" s="14"/>
      <c r="O74" s="14"/>
      <c r="P74" s="14"/>
      <c r="Q74" s="14"/>
      <c r="R74" s="12"/>
      <c r="S74" s="13" t="n">
        <f aca="false">RANK(X74,X$3:X$52)</f>
        <v>6</v>
      </c>
      <c r="T74" s="14"/>
      <c r="U74" s="14"/>
      <c r="V74" s="14"/>
      <c r="W74" s="14"/>
      <c r="X74" s="12"/>
      <c r="Y74" s="13" t="e">
        <f aca="false">RANK(AD74,AD$55:AD$84)</f>
        <v>#VALUE!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2"/>
      <c r="G85" s="9" t="e">
        <f aca="false">RANK(L85,L$55:L$84)</f>
        <v>#VALUE!</v>
      </c>
      <c r="H85" s="10"/>
      <c r="I85" s="10"/>
      <c r="J85" s="10"/>
      <c r="K85" s="10"/>
      <c r="L85" s="32"/>
      <c r="M85" s="9" t="e">
        <f aca="false">RANK(R85,R$55:R$84)</f>
        <v>#VALUE!</v>
      </c>
      <c r="N85" s="10"/>
      <c r="O85" s="10"/>
      <c r="P85" s="10"/>
      <c r="Q85" s="10"/>
      <c r="R85" s="32"/>
      <c r="S85" s="9" t="e">
        <f aca="false">RANK(X85,X$55:X$84)</f>
        <v>#VALUE!</v>
      </c>
      <c r="T85" s="10"/>
      <c r="U85" s="10"/>
      <c r="V85" s="10"/>
      <c r="W85" s="10"/>
      <c r="X85" s="32"/>
      <c r="Y85" s="9" t="e">
        <f aca="false">RANK(AD85,AD$3:AD$52)</f>
        <v>#VALUE!</v>
      </c>
      <c r="Z85" s="10"/>
      <c r="AA85" s="10"/>
      <c r="AB85" s="10"/>
      <c r="AC85" s="10"/>
      <c r="AD85" s="32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3:AD$52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3:AD$52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3:AD$52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3:AD$52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3:AD$52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3:AD$52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3:AD$52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3:AD$52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3:AD$52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3:AD$52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3:AD$52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3:AD$52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3:AD$52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3:AD$52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3:AD$52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3:AD$52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3:AD$52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3:AD$52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55:F$84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3:AD$52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1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3</v>
      </c>
      <c r="E3" s="43" t="n">
        <f aca="false">RANK(E9,$B9:$K9)</f>
        <v>5</v>
      </c>
      <c r="F3" s="43" t="n">
        <f aca="false">RANK(F9,$B9:$K9)</f>
        <v>4</v>
      </c>
      <c r="G3" s="43" t="n">
        <f aca="false">RANK(G9,$B9:$K9)</f>
        <v>6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4" t="s">
        <v>72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3</v>
      </c>
      <c r="B5" s="46" t="s">
        <v>45</v>
      </c>
      <c r="C5" s="36" t="s">
        <v>50</v>
      </c>
      <c r="D5" s="36" t="s">
        <v>59</v>
      </c>
      <c r="E5" s="36" t="s">
        <v>63</v>
      </c>
      <c r="F5" s="36" t="s">
        <v>44</v>
      </c>
      <c r="G5" s="36" t="s">
        <v>66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74</v>
      </c>
      <c r="B6" s="45" t="n">
        <v>19</v>
      </c>
      <c r="C6" s="14" t="n">
        <v>19</v>
      </c>
      <c r="D6" s="14" t="n">
        <v>18</v>
      </c>
      <c r="E6" s="14" t="n">
        <v>18</v>
      </c>
      <c r="F6" s="14" t="n">
        <v>18</v>
      </c>
      <c r="G6" s="14" t="n">
        <v>15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75</v>
      </c>
      <c r="B7" s="45" t="n">
        <v>361.14</v>
      </c>
      <c r="C7" s="14" t="n">
        <v>373.05</v>
      </c>
      <c r="D7" s="14" t="n">
        <v>363.43</v>
      </c>
      <c r="E7" s="14" t="n">
        <v>367.97</v>
      </c>
      <c r="F7" s="14" t="n">
        <v>366.09</v>
      </c>
      <c r="G7" s="14" t="n">
        <v>382.18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76</v>
      </c>
      <c r="B8" s="45" t="n">
        <v>19.12</v>
      </c>
      <c r="C8" s="14" t="n">
        <v>19.78</v>
      </c>
      <c r="D8" s="14" t="n">
        <v>19.28</v>
      </c>
      <c r="E8" s="14" t="n">
        <v>19.97</v>
      </c>
      <c r="F8" s="14" t="n">
        <v>19.7</v>
      </c>
      <c r="G8" s="14" t="n">
        <v>21.59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26111757213</v>
      </c>
      <c r="C9" s="21" t="n">
        <f aca="false">IF(C6="",0,C6+C6/C7)</f>
        <v>19.0509315105214</v>
      </c>
      <c r="D9" s="21" t="n">
        <f aca="false">IF(D6="",0,D6+D6/D7)</f>
        <v>18.0495281072008</v>
      </c>
      <c r="E9" s="21" t="n">
        <f aca="false">IF(E6="",0,E6+E6/E7)</f>
        <v>18.0489170312797</v>
      </c>
      <c r="F9" s="21" t="n">
        <f aca="false">IF(F6="",0,F6+F6/F7)</f>
        <v>18.0491682373187</v>
      </c>
      <c r="G9" s="21" t="n">
        <f aca="false">IF(G6="",0,G6+G6/G7)</f>
        <v>15.039248521639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45</v>
      </c>
      <c r="M9" s="52" t="s">
        <v>50</v>
      </c>
      <c r="N9" s="52" t="s">
        <v>59</v>
      </c>
      <c r="O9" s="52" t="s">
        <v>63</v>
      </c>
      <c r="P9" s="52" t="s">
        <v>44</v>
      </c>
      <c r="Q9" s="52" t="s">
        <v>66</v>
      </c>
      <c r="R9" s="21"/>
      <c r="S9" s="21"/>
      <c r="T9" s="21"/>
      <c r="U9" s="22"/>
      <c r="V9" s="53"/>
      <c r="W9" s="51" t="s">
        <v>45</v>
      </c>
      <c r="X9" s="52" t="s">
        <v>50</v>
      </c>
      <c r="Y9" s="52" t="s">
        <v>59</v>
      </c>
      <c r="Z9" s="52" t="s">
        <v>63</v>
      </c>
      <c r="AA9" s="52" t="s">
        <v>44</v>
      </c>
      <c r="AB9" s="52" t="s">
        <v>66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77</v>
      </c>
      <c r="B10" s="54" t="n">
        <v>8.28</v>
      </c>
      <c r="C10" s="10" t="n">
        <v>9.92</v>
      </c>
      <c r="D10" s="10" t="n">
        <v>9.52</v>
      </c>
      <c r="E10" s="10" t="n">
        <v>10.4</v>
      </c>
      <c r="F10" s="10" t="n">
        <v>10.92</v>
      </c>
      <c r="G10" s="10" t="n">
        <v>11.94</v>
      </c>
      <c r="H10" s="10"/>
      <c r="I10" s="10"/>
      <c r="J10" s="10"/>
      <c r="K10" s="11"/>
      <c r="L10" s="9" t="n">
        <f aca="false">IF(B11="","",B11-B10)</f>
        <v>19.27</v>
      </c>
      <c r="M10" s="10" t="n">
        <f aca="false">IF(C11="","",C11-C10)</f>
        <v>20.34</v>
      </c>
      <c r="N10" s="10" t="n">
        <f aca="false">IF(D11="","",D11-D10)</f>
        <v>22</v>
      </c>
      <c r="O10" s="10" t="n">
        <f aca="false">IF(E11="","",E11-E10)</f>
        <v>21.02</v>
      </c>
      <c r="P10" s="10" t="n">
        <f aca="false">IF(F11="","",F11-F10)</f>
        <v>21.64</v>
      </c>
      <c r="Q10" s="10" t="n">
        <f aca="false">IF(G11="","",G11-G10)</f>
        <v>23.47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7</v>
      </c>
      <c r="W10" s="9" t="n">
        <f aca="false">IF(B10="","",MIN($B10:$K10)-B10)</f>
        <v>0</v>
      </c>
      <c r="X10" s="10" t="n">
        <f aca="false">IF(C10="","",MIN($B10:$K10)-C10)</f>
        <v>-1.64</v>
      </c>
      <c r="Y10" s="10" t="n">
        <f aca="false">IF(D10="","",MIN($B10:$K10)-D10)</f>
        <v>-1.24</v>
      </c>
      <c r="Z10" s="10" t="n">
        <f aca="false">IF(E10="","",MIN($B10:$K10)-E10)</f>
        <v>-2.12</v>
      </c>
      <c r="AA10" s="10" t="n">
        <f aca="false">IF(F10="","",MIN($B10:$K10)-F10)</f>
        <v>-2.64</v>
      </c>
      <c r="AB10" s="10" t="n">
        <f aca="false">IF(G10="","",MIN($B10:$K10)-G10)</f>
        <v>-3.66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8</v>
      </c>
      <c r="B11" s="45" t="n">
        <v>27.55</v>
      </c>
      <c r="C11" s="14" t="n">
        <v>30.26</v>
      </c>
      <c r="D11" s="14" t="n">
        <v>31.52</v>
      </c>
      <c r="E11" s="14" t="n">
        <v>31.42</v>
      </c>
      <c r="F11" s="14" t="n">
        <v>32.56</v>
      </c>
      <c r="G11" s="14" t="n">
        <v>35.41</v>
      </c>
      <c r="H11" s="14"/>
      <c r="I11" s="14"/>
      <c r="J11" s="14"/>
      <c r="K11" s="15"/>
      <c r="L11" s="13" t="n">
        <f aca="false">IF(B12="","",B12-B11)</f>
        <v>19.67</v>
      </c>
      <c r="M11" s="14" t="n">
        <f aca="false">IF(C12="","",C12-C11)</f>
        <v>20.18</v>
      </c>
      <c r="N11" s="14" t="n">
        <f aca="false">IF(D12="","",D12-D11)</f>
        <v>21.79</v>
      </c>
      <c r="O11" s="14" t="n">
        <f aca="false">IF(E12="","",E12-E11)</f>
        <v>20.62</v>
      </c>
      <c r="P11" s="14" t="n">
        <f aca="false">IF(F12="","",F12-F11)</f>
        <v>21.75</v>
      </c>
      <c r="Q11" s="14" t="n">
        <f aca="false">IF(G12="","",G12-G11)</f>
        <v>21.59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8</v>
      </c>
      <c r="W11" s="13" t="n">
        <f aca="false">IF(B11="","",MIN($B11:$K11)-B11)</f>
        <v>0</v>
      </c>
      <c r="X11" s="14" t="n">
        <f aca="false">IF(C11="","",MIN($B11:$K11)-C11)</f>
        <v>-2.71</v>
      </c>
      <c r="Y11" s="14" t="n">
        <f aca="false">IF(D11="","",MIN($B11:$K11)-D11)</f>
        <v>-3.97</v>
      </c>
      <c r="Z11" s="14" t="n">
        <f aca="false">IF(E11="","",MIN($B11:$K11)-E11)</f>
        <v>-3.87</v>
      </c>
      <c r="AA11" s="14" t="n">
        <f aca="false">IF(F11="","",MIN($B11:$K11)-F11)</f>
        <v>-5.01</v>
      </c>
      <c r="AB11" s="14" t="n">
        <f aca="false">IF(G11="","",MIN($B11:$K11)-G11)</f>
        <v>-7.86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9</v>
      </c>
      <c r="B12" s="45" t="n">
        <v>47.22</v>
      </c>
      <c r="C12" s="14" t="n">
        <v>50.44</v>
      </c>
      <c r="D12" s="14" t="n">
        <v>53.31</v>
      </c>
      <c r="E12" s="14" t="n">
        <v>52.04</v>
      </c>
      <c r="F12" s="14" t="n">
        <v>54.31</v>
      </c>
      <c r="G12" s="14" t="n">
        <v>57</v>
      </c>
      <c r="H12" s="14"/>
      <c r="I12" s="14"/>
      <c r="J12" s="14"/>
      <c r="K12" s="15"/>
      <c r="L12" s="13" t="n">
        <f aca="false">IF(B13="","",B13-B12)</f>
        <v>19.27</v>
      </c>
      <c r="M12" s="14" t="n">
        <f aca="false">IF(C13="","",C13-C12)</f>
        <v>19.78</v>
      </c>
      <c r="N12" s="14" t="n">
        <f aca="false">IF(D13="","",D13-D12)</f>
        <v>24.22</v>
      </c>
      <c r="O12" s="14" t="n">
        <f aca="false">IF(E13="","",E13-E12)</f>
        <v>20.58</v>
      </c>
      <c r="P12" s="14" t="n">
        <f aca="false">IF(F13="","",F13-F12)</f>
        <v>21.42</v>
      </c>
      <c r="Q12" s="14" t="n">
        <f aca="false">IF(G13="","",G13-G12)</f>
        <v>21.59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9</v>
      </c>
      <c r="W12" s="13" t="n">
        <f aca="false">IF(B12="","",MIN($B12:$K12)-B12)</f>
        <v>0</v>
      </c>
      <c r="X12" s="14" t="n">
        <f aca="false">IF(C12="","",MIN($B12:$K12)-C12)</f>
        <v>-3.22</v>
      </c>
      <c r="Y12" s="14" t="n">
        <f aca="false">IF(D12="","",MIN($B12:$K12)-D12)</f>
        <v>-6.09</v>
      </c>
      <c r="Z12" s="14" t="n">
        <f aca="false">IF(E12="","",MIN($B12:$K12)-E12)</f>
        <v>-4.82</v>
      </c>
      <c r="AA12" s="14" t="n">
        <f aca="false">IF(F12="","",MIN($B12:$K12)-F12)</f>
        <v>-7.09</v>
      </c>
      <c r="AB12" s="14" t="n">
        <f aca="false">IF(G12="","",MIN($B12:$K12)-G12)</f>
        <v>-9.78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0</v>
      </c>
      <c r="B13" s="45" t="n">
        <v>66.49</v>
      </c>
      <c r="C13" s="14" t="n">
        <v>70.22</v>
      </c>
      <c r="D13" s="14" t="n">
        <v>77.53</v>
      </c>
      <c r="E13" s="14" t="n">
        <v>72.62</v>
      </c>
      <c r="F13" s="14" t="n">
        <v>75.73</v>
      </c>
      <c r="G13" s="14" t="n">
        <v>78.59</v>
      </c>
      <c r="H13" s="14"/>
      <c r="I13" s="14"/>
      <c r="J13" s="14"/>
      <c r="K13" s="15"/>
      <c r="L13" s="13" t="n">
        <f aca="false">IF(B14="","",B14-B13)</f>
        <v>19.71</v>
      </c>
      <c r="M13" s="14" t="n">
        <f aca="false">IF(C14="","",C14-C13)</f>
        <v>20.2</v>
      </c>
      <c r="N13" s="14" t="n">
        <f aca="false">IF(D14="","",D14-D13)</f>
        <v>20.61</v>
      </c>
      <c r="O13" s="14" t="n">
        <f aca="false">IF(E14="","",E14-E13)</f>
        <v>20.93</v>
      </c>
      <c r="P13" s="14" t="n">
        <f aca="false">IF(F14="","",F14-F13)</f>
        <v>19.7</v>
      </c>
      <c r="Q13" s="14" t="n">
        <f aca="false">IF(G14="","",G14-G13)</f>
        <v>22.24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0</v>
      </c>
      <c r="W13" s="13" t="n">
        <f aca="false">IF(B13="","",MIN($B13:$K13)-B13)</f>
        <v>0</v>
      </c>
      <c r="X13" s="14" t="n">
        <f aca="false">IF(C13="","",MIN($B13:$K13)-C13)</f>
        <v>-3.73</v>
      </c>
      <c r="Y13" s="14" t="n">
        <f aca="false">IF(D13="","",MIN($B13:$K13)-D13)</f>
        <v>-11.04</v>
      </c>
      <c r="Z13" s="14" t="n">
        <f aca="false">IF(E13="","",MIN($B13:$K13)-E13)</f>
        <v>-6.13000000000001</v>
      </c>
      <c r="AA13" s="14" t="n">
        <f aca="false">IF(F13="","",MIN($B13:$K13)-F13)</f>
        <v>-9.24000000000001</v>
      </c>
      <c r="AB13" s="14" t="n">
        <f aca="false">IF(G13="","",MIN($B13:$K13)-G13)</f>
        <v>-12.1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1</v>
      </c>
      <c r="B14" s="45" t="n">
        <v>86.2</v>
      </c>
      <c r="C14" s="14" t="n">
        <v>90.42</v>
      </c>
      <c r="D14" s="14" t="n">
        <v>98.14</v>
      </c>
      <c r="E14" s="14" t="n">
        <v>93.55</v>
      </c>
      <c r="F14" s="14" t="n">
        <v>95.43</v>
      </c>
      <c r="G14" s="14" t="n">
        <v>100.83</v>
      </c>
      <c r="H14" s="14"/>
      <c r="I14" s="14"/>
      <c r="J14" s="14"/>
      <c r="K14" s="15"/>
      <c r="L14" s="13" t="n">
        <f aca="false">IF(B15="","",B15-B14)</f>
        <v>19.71</v>
      </c>
      <c r="M14" s="14" t="n">
        <f aca="false">IF(C15="","",C15-C14)</f>
        <v>19.78</v>
      </c>
      <c r="N14" s="14" t="n">
        <f aca="false">IF(D15="","",D15-D14)</f>
        <v>20.33</v>
      </c>
      <c r="O14" s="14" t="n">
        <f aca="false">IF(E15="","",E15-E14)</f>
        <v>20.73</v>
      </c>
      <c r="P14" s="14" t="n">
        <f aca="false">IF(F15="","",F15-F14)</f>
        <v>20.05</v>
      </c>
      <c r="Q14" s="14" t="n">
        <f aca="false">IF(G15="","",G15-G14)</f>
        <v>22.21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1</v>
      </c>
      <c r="W14" s="13" t="n">
        <f aca="false">IF(B14="","",MIN($B14:$K14)-B14)</f>
        <v>0</v>
      </c>
      <c r="X14" s="14" t="n">
        <f aca="false">IF(C14="","",MIN($B14:$K14)-C14)</f>
        <v>-4.22</v>
      </c>
      <c r="Y14" s="14" t="n">
        <f aca="false">IF(D14="","",MIN($B14:$K14)-D14)</f>
        <v>-11.94</v>
      </c>
      <c r="Z14" s="14" t="n">
        <f aca="false">IF(E14="","",MIN($B14:$K14)-E14)</f>
        <v>-7.34999999999999</v>
      </c>
      <c r="AA14" s="14" t="n">
        <f aca="false">IF(F14="","",MIN($B14:$K14)-F14)</f>
        <v>-9.23</v>
      </c>
      <c r="AB14" s="14" t="n">
        <f aca="false">IF(G14="","",MIN($B14:$K14)-G14)</f>
        <v>-14.63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2</v>
      </c>
      <c r="B15" s="45" t="n">
        <v>105.91</v>
      </c>
      <c r="C15" s="14" t="n">
        <v>110.2</v>
      </c>
      <c r="D15" s="14" t="n">
        <v>118.47</v>
      </c>
      <c r="E15" s="14" t="n">
        <v>114.28</v>
      </c>
      <c r="F15" s="14" t="n">
        <v>115.48</v>
      </c>
      <c r="G15" s="14" t="n">
        <v>123.04</v>
      </c>
      <c r="H15" s="14"/>
      <c r="I15" s="14"/>
      <c r="J15" s="14"/>
      <c r="K15" s="15"/>
      <c r="L15" s="13" t="n">
        <f aca="false">IF(B16="","",B16-B15)</f>
        <v>19.23</v>
      </c>
      <c r="M15" s="14" t="n">
        <f aca="false">IF(C16="","",C16-C15)</f>
        <v>19.92</v>
      </c>
      <c r="N15" s="14" t="n">
        <f aca="false">IF(D16="","",D16-D15)</f>
        <v>19.28</v>
      </c>
      <c r="O15" s="14" t="n">
        <f aca="false">IF(E16="","",E16-E15)</f>
        <v>21.79</v>
      </c>
      <c r="P15" s="14" t="n">
        <f aca="false">IF(F16="","",F16-F15)</f>
        <v>21.24</v>
      </c>
      <c r="Q15" s="14" t="n">
        <f aca="false">IF(G16="","",G16-G15)</f>
        <v>23.16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2</v>
      </c>
      <c r="W15" s="13" t="n">
        <f aca="false">IF(B15="","",MIN($B15:$K15)-B15)</f>
        <v>0</v>
      </c>
      <c r="X15" s="14" t="n">
        <f aca="false">IF(C15="","",MIN($B15:$K15)-C15)</f>
        <v>-4.29000000000001</v>
      </c>
      <c r="Y15" s="14" t="n">
        <f aca="false">IF(D15="","",MIN($B15:$K15)-D15)</f>
        <v>-12.56</v>
      </c>
      <c r="Z15" s="14" t="n">
        <f aca="false">IF(E15="","",MIN($B15:$K15)-E15)</f>
        <v>-8.37000000000001</v>
      </c>
      <c r="AA15" s="14" t="n">
        <f aca="false">IF(F15="","",MIN($B15:$K15)-F15)</f>
        <v>-9.57000000000001</v>
      </c>
      <c r="AB15" s="14" t="n">
        <f aca="false">IF(G15="","",MIN($B15:$K15)-G15)</f>
        <v>-17.13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3</v>
      </c>
      <c r="B16" s="45" t="n">
        <v>125.14</v>
      </c>
      <c r="C16" s="14" t="n">
        <v>130.12</v>
      </c>
      <c r="D16" s="14" t="n">
        <v>137.75</v>
      </c>
      <c r="E16" s="14" t="n">
        <v>136.07</v>
      </c>
      <c r="F16" s="14" t="n">
        <v>136.72</v>
      </c>
      <c r="G16" s="14" t="n">
        <v>146.2</v>
      </c>
      <c r="H16" s="14"/>
      <c r="I16" s="14"/>
      <c r="J16" s="14"/>
      <c r="K16" s="15"/>
      <c r="L16" s="13" t="n">
        <f aca="false">IF(B17="","",B17-B16)</f>
        <v>19.93</v>
      </c>
      <c r="M16" s="14" t="n">
        <f aca="false">IF(C17="","",C17-C16)</f>
        <v>20.07</v>
      </c>
      <c r="N16" s="14" t="n">
        <f aca="false">IF(D17="","",D17-D16)</f>
        <v>19.99</v>
      </c>
      <c r="O16" s="14" t="n">
        <f aca="false">IF(E17="","",E17-E16)</f>
        <v>20.76</v>
      </c>
      <c r="P16" s="14" t="n">
        <f aca="false">IF(F17="","",F17-F16)</f>
        <v>20.52</v>
      </c>
      <c r="Q16" s="14" t="n">
        <f aca="false">IF(G17="","",G17-G16)</f>
        <v>56.03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3</v>
      </c>
      <c r="W16" s="13" t="n">
        <f aca="false">IF(B16="","",MIN($B16:$K16)-B16)</f>
        <v>0</v>
      </c>
      <c r="X16" s="14" t="n">
        <f aca="false">IF(C16="","",MIN($B16:$K16)-C16)</f>
        <v>-4.98</v>
      </c>
      <c r="Y16" s="14" t="n">
        <f aca="false">IF(D16="","",MIN($B16:$K16)-D16)</f>
        <v>-12.61</v>
      </c>
      <c r="Z16" s="14" t="n">
        <f aca="false">IF(E16="","",MIN($B16:$K16)-E16)</f>
        <v>-10.93</v>
      </c>
      <c r="AA16" s="14" t="n">
        <f aca="false">IF(F16="","",MIN($B16:$K16)-F16)</f>
        <v>-11.58</v>
      </c>
      <c r="AB16" s="14" t="n">
        <f aca="false">IF(G16="","",MIN($B16:$K16)-G16)</f>
        <v>-21.06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4</v>
      </c>
      <c r="B17" s="45" t="n">
        <v>145.07</v>
      </c>
      <c r="C17" s="14" t="n">
        <v>150.19</v>
      </c>
      <c r="D17" s="14" t="n">
        <v>157.74</v>
      </c>
      <c r="E17" s="14" t="n">
        <v>156.83</v>
      </c>
      <c r="F17" s="14" t="n">
        <v>157.24</v>
      </c>
      <c r="G17" s="14" t="n">
        <v>202.23</v>
      </c>
      <c r="H17" s="14"/>
      <c r="I17" s="14"/>
      <c r="J17" s="14"/>
      <c r="K17" s="15"/>
      <c r="L17" s="13" t="n">
        <f aca="false">IF(B18="","",B18-B17)</f>
        <v>20.26</v>
      </c>
      <c r="M17" s="14" t="n">
        <f aca="false">IF(C18="","",C18-C17)</f>
        <v>20.03</v>
      </c>
      <c r="N17" s="14" t="n">
        <f aca="false">IF(D18="","",D18-D17)</f>
        <v>20.25</v>
      </c>
      <c r="O17" s="14" t="n">
        <f aca="false">IF(E18="","",E18-E17)</f>
        <v>20.97</v>
      </c>
      <c r="P17" s="14" t="n">
        <f aca="false">IF(F18="","",F18-F17)</f>
        <v>23.87</v>
      </c>
      <c r="Q17" s="14" t="n">
        <f aca="false">IF(G18="","",G18-G17)</f>
        <v>26.19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4</v>
      </c>
      <c r="W17" s="13" t="n">
        <f aca="false">IF(B17="","",MIN($B17:$K17)-B17)</f>
        <v>0</v>
      </c>
      <c r="X17" s="14" t="n">
        <f aca="false">IF(C17="","",MIN($B17:$K17)-C17)</f>
        <v>-5.12</v>
      </c>
      <c r="Y17" s="14" t="n">
        <f aca="false">IF(D17="","",MIN($B17:$K17)-D17)</f>
        <v>-12.67</v>
      </c>
      <c r="Z17" s="14" t="n">
        <f aca="false">IF(E17="","",MIN($B17:$K17)-E17)</f>
        <v>-11.76</v>
      </c>
      <c r="AA17" s="14" t="n">
        <f aca="false">IF(F17="","",MIN($B17:$K17)-F17)</f>
        <v>-12.17</v>
      </c>
      <c r="AB17" s="14" t="n">
        <f aca="false">IF(G17="","",MIN($B17:$K17)-G17)</f>
        <v>-57.16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5</v>
      </c>
      <c r="B18" s="45" t="n">
        <v>165.33</v>
      </c>
      <c r="C18" s="14" t="n">
        <v>170.22</v>
      </c>
      <c r="D18" s="14" t="n">
        <v>177.99</v>
      </c>
      <c r="E18" s="14" t="n">
        <v>177.8</v>
      </c>
      <c r="F18" s="14" t="n">
        <v>181.11</v>
      </c>
      <c r="G18" s="14" t="n">
        <v>228.42</v>
      </c>
      <c r="H18" s="14"/>
      <c r="I18" s="14"/>
      <c r="J18" s="14"/>
      <c r="K18" s="15"/>
      <c r="L18" s="13" t="n">
        <f aca="false">IF(B19="","",B19-B18)</f>
        <v>19.57</v>
      </c>
      <c r="M18" s="14" t="n">
        <f aca="false">IF(C19="","",C19-C18)</f>
        <v>19.88</v>
      </c>
      <c r="N18" s="14" t="n">
        <f aca="false">IF(D19="","",D19-D18)</f>
        <v>20.59</v>
      </c>
      <c r="O18" s="14" t="n">
        <f aca="false">IF(E19="","",E19-E18)</f>
        <v>21.99</v>
      </c>
      <c r="P18" s="14" t="n">
        <f aca="false">IF(F19="","",F19-F18)</f>
        <v>19.98</v>
      </c>
      <c r="Q18" s="14" t="n">
        <f aca="false">IF(G19="","",G19-G18)</f>
        <v>23.16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5</v>
      </c>
      <c r="W18" s="13" t="n">
        <f aca="false">IF(B18="","",MIN($B18:$K18)-B18)</f>
        <v>0</v>
      </c>
      <c r="X18" s="14" t="n">
        <f aca="false">IF(C18="","",MIN($B18:$K18)-C18)</f>
        <v>-4.88999999999999</v>
      </c>
      <c r="Y18" s="14" t="n">
        <f aca="false">IF(D18="","",MIN($B18:$K18)-D18)</f>
        <v>-12.66</v>
      </c>
      <c r="Z18" s="14" t="n">
        <f aca="false">IF(E18="","",MIN($B18:$K18)-E18)</f>
        <v>-12.47</v>
      </c>
      <c r="AA18" s="14" t="n">
        <f aca="false">IF(F18="","",MIN($B18:$K18)-F18)</f>
        <v>-15.78</v>
      </c>
      <c r="AB18" s="14" t="n">
        <f aca="false">IF(G18="","",MIN($B18:$K18)-G18)</f>
        <v>-63.09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6</v>
      </c>
      <c r="B19" s="45" t="n">
        <v>184.9</v>
      </c>
      <c r="C19" s="14" t="n">
        <v>190.1</v>
      </c>
      <c r="D19" s="14" t="n">
        <v>198.58</v>
      </c>
      <c r="E19" s="14" t="n">
        <v>199.79</v>
      </c>
      <c r="F19" s="14" t="n">
        <v>201.09</v>
      </c>
      <c r="G19" s="14" t="n">
        <v>251.58</v>
      </c>
      <c r="H19" s="14"/>
      <c r="I19" s="14"/>
      <c r="J19" s="14"/>
      <c r="K19" s="15"/>
      <c r="L19" s="13" t="n">
        <f aca="false">IF(B20="","",B20-B19)</f>
        <v>19.12</v>
      </c>
      <c r="M19" s="14" t="n">
        <f aca="false">IF(C20="","",C20-C19)</f>
        <v>19.88</v>
      </c>
      <c r="N19" s="14" t="n">
        <f aca="false">IF(D20="","",D20-D19)</f>
        <v>19.9</v>
      </c>
      <c r="O19" s="14" t="n">
        <f aca="false">IF(E20="","",E20-E19)</f>
        <v>21.23</v>
      </c>
      <c r="P19" s="14" t="n">
        <f aca="false">IF(F20="","",F20-F19)</f>
        <v>21.92</v>
      </c>
      <c r="Q19" s="14" t="n">
        <f aca="false">IF(G20="","",G20-G19)</f>
        <v>24.32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6</v>
      </c>
      <c r="W19" s="13" t="n">
        <f aca="false">IF(B19="","",MIN($B19:$K19)-B19)</f>
        <v>0</v>
      </c>
      <c r="X19" s="14" t="n">
        <f aca="false">IF(C19="","",MIN($B19:$K19)-C19)</f>
        <v>-5.19999999999999</v>
      </c>
      <c r="Y19" s="14" t="n">
        <f aca="false">IF(D19="","",MIN($B19:$K19)-D19)</f>
        <v>-13.68</v>
      </c>
      <c r="Z19" s="14" t="n">
        <f aca="false">IF(E19="","",MIN($B19:$K19)-E19)</f>
        <v>-14.89</v>
      </c>
      <c r="AA19" s="14" t="n">
        <f aca="false">IF(F19="","",MIN($B19:$K19)-F19)</f>
        <v>-16.19</v>
      </c>
      <c r="AB19" s="14" t="n">
        <f aca="false">IF(G19="","",MIN($B19:$K19)-G19)</f>
        <v>-66.68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7</v>
      </c>
      <c r="B20" s="45" t="n">
        <v>204.02</v>
      </c>
      <c r="C20" s="14" t="n">
        <v>209.98</v>
      </c>
      <c r="D20" s="14" t="n">
        <v>218.48</v>
      </c>
      <c r="E20" s="14" t="n">
        <v>221.02</v>
      </c>
      <c r="F20" s="14" t="n">
        <v>223.01</v>
      </c>
      <c r="G20" s="14" t="n">
        <v>275.9</v>
      </c>
      <c r="H20" s="14"/>
      <c r="I20" s="14"/>
      <c r="J20" s="14"/>
      <c r="K20" s="15"/>
      <c r="L20" s="13" t="n">
        <f aca="false">IF(B21="","",B21-B20)</f>
        <v>19.63</v>
      </c>
      <c r="M20" s="14" t="n">
        <f aca="false">IF(C21="","",C21-C20)</f>
        <v>19.93</v>
      </c>
      <c r="N20" s="14" t="n">
        <f aca="false">IF(D21="","",D21-D20)</f>
        <v>19.57</v>
      </c>
      <c r="O20" s="14" t="n">
        <f aca="false">IF(E21="","",E21-E20)</f>
        <v>20.18</v>
      </c>
      <c r="P20" s="14" t="n">
        <f aca="false">IF(F21="","",F21-F20)</f>
        <v>20.57</v>
      </c>
      <c r="Q20" s="14" t="n">
        <f aca="false">IF(G21="","",G21-G20)</f>
        <v>22.49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7</v>
      </c>
      <c r="W20" s="13" t="n">
        <f aca="false">IF(B20="","",MIN($B20:$K20)-B20)</f>
        <v>0</v>
      </c>
      <c r="X20" s="14" t="n">
        <f aca="false">IF(C20="","",MIN($B20:$K20)-C20)</f>
        <v>-5.95999999999998</v>
      </c>
      <c r="Y20" s="14" t="n">
        <f aca="false">IF(D20="","",MIN($B20:$K20)-D20)</f>
        <v>-14.46</v>
      </c>
      <c r="Z20" s="14" t="n">
        <f aca="false">IF(E20="","",MIN($B20:$K20)-E20)</f>
        <v>-17</v>
      </c>
      <c r="AA20" s="14" t="n">
        <f aca="false">IF(F20="","",MIN($B20:$K20)-F20)</f>
        <v>-18.99</v>
      </c>
      <c r="AB20" s="14" t="n">
        <f aca="false">IF(G20="","",MIN($B20:$K20)-G20)</f>
        <v>-71.88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8</v>
      </c>
      <c r="B21" s="45" t="n">
        <v>223.65</v>
      </c>
      <c r="C21" s="14" t="n">
        <v>229.91</v>
      </c>
      <c r="D21" s="14" t="n">
        <v>238.05</v>
      </c>
      <c r="E21" s="14" t="n">
        <v>241.2</v>
      </c>
      <c r="F21" s="14" t="n">
        <v>243.58</v>
      </c>
      <c r="G21" s="14" t="n">
        <v>298.39</v>
      </c>
      <c r="H21" s="14"/>
      <c r="I21" s="14"/>
      <c r="J21" s="14"/>
      <c r="K21" s="15"/>
      <c r="L21" s="13" t="n">
        <f aca="false">IF(B22="","",B22-B21)</f>
        <v>19.23</v>
      </c>
      <c r="M21" s="14" t="n">
        <f aca="false">IF(C22="","",C22-C21)</f>
        <v>20.77</v>
      </c>
      <c r="N21" s="14" t="n">
        <f aca="false">IF(D22="","",D22-D21)</f>
        <v>20.52</v>
      </c>
      <c r="O21" s="14" t="n">
        <f aca="false">IF(E22="","",E22-E21)</f>
        <v>20.27</v>
      </c>
      <c r="P21" s="14" t="n">
        <f aca="false">IF(F22="","",F22-F21)</f>
        <v>20.2</v>
      </c>
      <c r="Q21" s="14" t="n">
        <f aca="false">IF(G22="","",G22-G21)</f>
        <v>25.35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8</v>
      </c>
      <c r="W21" s="13" t="n">
        <f aca="false">IF(B21="","",MIN($B21:$K21)-B21)</f>
        <v>0</v>
      </c>
      <c r="X21" s="14" t="n">
        <f aca="false">IF(C21="","",MIN($B21:$K21)-C21)</f>
        <v>-6.25999999999999</v>
      </c>
      <c r="Y21" s="14" t="n">
        <f aca="false">IF(D21="","",MIN($B21:$K21)-D21)</f>
        <v>-14.4</v>
      </c>
      <c r="Z21" s="14" t="n">
        <f aca="false">IF(E21="","",MIN($B21:$K21)-E21)</f>
        <v>-17.55</v>
      </c>
      <c r="AA21" s="14" t="n">
        <f aca="false">IF(F21="","",MIN($B21:$K21)-F21)</f>
        <v>-19.93</v>
      </c>
      <c r="AB21" s="14" t="n">
        <f aca="false">IF(G21="","",MIN($B21:$K21)-G21)</f>
        <v>-74.74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9</v>
      </c>
      <c r="B22" s="45" t="n">
        <v>242.88</v>
      </c>
      <c r="C22" s="14" t="n">
        <v>250.68</v>
      </c>
      <c r="D22" s="14" t="n">
        <v>258.57</v>
      </c>
      <c r="E22" s="14" t="n">
        <v>261.47</v>
      </c>
      <c r="F22" s="14" t="n">
        <v>263.78</v>
      </c>
      <c r="G22" s="14" t="n">
        <v>323.74</v>
      </c>
      <c r="H22" s="14"/>
      <c r="I22" s="14"/>
      <c r="J22" s="14"/>
      <c r="K22" s="15"/>
      <c r="L22" s="13" t="n">
        <f aca="false">IF(B23="","",B23-B22)</f>
        <v>19.12</v>
      </c>
      <c r="M22" s="14" t="n">
        <f aca="false">IF(C23="","",C23-C22)</f>
        <v>20.33</v>
      </c>
      <c r="N22" s="14" t="n">
        <f aca="false">IF(D23="","",D23-D22)</f>
        <v>20.4</v>
      </c>
      <c r="O22" s="14" t="n">
        <f aca="false">IF(E23="","",E23-E22)</f>
        <v>19.97</v>
      </c>
      <c r="P22" s="14" t="n">
        <f aca="false">IF(F23="","",F23-F22)</f>
        <v>19.93</v>
      </c>
      <c r="Q22" s="14" t="n">
        <f aca="false">IF(G23="","",G23-G22)</f>
        <v>34.13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9</v>
      </c>
      <c r="W22" s="13" t="n">
        <f aca="false">IF(B22="","",MIN($B22:$K22)-B22)</f>
        <v>0</v>
      </c>
      <c r="X22" s="14" t="n">
        <f aca="false">IF(C22="","",MIN($B22:$K22)-C22)</f>
        <v>-7.80000000000001</v>
      </c>
      <c r="Y22" s="14" t="n">
        <f aca="false">IF(D22="","",MIN($B22:$K22)-D22)</f>
        <v>-15.69</v>
      </c>
      <c r="Z22" s="14" t="n">
        <f aca="false">IF(E22="","",MIN($B22:$K22)-E22)</f>
        <v>-18.59</v>
      </c>
      <c r="AA22" s="14" t="n">
        <f aca="false">IF(F22="","",MIN($B22:$K22)-F22)</f>
        <v>-20.9</v>
      </c>
      <c r="AB22" s="14" t="n">
        <f aca="false">IF(G22="","",MIN($B22:$K22)-G22)</f>
        <v>-80.86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0</v>
      </c>
      <c r="B23" s="45" t="n">
        <v>262</v>
      </c>
      <c r="C23" s="14" t="n">
        <v>271.01</v>
      </c>
      <c r="D23" s="14" t="n">
        <v>278.97</v>
      </c>
      <c r="E23" s="14" t="n">
        <v>281.44</v>
      </c>
      <c r="F23" s="14" t="n">
        <v>283.71</v>
      </c>
      <c r="G23" s="14" t="n">
        <v>357.87</v>
      </c>
      <c r="H23" s="14"/>
      <c r="I23" s="14"/>
      <c r="J23" s="14"/>
      <c r="K23" s="15"/>
      <c r="L23" s="13" t="n">
        <f aca="false">IF(B24="","",B24-B23)</f>
        <v>19.74</v>
      </c>
      <c r="M23" s="14" t="n">
        <f aca="false">IF(C24="","",C24-C23)</f>
        <v>20.28</v>
      </c>
      <c r="N23" s="14" t="n">
        <f aca="false">IF(D24="","",D24-D23)</f>
        <v>20.28</v>
      </c>
      <c r="O23" s="14" t="n">
        <f aca="false">IF(E24="","",E24-E23)</f>
        <v>23.83</v>
      </c>
      <c r="P23" s="14" t="n">
        <f aca="false">IF(F24="","",F24-F23)</f>
        <v>19.86</v>
      </c>
      <c r="Q23" s="14" t="n">
        <f aca="false">IF(G24="","",G24-G23)</f>
        <v>24.31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0</v>
      </c>
      <c r="W23" s="13" t="n">
        <f aca="false">IF(B23="","",MIN($B23:$K23)-B23)</f>
        <v>0</v>
      </c>
      <c r="X23" s="14" t="n">
        <f aca="false">IF(C23="","",MIN($B23:$K23)-C23)</f>
        <v>-9.00999999999999</v>
      </c>
      <c r="Y23" s="14" t="n">
        <f aca="false">IF(D23="","",MIN($B23:$K23)-D23)</f>
        <v>-16.97</v>
      </c>
      <c r="Z23" s="14" t="n">
        <f aca="false">IF(E23="","",MIN($B23:$K23)-E23)</f>
        <v>-19.44</v>
      </c>
      <c r="AA23" s="14" t="n">
        <f aca="false">IF(F23="","",MIN($B23:$K23)-F23)</f>
        <v>-21.71</v>
      </c>
      <c r="AB23" s="14" t="n">
        <f aca="false">IF(G23="","",MIN($B23:$K23)-G23)</f>
        <v>-95.87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1</v>
      </c>
      <c r="B24" s="45" t="n">
        <v>281.74</v>
      </c>
      <c r="C24" s="14" t="n">
        <v>291.29</v>
      </c>
      <c r="D24" s="14" t="n">
        <v>299.25</v>
      </c>
      <c r="E24" s="14" t="n">
        <v>305.27</v>
      </c>
      <c r="F24" s="14" t="n">
        <v>303.57</v>
      </c>
      <c r="G24" s="14" t="n">
        <v>382.18</v>
      </c>
      <c r="H24" s="14"/>
      <c r="I24" s="14"/>
      <c r="J24" s="14"/>
      <c r="K24" s="15"/>
      <c r="L24" s="13" t="n">
        <f aca="false">IF(B25="","",B25-B24)</f>
        <v>20.02</v>
      </c>
      <c r="M24" s="14" t="n">
        <f aca="false">IF(C25="","",C25-C24)</f>
        <v>20.22</v>
      </c>
      <c r="N24" s="14" t="n">
        <f aca="false">IF(D25="","",D25-D24)</f>
        <v>20.77</v>
      </c>
      <c r="O24" s="14" t="n">
        <f aca="false">IF(E25="","",E25-E24)</f>
        <v>21.09</v>
      </c>
      <c r="P24" s="14" t="n">
        <f aca="false">IF(F25="","",F25-F24)</f>
        <v>20.27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1</v>
      </c>
      <c r="W24" s="13" t="n">
        <f aca="false">IF(B24="","",MIN($B24:$K24)-B24)</f>
        <v>0</v>
      </c>
      <c r="X24" s="14" t="n">
        <f aca="false">IF(C24="","",MIN($B24:$K24)-C24)</f>
        <v>-9.55000000000001</v>
      </c>
      <c r="Y24" s="14" t="n">
        <f aca="false">IF(D24="","",MIN($B24:$K24)-D24)</f>
        <v>-17.51</v>
      </c>
      <c r="Z24" s="14" t="n">
        <f aca="false">IF(E24="","",MIN($B24:$K24)-E24)</f>
        <v>-23.53</v>
      </c>
      <c r="AA24" s="14" t="n">
        <f aca="false">IF(F24="","",MIN($B24:$K24)-F24)</f>
        <v>-21.83</v>
      </c>
      <c r="AB24" s="14" t="n">
        <f aca="false">IF(G24="","",MIN($B24:$K24)-G24)</f>
        <v>-100.44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2</v>
      </c>
      <c r="B25" s="45" t="n">
        <v>301.76</v>
      </c>
      <c r="C25" s="14" t="n">
        <v>311.51</v>
      </c>
      <c r="D25" s="14" t="n">
        <v>320.02</v>
      </c>
      <c r="E25" s="14" t="n">
        <v>326.36</v>
      </c>
      <c r="F25" s="14" t="n">
        <v>323.84</v>
      </c>
      <c r="G25" s="14"/>
      <c r="H25" s="14"/>
      <c r="I25" s="14"/>
      <c r="J25" s="14"/>
      <c r="K25" s="15"/>
      <c r="L25" s="13" t="n">
        <f aca="false">IF(B26="","",B26-B25)</f>
        <v>20.02</v>
      </c>
      <c r="M25" s="14" t="n">
        <f aca="false">IF(C26="","",C26-C25)</f>
        <v>20.2</v>
      </c>
      <c r="N25" s="14" t="n">
        <f aca="false">IF(D26="","",D26-D25)</f>
        <v>19.87</v>
      </c>
      <c r="O25" s="14" t="n">
        <f aca="false">IF(E26="","",E26-E25)</f>
        <v>20.83</v>
      </c>
      <c r="P25" s="14" t="n">
        <f aca="false">IF(F26="","",F26-F25)</f>
        <v>21.95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2</v>
      </c>
      <c r="W25" s="13" t="n">
        <f aca="false">IF(B25="","",MIN($B25:$K25)-B25)</f>
        <v>0</v>
      </c>
      <c r="X25" s="14" t="n">
        <f aca="false">IF(C25="","",MIN($B25:$K25)-C25)</f>
        <v>-9.75</v>
      </c>
      <c r="Y25" s="14" t="n">
        <f aca="false">IF(D25="","",MIN($B25:$K25)-D25)</f>
        <v>-18.26</v>
      </c>
      <c r="Z25" s="14" t="n">
        <f aca="false">IF(E25="","",MIN($B25:$K25)-E25)</f>
        <v>-24.6</v>
      </c>
      <c r="AA25" s="14" t="n">
        <f aca="false">IF(F25="","",MIN($B25:$K25)-F25)</f>
        <v>-22.08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3</v>
      </c>
      <c r="B26" s="45" t="n">
        <v>321.78</v>
      </c>
      <c r="C26" s="14" t="n">
        <v>331.71</v>
      </c>
      <c r="D26" s="14" t="n">
        <v>339.89</v>
      </c>
      <c r="E26" s="14" t="n">
        <v>347.19</v>
      </c>
      <c r="F26" s="14" t="n">
        <v>345.79</v>
      </c>
      <c r="G26" s="14"/>
      <c r="H26" s="14"/>
      <c r="I26" s="14"/>
      <c r="J26" s="14"/>
      <c r="K26" s="15"/>
      <c r="L26" s="13" t="n">
        <f aca="false">IF(B27="","",B27-B26)</f>
        <v>19.52</v>
      </c>
      <c r="M26" s="14" t="n">
        <f aca="false">IF(C27="","",C27-C26)</f>
        <v>21.49</v>
      </c>
      <c r="N26" s="14" t="n">
        <f aca="false">IF(D27="","",D27-D26)</f>
        <v>23.54</v>
      </c>
      <c r="O26" s="14" t="n">
        <f aca="false">IF(E27="","",E27-E26)</f>
        <v>20.78</v>
      </c>
      <c r="P26" s="14" t="n">
        <f aca="false">IF(F27="","",F27-F26)</f>
        <v>20.3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3</v>
      </c>
      <c r="W26" s="13" t="n">
        <f aca="false">IF(B26="","",MIN($B26:$K26)-B26)</f>
        <v>0</v>
      </c>
      <c r="X26" s="14" t="n">
        <f aca="false">IF(C26="","",MIN($B26:$K26)-C26)</f>
        <v>-9.93000000000001</v>
      </c>
      <c r="Y26" s="14" t="n">
        <f aca="false">IF(D26="","",MIN($B26:$K26)-D26)</f>
        <v>-18.11</v>
      </c>
      <c r="Z26" s="14" t="n">
        <f aca="false">IF(E26="","",MIN($B26:$K26)-E26)</f>
        <v>-25.41</v>
      </c>
      <c r="AA26" s="14" t="n">
        <f aca="false">IF(F26="","",MIN($B26:$K26)-F26)</f>
        <v>-24.01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4</v>
      </c>
      <c r="B27" s="45" t="n">
        <v>341.3</v>
      </c>
      <c r="C27" s="14" t="n">
        <v>353.2</v>
      </c>
      <c r="D27" s="14" t="n">
        <v>363.43</v>
      </c>
      <c r="E27" s="14" t="n">
        <v>367.97</v>
      </c>
      <c r="F27" s="14" t="n">
        <v>366.09</v>
      </c>
      <c r="G27" s="14"/>
      <c r="H27" s="14"/>
      <c r="I27" s="14"/>
      <c r="J27" s="14"/>
      <c r="K27" s="15"/>
      <c r="L27" s="13" t="n">
        <f aca="false">IF(B28="","",B28-B27)</f>
        <v>19.84</v>
      </c>
      <c r="M27" s="14" t="n">
        <f aca="false">IF(C28="","",C28-C27)</f>
        <v>19.85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4</v>
      </c>
      <c r="W27" s="13" t="n">
        <f aca="false">IF(B27="","",MIN($B27:$K27)-B27)</f>
        <v>0</v>
      </c>
      <c r="X27" s="14" t="n">
        <f aca="false">IF(C27="","",MIN($B27:$K27)-C27)</f>
        <v>-11.9</v>
      </c>
      <c r="Y27" s="14" t="n">
        <f aca="false">IF(D27="","",MIN($B27:$K27)-D27)</f>
        <v>-22.13</v>
      </c>
      <c r="Z27" s="14" t="n">
        <f aca="false">IF(E27="","",MIN($B27:$K27)-E27)</f>
        <v>-26.67</v>
      </c>
      <c r="AA27" s="14" t="n">
        <f aca="false">IF(F27="","",MIN($B27:$K27)-F27)</f>
        <v>-24.79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5</v>
      </c>
      <c r="B28" s="45" t="n">
        <v>361.14</v>
      </c>
      <c r="C28" s="14" t="n">
        <v>373.05</v>
      </c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5</v>
      </c>
      <c r="W28" s="13" t="n">
        <f aca="false">IF(B28="","",MIN($B28:$K28)-B28)</f>
        <v>0</v>
      </c>
      <c r="X28" s="14" t="n">
        <f aca="false">IF(C28="","",MIN($B28:$K28)-C28)</f>
        <v>-11.91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6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6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7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8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9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0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1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2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3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4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5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6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7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8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9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0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1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2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3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4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5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6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7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8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9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0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1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2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3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4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5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6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7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8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9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0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1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2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3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4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5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6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7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8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9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0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1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2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3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4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5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6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7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8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9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0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1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2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3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4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5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6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7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8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9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0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1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2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3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4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5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6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7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8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9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0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1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2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3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4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5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77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1</v>
      </c>
      <c r="B3" s="42" t="n">
        <f aca="false">RANK(B9,$B9:$K9)</f>
        <v>1</v>
      </c>
      <c r="C3" s="43" t="n">
        <f aca="false">RANK(C9,$B9:$K9)</f>
        <v>5</v>
      </c>
      <c r="D3" s="43" t="n">
        <f aca="false">RANK(D9,$B9:$K9)</f>
        <v>2</v>
      </c>
      <c r="E3" s="43" t="n">
        <f aca="false">RANK(E9,$B9:$K9)</f>
        <v>4</v>
      </c>
      <c r="F3" s="43" t="n">
        <f aca="false">RANK(F9,$B9:$K9)</f>
        <v>6</v>
      </c>
      <c r="G3" s="43" t="n">
        <f aca="false">RANK(G9,$B9:$K9)</f>
        <v>3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4" t="s">
        <v>72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3</v>
      </c>
      <c r="B5" s="46" t="s">
        <v>24</v>
      </c>
      <c r="C5" s="36" t="s">
        <v>56</v>
      </c>
      <c r="D5" s="36" t="s">
        <v>32</v>
      </c>
      <c r="E5" s="36" t="s">
        <v>38</v>
      </c>
      <c r="F5" s="36" t="s">
        <v>60</v>
      </c>
      <c r="G5" s="36" t="s">
        <v>39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74</v>
      </c>
      <c r="B6" s="45" t="n">
        <v>20</v>
      </c>
      <c r="C6" s="14" t="n">
        <v>19</v>
      </c>
      <c r="D6" s="14" t="n">
        <v>20</v>
      </c>
      <c r="E6" s="14" t="n">
        <v>19</v>
      </c>
      <c r="F6" s="14" t="n">
        <v>19</v>
      </c>
      <c r="G6" s="14" t="n">
        <v>20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75</v>
      </c>
      <c r="B7" s="45" t="n">
        <v>364.95</v>
      </c>
      <c r="C7" s="14" t="n">
        <v>364</v>
      </c>
      <c r="D7" s="14" t="n">
        <v>375.73</v>
      </c>
      <c r="E7" s="14" t="n">
        <v>361.83</v>
      </c>
      <c r="F7" s="14" t="n">
        <v>364.43</v>
      </c>
      <c r="G7" s="14" t="n">
        <v>378.09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76</v>
      </c>
      <c r="B8" s="45" t="n">
        <v>18.01</v>
      </c>
      <c r="C8" s="14" t="n">
        <v>18.68</v>
      </c>
      <c r="D8" s="14" t="n">
        <v>18.58</v>
      </c>
      <c r="E8" s="14" t="n">
        <v>18.38</v>
      </c>
      <c r="F8" s="14" t="n">
        <v>18.65</v>
      </c>
      <c r="G8" s="14" t="n">
        <v>18.45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20.054802027675</v>
      </c>
      <c r="C9" s="21" t="n">
        <f aca="false">IF(C6="",0,C6+C6/C7)</f>
        <v>19.0521978021978</v>
      </c>
      <c r="D9" s="21" t="n">
        <f aca="false">IF(D6="",0,D6+D6/D7)</f>
        <v>20.0532297128257</v>
      </c>
      <c r="E9" s="21" t="n">
        <f aca="false">IF(E6="",0,E6+E6/E7)</f>
        <v>19.0525108476356</v>
      </c>
      <c r="F9" s="21" t="n">
        <f aca="false">IF(F6="",0,F6+F6/F7)</f>
        <v>19.0521362127157</v>
      </c>
      <c r="G9" s="21" t="n">
        <f aca="false">IF(G6="",0,G6+G6/G7)</f>
        <v>20.0528974582771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24</v>
      </c>
      <c r="M9" s="52" t="s">
        <v>56</v>
      </c>
      <c r="N9" s="52" t="s">
        <v>32</v>
      </c>
      <c r="O9" s="52" t="s">
        <v>38</v>
      </c>
      <c r="P9" s="52" t="s">
        <v>60</v>
      </c>
      <c r="Q9" s="52" t="s">
        <v>39</v>
      </c>
      <c r="R9" s="21"/>
      <c r="S9" s="21"/>
      <c r="T9" s="21"/>
      <c r="U9" s="22"/>
      <c r="V9" s="53"/>
      <c r="W9" s="51" t="s">
        <v>24</v>
      </c>
      <c r="X9" s="52" t="s">
        <v>56</v>
      </c>
      <c r="Y9" s="52" t="s">
        <v>32</v>
      </c>
      <c r="Z9" s="52" t="s">
        <v>38</v>
      </c>
      <c r="AA9" s="52" t="s">
        <v>60</v>
      </c>
      <c r="AB9" s="52" t="s">
        <v>39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77</v>
      </c>
      <c r="B10" s="54" t="n">
        <v>8.59</v>
      </c>
      <c r="C10" s="10" t="n">
        <v>9</v>
      </c>
      <c r="D10" s="10" t="n">
        <v>9.87</v>
      </c>
      <c r="E10" s="10" t="n">
        <v>10.3</v>
      </c>
      <c r="F10" s="10" t="n">
        <v>10.28</v>
      </c>
      <c r="G10" s="10" t="n">
        <v>10</v>
      </c>
      <c r="H10" s="10"/>
      <c r="I10" s="10"/>
      <c r="J10" s="10"/>
      <c r="K10" s="11"/>
      <c r="L10" s="9" t="n">
        <f aca="false">IF(B11="","",B11-B10)</f>
        <v>18.01</v>
      </c>
      <c r="M10" s="10" t="n">
        <f aca="false">IF(C11="","",C11-C10)</f>
        <v>19.65</v>
      </c>
      <c r="N10" s="10" t="n">
        <f aca="false">IF(D11="","",D11-D10)</f>
        <v>19.19</v>
      </c>
      <c r="O10" s="10" t="n">
        <f aca="false">IF(E11="","",E11-E10)</f>
        <v>19.85</v>
      </c>
      <c r="P10" s="10" t="n">
        <f aca="false">IF(F11="","",F11-F10)</f>
        <v>19.51</v>
      </c>
      <c r="Q10" s="10" t="n">
        <f aca="false">IF(G11="","",G11-G10)</f>
        <v>19.46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7</v>
      </c>
      <c r="W10" s="9" t="n">
        <f aca="false">IF(B10="","",MIN($B10:$K10)-B10)</f>
        <v>0</v>
      </c>
      <c r="X10" s="10" t="n">
        <f aca="false">IF(C10="","",MIN($B10:$K10)-C10)</f>
        <v>-0.41</v>
      </c>
      <c r="Y10" s="10" t="n">
        <f aca="false">IF(D10="","",MIN($B10:$K10)-D10)</f>
        <v>-1.28</v>
      </c>
      <c r="Z10" s="10" t="n">
        <f aca="false">IF(E10="","",MIN($B10:$K10)-E10)</f>
        <v>-1.71</v>
      </c>
      <c r="AA10" s="10" t="n">
        <f aca="false">IF(F10="","",MIN($B10:$K10)-F10)</f>
        <v>-1.69</v>
      </c>
      <c r="AB10" s="10" t="n">
        <f aca="false">IF(G10="","",MIN($B10:$K10)-G10)</f>
        <v>-1.41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8</v>
      </c>
      <c r="B11" s="45" t="n">
        <v>26.6</v>
      </c>
      <c r="C11" s="14" t="n">
        <v>28.65</v>
      </c>
      <c r="D11" s="14" t="n">
        <v>29.06</v>
      </c>
      <c r="E11" s="14" t="n">
        <v>30.15</v>
      </c>
      <c r="F11" s="14" t="n">
        <v>29.79</v>
      </c>
      <c r="G11" s="14" t="n">
        <v>29.46</v>
      </c>
      <c r="H11" s="14"/>
      <c r="I11" s="14"/>
      <c r="J11" s="14"/>
      <c r="K11" s="15"/>
      <c r="L11" s="13" t="n">
        <f aca="false">IF(B12="","",B12-B11)</f>
        <v>18.52</v>
      </c>
      <c r="M11" s="14" t="n">
        <f aca="false">IF(C12="","",C12-C11)</f>
        <v>18.98</v>
      </c>
      <c r="N11" s="14" t="n">
        <f aca="false">IF(D12="","",D12-D11)</f>
        <v>20.92</v>
      </c>
      <c r="O11" s="14" t="n">
        <f aca="false">IF(E12="","",E12-E11)</f>
        <v>22.35</v>
      </c>
      <c r="P11" s="14" t="n">
        <f aca="false">IF(F12="","",F12-F11)</f>
        <v>20.92</v>
      </c>
      <c r="Q11" s="14" t="n">
        <f aca="false">IF(G12="","",G12-G11)</f>
        <v>19.03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8</v>
      </c>
      <c r="W11" s="13" t="n">
        <f aca="false">IF(B11="","",MIN($B11:$K11)-B11)</f>
        <v>0</v>
      </c>
      <c r="X11" s="14" t="n">
        <f aca="false">IF(C11="","",MIN($B11:$K11)-C11)</f>
        <v>-2.05</v>
      </c>
      <c r="Y11" s="14" t="n">
        <f aca="false">IF(D11="","",MIN($B11:$K11)-D11)</f>
        <v>-2.46</v>
      </c>
      <c r="Z11" s="14" t="n">
        <f aca="false">IF(E11="","",MIN($B11:$K11)-E11)</f>
        <v>-3.55</v>
      </c>
      <c r="AA11" s="14" t="n">
        <f aca="false">IF(F11="","",MIN($B11:$K11)-F11)</f>
        <v>-3.19</v>
      </c>
      <c r="AB11" s="14" t="n">
        <f aca="false">IF(G11="","",MIN($B11:$K11)-G11)</f>
        <v>-2.86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9</v>
      </c>
      <c r="B12" s="45" t="n">
        <v>45.12</v>
      </c>
      <c r="C12" s="14" t="n">
        <v>47.63</v>
      </c>
      <c r="D12" s="14" t="n">
        <v>49.98</v>
      </c>
      <c r="E12" s="14" t="n">
        <v>52.5</v>
      </c>
      <c r="F12" s="14" t="n">
        <v>50.71</v>
      </c>
      <c r="G12" s="14" t="n">
        <v>48.49</v>
      </c>
      <c r="H12" s="14"/>
      <c r="I12" s="14"/>
      <c r="J12" s="14"/>
      <c r="K12" s="15"/>
      <c r="L12" s="13" t="n">
        <f aca="false">IF(B13="","",B13-B12)</f>
        <v>18.31</v>
      </c>
      <c r="M12" s="14" t="n">
        <f aca="false">IF(C13="","",C13-C12)</f>
        <v>19.06</v>
      </c>
      <c r="N12" s="14" t="n">
        <f aca="false">IF(D13="","",D13-D12)</f>
        <v>18.76</v>
      </c>
      <c r="O12" s="14" t="n">
        <f aca="false">IF(E13="","",E13-E12)</f>
        <v>19.4</v>
      </c>
      <c r="P12" s="14" t="n">
        <f aca="false">IF(F13="","",F13-F12)</f>
        <v>19.08</v>
      </c>
      <c r="Q12" s="14" t="n">
        <f aca="false">IF(G13="","",G13-G12)</f>
        <v>19.19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9</v>
      </c>
      <c r="W12" s="13" t="n">
        <f aca="false">IF(B12="","",MIN($B12:$K12)-B12)</f>
        <v>0</v>
      </c>
      <c r="X12" s="14" t="n">
        <f aca="false">IF(C12="","",MIN($B12:$K12)-C12)</f>
        <v>-2.51000000000001</v>
      </c>
      <c r="Y12" s="14" t="n">
        <f aca="false">IF(D12="","",MIN($B12:$K12)-D12)</f>
        <v>-4.86</v>
      </c>
      <c r="Z12" s="14" t="n">
        <f aca="false">IF(E12="","",MIN($B12:$K12)-E12)</f>
        <v>-7.38</v>
      </c>
      <c r="AA12" s="14" t="n">
        <f aca="false">IF(F12="","",MIN($B12:$K12)-F12)</f>
        <v>-5.59</v>
      </c>
      <c r="AB12" s="14" t="n">
        <f aca="false">IF(G12="","",MIN($B12:$K12)-G12)</f>
        <v>-3.37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0</v>
      </c>
      <c r="B13" s="45" t="n">
        <v>63.43</v>
      </c>
      <c r="C13" s="14" t="n">
        <v>66.69</v>
      </c>
      <c r="D13" s="14" t="n">
        <v>68.74</v>
      </c>
      <c r="E13" s="14" t="n">
        <v>71.9</v>
      </c>
      <c r="F13" s="14" t="n">
        <v>69.79</v>
      </c>
      <c r="G13" s="14" t="n">
        <v>67.68</v>
      </c>
      <c r="H13" s="14"/>
      <c r="I13" s="14"/>
      <c r="J13" s="14"/>
      <c r="K13" s="15"/>
      <c r="L13" s="13" t="n">
        <f aca="false">IF(B14="","",B14-B13)</f>
        <v>19.15</v>
      </c>
      <c r="M13" s="14" t="n">
        <f aca="false">IF(C14="","",C14-C13)</f>
        <v>19.15</v>
      </c>
      <c r="N13" s="14" t="n">
        <f aca="false">IF(D14="","",D14-D13)</f>
        <v>18.9</v>
      </c>
      <c r="O13" s="14" t="n">
        <f aca="false">IF(E14="","",E14-E13)</f>
        <v>18.52</v>
      </c>
      <c r="P13" s="14" t="n">
        <f aca="false">IF(F14="","",F14-F13)</f>
        <v>18.78</v>
      </c>
      <c r="Q13" s="14" t="n">
        <f aca="false">IF(G14="","",G14-G13)</f>
        <v>18.7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0</v>
      </c>
      <c r="W13" s="13" t="n">
        <f aca="false">IF(B13="","",MIN($B13:$K13)-B13)</f>
        <v>0</v>
      </c>
      <c r="X13" s="14" t="n">
        <f aca="false">IF(C13="","",MIN($B13:$K13)-C13)</f>
        <v>-3.26</v>
      </c>
      <c r="Y13" s="14" t="n">
        <f aca="false">IF(D13="","",MIN($B13:$K13)-D13)</f>
        <v>-5.31</v>
      </c>
      <c r="Z13" s="14" t="n">
        <f aca="false">IF(E13="","",MIN($B13:$K13)-E13)</f>
        <v>-8.47000000000001</v>
      </c>
      <c r="AA13" s="14" t="n">
        <f aca="false">IF(F13="","",MIN($B13:$K13)-F13)</f>
        <v>-6.36000000000001</v>
      </c>
      <c r="AB13" s="14" t="n">
        <f aca="false">IF(G13="","",MIN($B13:$K13)-G13)</f>
        <v>-4.25000000000001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1</v>
      </c>
      <c r="B14" s="45" t="n">
        <v>82.58</v>
      </c>
      <c r="C14" s="14" t="n">
        <v>85.84</v>
      </c>
      <c r="D14" s="14" t="n">
        <v>87.64</v>
      </c>
      <c r="E14" s="14" t="n">
        <v>90.42</v>
      </c>
      <c r="F14" s="14" t="n">
        <v>88.57</v>
      </c>
      <c r="G14" s="14" t="n">
        <v>86.38</v>
      </c>
      <c r="H14" s="14"/>
      <c r="I14" s="14"/>
      <c r="J14" s="14"/>
      <c r="K14" s="15"/>
      <c r="L14" s="13" t="n">
        <f aca="false">IF(B15="","",B15-B14)</f>
        <v>18.52</v>
      </c>
      <c r="M14" s="14" t="n">
        <f aca="false">IF(C15="","",C15-C14)</f>
        <v>18.71</v>
      </c>
      <c r="N14" s="14" t="n">
        <f aca="false">IF(D15="","",D15-D14)</f>
        <v>18.66</v>
      </c>
      <c r="O14" s="14" t="n">
        <f aca="false">IF(E15="","",E15-E14)</f>
        <v>18.88</v>
      </c>
      <c r="P14" s="14" t="n">
        <f aca="false">IF(F15="","",F15-F14)</f>
        <v>18.69</v>
      </c>
      <c r="Q14" s="14" t="n">
        <f aca="false">IF(G15="","",G15-G14)</f>
        <v>18.89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1</v>
      </c>
      <c r="W14" s="13" t="n">
        <f aca="false">IF(B14="","",MIN($B14:$K14)-B14)</f>
        <v>0</v>
      </c>
      <c r="X14" s="14" t="n">
        <f aca="false">IF(C14="","",MIN($B14:$K14)-C14)</f>
        <v>-3.26000000000001</v>
      </c>
      <c r="Y14" s="14" t="n">
        <f aca="false">IF(D14="","",MIN($B14:$K14)-D14)</f>
        <v>-5.06</v>
      </c>
      <c r="Z14" s="14" t="n">
        <f aca="false">IF(E14="","",MIN($B14:$K14)-E14)</f>
        <v>-7.84</v>
      </c>
      <c r="AA14" s="14" t="n">
        <f aca="false">IF(F14="","",MIN($B14:$K14)-F14)</f>
        <v>-5.99</v>
      </c>
      <c r="AB14" s="14" t="n">
        <f aca="false">IF(G14="","",MIN($B14:$K14)-G14)</f>
        <v>-3.8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2</v>
      </c>
      <c r="B15" s="45" t="n">
        <v>101.1</v>
      </c>
      <c r="C15" s="14" t="n">
        <v>104.55</v>
      </c>
      <c r="D15" s="14" t="n">
        <v>106.3</v>
      </c>
      <c r="E15" s="14" t="n">
        <v>109.3</v>
      </c>
      <c r="F15" s="14" t="n">
        <v>107.26</v>
      </c>
      <c r="G15" s="14" t="n">
        <v>105.27</v>
      </c>
      <c r="H15" s="14"/>
      <c r="I15" s="14"/>
      <c r="J15" s="14"/>
      <c r="K15" s="15"/>
      <c r="L15" s="13" t="n">
        <f aca="false">IF(B16="","",B16-B15)</f>
        <v>18.68</v>
      </c>
      <c r="M15" s="14" t="n">
        <f aca="false">IF(C16="","",C16-C15)</f>
        <v>18.84</v>
      </c>
      <c r="N15" s="14" t="n">
        <f aca="false">IF(D16="","",D16-D15)</f>
        <v>21.74</v>
      </c>
      <c r="O15" s="14" t="n">
        <f aca="false">IF(E16="","",E16-E15)</f>
        <v>19.04</v>
      </c>
      <c r="P15" s="14" t="n">
        <f aca="false">IF(F16="","",F16-F15)</f>
        <v>18.65</v>
      </c>
      <c r="Q15" s="14" t="n">
        <f aca="false">IF(G16="","",G16-G15)</f>
        <v>18.59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2</v>
      </c>
      <c r="W15" s="13" t="n">
        <f aca="false">IF(B15="","",MIN($B15:$K15)-B15)</f>
        <v>0</v>
      </c>
      <c r="X15" s="14" t="n">
        <f aca="false">IF(C15="","",MIN($B15:$K15)-C15)</f>
        <v>-3.45</v>
      </c>
      <c r="Y15" s="14" t="n">
        <f aca="false">IF(D15="","",MIN($B15:$K15)-D15)</f>
        <v>-5.2</v>
      </c>
      <c r="Z15" s="14" t="n">
        <f aca="false">IF(E15="","",MIN($B15:$K15)-E15)</f>
        <v>-8.2</v>
      </c>
      <c r="AA15" s="14" t="n">
        <f aca="false">IF(F15="","",MIN($B15:$K15)-F15)</f>
        <v>-6.16000000000001</v>
      </c>
      <c r="AB15" s="14" t="n">
        <f aca="false">IF(G15="","",MIN($B15:$K15)-G15)</f>
        <v>-4.17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3</v>
      </c>
      <c r="B16" s="45" t="n">
        <v>119.78</v>
      </c>
      <c r="C16" s="14" t="n">
        <v>123.39</v>
      </c>
      <c r="D16" s="14" t="n">
        <v>128.04</v>
      </c>
      <c r="E16" s="14" t="n">
        <v>128.34</v>
      </c>
      <c r="F16" s="14" t="n">
        <v>125.91</v>
      </c>
      <c r="G16" s="14" t="n">
        <v>123.86</v>
      </c>
      <c r="H16" s="14"/>
      <c r="I16" s="14"/>
      <c r="J16" s="14"/>
      <c r="K16" s="15"/>
      <c r="L16" s="13" t="n">
        <f aca="false">IF(B17="","",B17-B16)</f>
        <v>18.77</v>
      </c>
      <c r="M16" s="14" t="n">
        <f aca="false">IF(C17="","",C17-C16)</f>
        <v>18.96</v>
      </c>
      <c r="N16" s="14" t="n">
        <f aca="false">IF(D17="","",D17-D16)</f>
        <v>18.94</v>
      </c>
      <c r="O16" s="14" t="n">
        <f aca="false">IF(E17="","",E17-E16)</f>
        <v>20.15</v>
      </c>
      <c r="P16" s="14" t="n">
        <f aca="false">IF(F17="","",F17-F16)</f>
        <v>18.78</v>
      </c>
      <c r="Q16" s="14" t="n">
        <f aca="false">IF(G17="","",G17-G16)</f>
        <v>18.73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3</v>
      </c>
      <c r="W16" s="13" t="n">
        <f aca="false">IF(B16="","",MIN($B16:$K16)-B16)</f>
        <v>0</v>
      </c>
      <c r="X16" s="14" t="n">
        <f aca="false">IF(C16="","",MIN($B16:$K16)-C16)</f>
        <v>-3.61</v>
      </c>
      <c r="Y16" s="14" t="n">
        <f aca="false">IF(D16="","",MIN($B16:$K16)-D16)</f>
        <v>-8.25999999999999</v>
      </c>
      <c r="Z16" s="14" t="n">
        <f aca="false">IF(E16="","",MIN($B16:$K16)-E16)</f>
        <v>-8.56</v>
      </c>
      <c r="AA16" s="14" t="n">
        <f aca="false">IF(F16="","",MIN($B16:$K16)-F16)</f>
        <v>-6.13</v>
      </c>
      <c r="AB16" s="14" t="n">
        <f aca="false">IF(G16="","",MIN($B16:$K16)-G16)</f>
        <v>-4.08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4</v>
      </c>
      <c r="B17" s="45" t="n">
        <v>138.55</v>
      </c>
      <c r="C17" s="14" t="n">
        <v>142.35</v>
      </c>
      <c r="D17" s="14" t="n">
        <v>146.98</v>
      </c>
      <c r="E17" s="14" t="n">
        <v>148.49</v>
      </c>
      <c r="F17" s="14" t="n">
        <v>144.69</v>
      </c>
      <c r="G17" s="14" t="n">
        <v>142.59</v>
      </c>
      <c r="H17" s="14"/>
      <c r="I17" s="14"/>
      <c r="J17" s="14"/>
      <c r="K17" s="15"/>
      <c r="L17" s="13" t="n">
        <f aca="false">IF(B18="","",B18-B17)</f>
        <v>18.45</v>
      </c>
      <c r="M17" s="14" t="n">
        <f aca="false">IF(C18="","",C18-C17)</f>
        <v>23.23</v>
      </c>
      <c r="N17" s="14" t="n">
        <f aca="false">IF(D18="","",D18-D17)</f>
        <v>19.32</v>
      </c>
      <c r="O17" s="14" t="n">
        <f aca="false">IF(E18="","",E18-E17)</f>
        <v>19.15</v>
      </c>
      <c r="P17" s="14" t="n">
        <f aca="false">IF(F18="","",F18-F17)</f>
        <v>19.74</v>
      </c>
      <c r="Q17" s="14" t="n">
        <f aca="false">IF(G18="","",G18-G17)</f>
        <v>23.44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4</v>
      </c>
      <c r="W17" s="13" t="n">
        <f aca="false">IF(B17="","",MIN($B17:$K17)-B17)</f>
        <v>0</v>
      </c>
      <c r="X17" s="14" t="n">
        <f aca="false">IF(C17="","",MIN($B17:$K17)-C17)</f>
        <v>-3.79999999999998</v>
      </c>
      <c r="Y17" s="14" t="n">
        <f aca="false">IF(D17="","",MIN($B17:$K17)-D17)</f>
        <v>-8.42999999999998</v>
      </c>
      <c r="Z17" s="14" t="n">
        <f aca="false">IF(E17="","",MIN($B17:$K17)-E17)</f>
        <v>-9.94</v>
      </c>
      <c r="AA17" s="14" t="n">
        <f aca="false">IF(F17="","",MIN($B17:$K17)-F17)</f>
        <v>-6.13999999999999</v>
      </c>
      <c r="AB17" s="14" t="n">
        <f aca="false">IF(G17="","",MIN($B17:$K17)-G17)</f>
        <v>-4.03999999999999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5</v>
      </c>
      <c r="B18" s="45" t="n">
        <v>157</v>
      </c>
      <c r="C18" s="14" t="n">
        <v>165.58</v>
      </c>
      <c r="D18" s="14" t="n">
        <v>166.3</v>
      </c>
      <c r="E18" s="14" t="n">
        <v>167.64</v>
      </c>
      <c r="F18" s="14" t="n">
        <v>164.43</v>
      </c>
      <c r="G18" s="14" t="n">
        <v>166.03</v>
      </c>
      <c r="H18" s="14"/>
      <c r="I18" s="14"/>
      <c r="J18" s="14"/>
      <c r="K18" s="15"/>
      <c r="L18" s="13" t="n">
        <f aca="false">IF(B19="","",B19-B18)</f>
        <v>18.79</v>
      </c>
      <c r="M18" s="14" t="n">
        <f aca="false">IF(C19="","",C19-C18)</f>
        <v>18.82</v>
      </c>
      <c r="N18" s="14" t="n">
        <f aca="false">IF(D19="","",D19-D18)</f>
        <v>19.11</v>
      </c>
      <c r="O18" s="14" t="n">
        <f aca="false">IF(E19="","",E19-E18)</f>
        <v>18.38</v>
      </c>
      <c r="P18" s="14" t="n">
        <f aca="false">IF(F19="","",F19-F18)</f>
        <v>19.09</v>
      </c>
      <c r="Q18" s="14" t="n">
        <f aca="false">IF(G19="","",G19-G18)</f>
        <v>18.69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5</v>
      </c>
      <c r="W18" s="13" t="n">
        <f aca="false">IF(B18="","",MIN($B18:$K18)-B18)</f>
        <v>0</v>
      </c>
      <c r="X18" s="14" t="n">
        <f aca="false">IF(C18="","",MIN($B18:$K18)-C18)</f>
        <v>-8.58000000000001</v>
      </c>
      <c r="Y18" s="14" t="n">
        <f aca="false">IF(D18="","",MIN($B18:$K18)-D18)</f>
        <v>-9.30000000000001</v>
      </c>
      <c r="Z18" s="14" t="n">
        <f aca="false">IF(E18="","",MIN($B18:$K18)-E18)</f>
        <v>-10.64</v>
      </c>
      <c r="AA18" s="14" t="n">
        <f aca="false">IF(F18="","",MIN($B18:$K18)-F18)</f>
        <v>-7.43000000000001</v>
      </c>
      <c r="AB18" s="14" t="n">
        <f aca="false">IF(G18="","",MIN($B18:$K18)-G18)</f>
        <v>-9.03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6</v>
      </c>
      <c r="B19" s="45" t="n">
        <v>175.79</v>
      </c>
      <c r="C19" s="14" t="n">
        <v>184.4</v>
      </c>
      <c r="D19" s="14" t="n">
        <v>185.41</v>
      </c>
      <c r="E19" s="14" t="n">
        <v>186.02</v>
      </c>
      <c r="F19" s="14" t="n">
        <v>183.52</v>
      </c>
      <c r="G19" s="14" t="n">
        <v>184.72</v>
      </c>
      <c r="H19" s="14"/>
      <c r="I19" s="14"/>
      <c r="J19" s="14"/>
      <c r="K19" s="15"/>
      <c r="L19" s="13" t="n">
        <f aca="false">IF(B20="","",B20-B19)</f>
        <v>18.42</v>
      </c>
      <c r="M19" s="14" t="n">
        <f aca="false">IF(C20="","",C20-C19)</f>
        <v>18.87</v>
      </c>
      <c r="N19" s="14" t="n">
        <f aca="false">IF(D20="","",D20-D19)</f>
        <v>18.77</v>
      </c>
      <c r="O19" s="14" t="n">
        <f aca="false">IF(E20="","",E20-E19)</f>
        <v>18.75</v>
      </c>
      <c r="P19" s="14" t="n">
        <f aca="false">IF(F20="","",F20-F19)</f>
        <v>18.92</v>
      </c>
      <c r="Q19" s="14" t="n">
        <f aca="false">IF(G20="","",G20-G19)</f>
        <v>19.14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6</v>
      </c>
      <c r="W19" s="13" t="n">
        <f aca="false">IF(B19="","",MIN($B19:$K19)-B19)</f>
        <v>0</v>
      </c>
      <c r="X19" s="14" t="n">
        <f aca="false">IF(C19="","",MIN($B19:$K19)-C19)</f>
        <v>-8.61000000000001</v>
      </c>
      <c r="Y19" s="14" t="n">
        <f aca="false">IF(D19="","",MIN($B19:$K19)-D19)</f>
        <v>-9.62000000000001</v>
      </c>
      <c r="Z19" s="14" t="n">
        <f aca="false">IF(E19="","",MIN($B19:$K19)-E19)</f>
        <v>-10.23</v>
      </c>
      <c r="AA19" s="14" t="n">
        <f aca="false">IF(F19="","",MIN($B19:$K19)-F19)</f>
        <v>-7.73000000000002</v>
      </c>
      <c r="AB19" s="14" t="n">
        <f aca="false">IF(G19="","",MIN($B19:$K19)-G19)</f>
        <v>-8.93000000000001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7</v>
      </c>
      <c r="B20" s="45" t="n">
        <v>194.21</v>
      </c>
      <c r="C20" s="14" t="n">
        <v>203.27</v>
      </c>
      <c r="D20" s="14" t="n">
        <v>204.18</v>
      </c>
      <c r="E20" s="14" t="n">
        <v>204.77</v>
      </c>
      <c r="F20" s="14" t="n">
        <v>202.44</v>
      </c>
      <c r="G20" s="14" t="n">
        <v>203.86</v>
      </c>
      <c r="H20" s="14"/>
      <c r="I20" s="14"/>
      <c r="J20" s="14"/>
      <c r="K20" s="15"/>
      <c r="L20" s="13" t="n">
        <f aca="false">IF(B21="","",B21-B20)</f>
        <v>19</v>
      </c>
      <c r="M20" s="14" t="n">
        <f aca="false">IF(C21="","",C21-C20)</f>
        <v>18.97</v>
      </c>
      <c r="N20" s="14" t="n">
        <f aca="false">IF(D21="","",D21-D20)</f>
        <v>18.87</v>
      </c>
      <c r="O20" s="14" t="n">
        <f aca="false">IF(E21="","",E21-E20)</f>
        <v>19</v>
      </c>
      <c r="P20" s="14" t="n">
        <f aca="false">IF(F21="","",F21-F20)</f>
        <v>18.9</v>
      </c>
      <c r="Q20" s="14" t="n">
        <f aca="false">IF(G21="","",G21-G20)</f>
        <v>20.42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7</v>
      </c>
      <c r="W20" s="13" t="n">
        <f aca="false">IF(B20="","",MIN($B20:$K20)-B20)</f>
        <v>0</v>
      </c>
      <c r="X20" s="14" t="n">
        <f aca="false">IF(C20="","",MIN($B20:$K20)-C20)</f>
        <v>-9.06</v>
      </c>
      <c r="Y20" s="14" t="n">
        <f aca="false">IF(D20="","",MIN($B20:$K20)-D20)</f>
        <v>-9.97</v>
      </c>
      <c r="Z20" s="14" t="n">
        <f aca="false">IF(E20="","",MIN($B20:$K20)-E20)</f>
        <v>-10.56</v>
      </c>
      <c r="AA20" s="14" t="n">
        <f aca="false">IF(F20="","",MIN($B20:$K20)-F20)</f>
        <v>-8.22999999999999</v>
      </c>
      <c r="AB20" s="14" t="n">
        <f aca="false">IF(G20="","",MIN($B20:$K20)-G20)</f>
        <v>-9.65000000000001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8</v>
      </c>
      <c r="B21" s="45" t="n">
        <v>213.21</v>
      </c>
      <c r="C21" s="14" t="n">
        <v>222.24</v>
      </c>
      <c r="D21" s="14" t="n">
        <v>223.05</v>
      </c>
      <c r="E21" s="14" t="n">
        <v>223.77</v>
      </c>
      <c r="F21" s="14" t="n">
        <v>221.34</v>
      </c>
      <c r="G21" s="14" t="n">
        <v>224.28</v>
      </c>
      <c r="H21" s="14"/>
      <c r="I21" s="14"/>
      <c r="J21" s="14"/>
      <c r="K21" s="15"/>
      <c r="L21" s="13" t="n">
        <f aca="false">IF(B22="","",B22-B21)</f>
        <v>19</v>
      </c>
      <c r="M21" s="14" t="n">
        <f aca="false">IF(C22="","",C22-C21)</f>
        <v>19.23</v>
      </c>
      <c r="N21" s="14" t="n">
        <f aca="false">IF(D22="","",D22-D21)</f>
        <v>18.93</v>
      </c>
      <c r="O21" s="14" t="n">
        <f aca="false">IF(E22="","",E22-E21)</f>
        <v>18.9</v>
      </c>
      <c r="P21" s="14" t="n">
        <f aca="false">IF(F22="","",F22-F21)</f>
        <v>18.77</v>
      </c>
      <c r="Q21" s="14" t="n">
        <f aca="false">IF(G22="","",G22-G21)</f>
        <v>19.15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8</v>
      </c>
      <c r="W21" s="13" t="n">
        <f aca="false">IF(B21="","",MIN($B21:$K21)-B21)</f>
        <v>0</v>
      </c>
      <c r="X21" s="14" t="n">
        <f aca="false">IF(C21="","",MIN($B21:$K21)-C21)</f>
        <v>-9.03</v>
      </c>
      <c r="Y21" s="14" t="n">
        <f aca="false">IF(D21="","",MIN($B21:$K21)-D21)</f>
        <v>-9.84</v>
      </c>
      <c r="Z21" s="14" t="n">
        <f aca="false">IF(E21="","",MIN($B21:$K21)-E21)</f>
        <v>-10.56</v>
      </c>
      <c r="AA21" s="14" t="n">
        <f aca="false">IF(F21="","",MIN($B21:$K21)-F21)</f>
        <v>-8.13</v>
      </c>
      <c r="AB21" s="14" t="n">
        <f aca="false">IF(G21="","",MIN($B21:$K21)-G21)</f>
        <v>-11.0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9</v>
      </c>
      <c r="B22" s="45" t="n">
        <v>232.21</v>
      </c>
      <c r="C22" s="14" t="n">
        <v>241.47</v>
      </c>
      <c r="D22" s="14" t="n">
        <v>241.98</v>
      </c>
      <c r="E22" s="14" t="n">
        <v>242.67</v>
      </c>
      <c r="F22" s="14" t="n">
        <v>240.11</v>
      </c>
      <c r="G22" s="14" t="n">
        <v>243.43</v>
      </c>
      <c r="H22" s="14"/>
      <c r="I22" s="14"/>
      <c r="J22" s="14"/>
      <c r="K22" s="15"/>
      <c r="L22" s="13" t="n">
        <f aca="false">IF(B23="","",B23-B22)</f>
        <v>19.2</v>
      </c>
      <c r="M22" s="14" t="n">
        <f aca="false">IF(C23="","",C23-C22)</f>
        <v>18.68</v>
      </c>
      <c r="N22" s="14" t="n">
        <f aca="false">IF(D23="","",D23-D22)</f>
        <v>18.58</v>
      </c>
      <c r="O22" s="14" t="n">
        <f aca="false">IF(E23="","",E23-E22)</f>
        <v>19.02</v>
      </c>
      <c r="P22" s="14" t="n">
        <f aca="false">IF(F23="","",F23-F22)</f>
        <v>19.46</v>
      </c>
      <c r="Q22" s="14" t="n">
        <f aca="false">IF(G23="","",G23-G22)</f>
        <v>18.45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9</v>
      </c>
      <c r="W22" s="13" t="n">
        <f aca="false">IF(B22="","",MIN($B22:$K22)-B22)</f>
        <v>0</v>
      </c>
      <c r="X22" s="14" t="n">
        <f aca="false">IF(C22="","",MIN($B22:$K22)-C22)</f>
        <v>-9.25999999999999</v>
      </c>
      <c r="Y22" s="14" t="n">
        <f aca="false">IF(D22="","",MIN($B22:$K22)-D22)</f>
        <v>-9.76999999999998</v>
      </c>
      <c r="Z22" s="14" t="n">
        <f aca="false">IF(E22="","",MIN($B22:$K22)-E22)</f>
        <v>-10.46</v>
      </c>
      <c r="AA22" s="14" t="n">
        <f aca="false">IF(F22="","",MIN($B22:$K22)-F22)</f>
        <v>-7.90000000000001</v>
      </c>
      <c r="AB22" s="14" t="n">
        <f aca="false">IF(G22="","",MIN($B22:$K22)-G22)</f>
        <v>-11.22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0</v>
      </c>
      <c r="B23" s="45" t="n">
        <v>251.41</v>
      </c>
      <c r="C23" s="14" t="n">
        <v>260.15</v>
      </c>
      <c r="D23" s="14" t="n">
        <v>260.56</v>
      </c>
      <c r="E23" s="14" t="n">
        <v>261.69</v>
      </c>
      <c r="F23" s="14" t="n">
        <v>259.57</v>
      </c>
      <c r="G23" s="14" t="n">
        <v>261.88</v>
      </c>
      <c r="H23" s="14"/>
      <c r="I23" s="14"/>
      <c r="J23" s="14"/>
      <c r="K23" s="15"/>
      <c r="L23" s="13" t="n">
        <f aca="false">IF(B24="","",B24-B23)</f>
        <v>18.62</v>
      </c>
      <c r="M23" s="14" t="n">
        <f aca="false">IF(C24="","",C24-C23)</f>
        <v>18.73</v>
      </c>
      <c r="N23" s="14" t="n">
        <f aca="false">IF(D24="","",D24-D23)</f>
        <v>18.96</v>
      </c>
      <c r="O23" s="14" t="n">
        <f aca="false">IF(E24="","",E24-E23)</f>
        <v>19.08</v>
      </c>
      <c r="P23" s="14" t="n">
        <f aca="false">IF(F24="","",F24-F23)</f>
        <v>19.22</v>
      </c>
      <c r="Q23" s="14" t="n">
        <f aca="false">IF(G24="","",G24-G23)</f>
        <v>19.8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0</v>
      </c>
      <c r="W23" s="13" t="n">
        <f aca="false">IF(B23="","",MIN($B23:$K23)-B23)</f>
        <v>0</v>
      </c>
      <c r="X23" s="14" t="n">
        <f aca="false">IF(C23="","",MIN($B23:$K23)-C23)</f>
        <v>-8.73999999999998</v>
      </c>
      <c r="Y23" s="14" t="n">
        <f aca="false">IF(D23="","",MIN($B23:$K23)-D23)</f>
        <v>-9.15000000000001</v>
      </c>
      <c r="Z23" s="14" t="n">
        <f aca="false">IF(E23="","",MIN($B23:$K23)-E23)</f>
        <v>-10.28</v>
      </c>
      <c r="AA23" s="14" t="n">
        <f aca="false">IF(F23="","",MIN($B23:$K23)-F23)</f>
        <v>-8.16</v>
      </c>
      <c r="AB23" s="14" t="n">
        <f aca="false">IF(G23="","",MIN($B23:$K23)-G23)</f>
        <v>-10.47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1</v>
      </c>
      <c r="B24" s="45" t="n">
        <v>270.03</v>
      </c>
      <c r="C24" s="14" t="n">
        <v>278.88</v>
      </c>
      <c r="D24" s="14" t="n">
        <v>279.52</v>
      </c>
      <c r="E24" s="14" t="n">
        <v>280.77</v>
      </c>
      <c r="F24" s="14" t="n">
        <v>278.79</v>
      </c>
      <c r="G24" s="14" t="n">
        <v>281.68</v>
      </c>
      <c r="H24" s="14"/>
      <c r="I24" s="14"/>
      <c r="J24" s="14"/>
      <c r="K24" s="15"/>
      <c r="L24" s="13" t="n">
        <f aca="false">IF(B25="","",B25-B24)</f>
        <v>18.7</v>
      </c>
      <c r="M24" s="14" t="n">
        <f aca="false">IF(C25="","",C25-C24)</f>
        <v>18.8</v>
      </c>
      <c r="N24" s="14" t="n">
        <f aca="false">IF(D25="","",D25-D24)</f>
        <v>19.15</v>
      </c>
      <c r="O24" s="14" t="n">
        <f aca="false">IF(E25="","",E25-E24)</f>
        <v>18.78</v>
      </c>
      <c r="P24" s="14" t="n">
        <f aca="false">IF(F25="","",F25-F24)</f>
        <v>18.7</v>
      </c>
      <c r="Q24" s="14" t="n">
        <f aca="false">IF(G25="","",G25-G24)</f>
        <v>18.89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1</v>
      </c>
      <c r="W24" s="13" t="n">
        <f aca="false">IF(B24="","",MIN($B24:$K24)-B24)</f>
        <v>0</v>
      </c>
      <c r="X24" s="14" t="n">
        <f aca="false">IF(C24="","",MIN($B24:$K24)-C24)</f>
        <v>-8.85000000000002</v>
      </c>
      <c r="Y24" s="14" t="n">
        <f aca="false">IF(D24="","",MIN($B24:$K24)-D24)</f>
        <v>-9.49000000000001</v>
      </c>
      <c r="Z24" s="14" t="n">
        <f aca="false">IF(E24="","",MIN($B24:$K24)-E24)</f>
        <v>-10.74</v>
      </c>
      <c r="AA24" s="14" t="n">
        <f aca="false">IF(F24="","",MIN($B24:$K24)-F24)</f>
        <v>-8.76000000000005</v>
      </c>
      <c r="AB24" s="14" t="n">
        <f aca="false">IF(G24="","",MIN($B24:$K24)-G24)</f>
        <v>-11.65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2</v>
      </c>
      <c r="B25" s="45" t="n">
        <v>288.73</v>
      </c>
      <c r="C25" s="14" t="n">
        <v>297.68</v>
      </c>
      <c r="D25" s="14" t="n">
        <v>298.67</v>
      </c>
      <c r="E25" s="14" t="n">
        <v>299.55</v>
      </c>
      <c r="F25" s="14" t="n">
        <v>297.49</v>
      </c>
      <c r="G25" s="14" t="n">
        <v>300.57</v>
      </c>
      <c r="H25" s="14"/>
      <c r="I25" s="14"/>
      <c r="J25" s="14"/>
      <c r="K25" s="15"/>
      <c r="L25" s="13" t="n">
        <f aca="false">IF(B26="","",B26-B25)</f>
        <v>18.63</v>
      </c>
      <c r="M25" s="14" t="n">
        <f aca="false">IF(C26="","",C26-C25)</f>
        <v>22.48</v>
      </c>
      <c r="N25" s="14" t="n">
        <f aca="false">IF(D26="","",D26-D25)</f>
        <v>19.22</v>
      </c>
      <c r="O25" s="14" t="n">
        <f aca="false">IF(E26="","",E26-E25)</f>
        <v>21.23</v>
      </c>
      <c r="P25" s="14" t="n">
        <f aca="false">IF(F26="","",F26-F25)</f>
        <v>21.93</v>
      </c>
      <c r="Q25" s="14" t="n">
        <f aca="false">IF(G26="","",G26-G25)</f>
        <v>19.35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2</v>
      </c>
      <c r="W25" s="13" t="n">
        <f aca="false">IF(B25="","",MIN($B25:$K25)-B25)</f>
        <v>0</v>
      </c>
      <c r="X25" s="14" t="n">
        <f aca="false">IF(C25="","",MIN($B25:$K25)-C25)</f>
        <v>-8.94999999999999</v>
      </c>
      <c r="Y25" s="14" t="n">
        <f aca="false">IF(D25="","",MIN($B25:$K25)-D25)</f>
        <v>-9.94</v>
      </c>
      <c r="Z25" s="14" t="n">
        <f aca="false">IF(E25="","",MIN($B25:$K25)-E25)</f>
        <v>-10.82</v>
      </c>
      <c r="AA25" s="14" t="n">
        <f aca="false">IF(F25="","",MIN($B25:$K25)-F25)</f>
        <v>-8.75999999999999</v>
      </c>
      <c r="AB25" s="14" t="n">
        <f aca="false">IF(G25="","",MIN($B25:$K25)-G25)</f>
        <v>-11.84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3</v>
      </c>
      <c r="B26" s="45" t="n">
        <v>307.36</v>
      </c>
      <c r="C26" s="14" t="n">
        <v>320.16</v>
      </c>
      <c r="D26" s="14" t="n">
        <v>317.89</v>
      </c>
      <c r="E26" s="14" t="n">
        <v>320.78</v>
      </c>
      <c r="F26" s="14" t="n">
        <v>319.42</v>
      </c>
      <c r="G26" s="14" t="n">
        <v>319.92</v>
      </c>
      <c r="H26" s="14"/>
      <c r="I26" s="14"/>
      <c r="J26" s="14"/>
      <c r="K26" s="15"/>
      <c r="L26" s="13" t="n">
        <f aca="false">IF(B27="","",B27-B26)</f>
        <v>18.87</v>
      </c>
      <c r="M26" s="14" t="n">
        <f aca="false">IF(C27="","",C27-C26)</f>
        <v>18.98</v>
      </c>
      <c r="N26" s="14" t="n">
        <f aca="false">IF(D27="","",D27-D26)</f>
        <v>20.18</v>
      </c>
      <c r="O26" s="14" t="n">
        <f aca="false">IF(E27="","",E27-E26)</f>
        <v>19.5700000000001</v>
      </c>
      <c r="P26" s="14" t="n">
        <f aca="false">IF(F27="","",F27-F26)</f>
        <v>21.79</v>
      </c>
      <c r="Q26" s="14" t="n">
        <f aca="false">IF(G27="","",G27-G26)</f>
        <v>19.36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3</v>
      </c>
      <c r="W26" s="13" t="n">
        <f aca="false">IF(B26="","",MIN($B26:$K26)-B26)</f>
        <v>0</v>
      </c>
      <c r="X26" s="14" t="n">
        <f aca="false">IF(C26="","",MIN($B26:$K26)-C26)</f>
        <v>-12.8</v>
      </c>
      <c r="Y26" s="14" t="n">
        <f aca="false">IF(D26="","",MIN($B26:$K26)-D26)</f>
        <v>-10.53</v>
      </c>
      <c r="Z26" s="14" t="n">
        <f aca="false">IF(E26="","",MIN($B26:$K26)-E26)</f>
        <v>-13.42</v>
      </c>
      <c r="AA26" s="14" t="n">
        <f aca="false">IF(F26="","",MIN($B26:$K26)-F26)</f>
        <v>-12.06</v>
      </c>
      <c r="AB26" s="14" t="n">
        <f aca="false">IF(G26="","",MIN($B26:$K26)-G26)</f>
        <v>-12.56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4</v>
      </c>
      <c r="B27" s="45" t="n">
        <v>326.23</v>
      </c>
      <c r="C27" s="14" t="n">
        <v>339.14</v>
      </c>
      <c r="D27" s="14" t="n">
        <v>338.07</v>
      </c>
      <c r="E27" s="14" t="n">
        <v>340.35</v>
      </c>
      <c r="F27" s="14" t="n">
        <v>341.21</v>
      </c>
      <c r="G27" s="14" t="n">
        <v>339.28</v>
      </c>
      <c r="H27" s="14"/>
      <c r="I27" s="14"/>
      <c r="J27" s="14"/>
      <c r="K27" s="15"/>
      <c r="L27" s="13" t="n">
        <f aca="false">IF(B28="","",B28-B27)</f>
        <v>19.21</v>
      </c>
      <c r="M27" s="14" t="n">
        <f aca="false">IF(C28="","",C28-C27)</f>
        <v>24.86</v>
      </c>
      <c r="N27" s="14" t="n">
        <f aca="false">IF(D28="","",D28-D27)</f>
        <v>18.88</v>
      </c>
      <c r="O27" s="14" t="n">
        <f aca="false">IF(E28="","",E28-E27)</f>
        <v>21.48</v>
      </c>
      <c r="P27" s="14" t="n">
        <f aca="false">IF(F28="","",F28-F27)</f>
        <v>23.22</v>
      </c>
      <c r="Q27" s="14" t="n">
        <f aca="false">IF(G28="","",G28-G27)</f>
        <v>19.73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4</v>
      </c>
      <c r="W27" s="13" t="n">
        <f aca="false">IF(B27="","",MIN($B27:$K27)-B27)</f>
        <v>0</v>
      </c>
      <c r="X27" s="14" t="n">
        <f aca="false">IF(C27="","",MIN($B27:$K27)-C27)</f>
        <v>-12.91</v>
      </c>
      <c r="Y27" s="14" t="n">
        <f aca="false">IF(D27="","",MIN($B27:$K27)-D27)</f>
        <v>-11.84</v>
      </c>
      <c r="Z27" s="14" t="n">
        <f aca="false">IF(E27="","",MIN($B27:$K27)-E27)</f>
        <v>-14.12</v>
      </c>
      <c r="AA27" s="14" t="n">
        <f aca="false">IF(F27="","",MIN($B27:$K27)-F27)</f>
        <v>-14.98</v>
      </c>
      <c r="AB27" s="14" t="n">
        <f aca="false">IF(G27="","",MIN($B27:$K27)-G27)</f>
        <v>-13.05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5</v>
      </c>
      <c r="B28" s="45" t="n">
        <v>345.44</v>
      </c>
      <c r="C28" s="14" t="n">
        <v>364</v>
      </c>
      <c r="D28" s="14" t="n">
        <v>356.95</v>
      </c>
      <c r="E28" s="14" t="n">
        <v>361.83</v>
      </c>
      <c r="F28" s="14" t="n">
        <v>364.43</v>
      </c>
      <c r="G28" s="14" t="n">
        <v>359.01</v>
      </c>
      <c r="H28" s="14"/>
      <c r="I28" s="14"/>
      <c r="J28" s="14"/>
      <c r="K28" s="15"/>
      <c r="L28" s="13" t="n">
        <f aca="false">IF(B29="","",B29-B28)</f>
        <v>19.51</v>
      </c>
      <c r="M28" s="14" t="str">
        <f aca="false">IF(C29="","",C29-C28)</f>
        <v/>
      </c>
      <c r="N28" s="14" t="n">
        <f aca="false">IF(D29="","",D29-D28)</f>
        <v>18.78</v>
      </c>
      <c r="O28" s="14" t="str">
        <f aca="false">IF(E29="","",E29-E28)</f>
        <v/>
      </c>
      <c r="P28" s="14" t="str">
        <f aca="false">IF(F29="","",F29-F28)</f>
        <v/>
      </c>
      <c r="Q28" s="14" t="n">
        <f aca="false">IF(G29="","",G29-G28)</f>
        <v>19.08</v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5</v>
      </c>
      <c r="W28" s="13" t="n">
        <f aca="false">IF(B28="","",MIN($B28:$K28)-B28)</f>
        <v>0</v>
      </c>
      <c r="X28" s="14" t="n">
        <f aca="false">IF(C28="","",MIN($B28:$K28)-C28)</f>
        <v>-18.56</v>
      </c>
      <c r="Y28" s="14" t="n">
        <f aca="false">IF(D28="","",MIN($B28:$K28)-D28)</f>
        <v>-11.51</v>
      </c>
      <c r="Z28" s="14" t="n">
        <f aca="false">IF(E28="","",MIN($B28:$K28)-E28)</f>
        <v>-16.39</v>
      </c>
      <c r="AA28" s="14" t="n">
        <f aca="false">IF(F28="","",MIN($B28:$K28)-F28)</f>
        <v>-18.99</v>
      </c>
      <c r="AB28" s="14" t="n">
        <f aca="false">IF(G28="","",MIN($B28:$K28)-G28)</f>
        <v>-13.57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6</v>
      </c>
      <c r="B29" s="45" t="n">
        <v>364.95</v>
      </c>
      <c r="C29" s="14"/>
      <c r="D29" s="14" t="n">
        <v>375.73</v>
      </c>
      <c r="E29" s="14"/>
      <c r="F29" s="14"/>
      <c r="G29" s="14" t="n">
        <v>378.09</v>
      </c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6</v>
      </c>
      <c r="W29" s="13" t="n">
        <f aca="false">IF(B29="","",MIN($B29:$K29)-B29)</f>
        <v>0</v>
      </c>
      <c r="X29" s="14" t="str">
        <f aca="false">IF(C29="","",MIN($B29:$K29)-C29)</f>
        <v/>
      </c>
      <c r="Y29" s="14" t="n">
        <f aca="false">IF(D29="","",MIN($B29:$K29)-D29)</f>
        <v>-10.78</v>
      </c>
      <c r="Z29" s="14" t="str">
        <f aca="false">IF(E29="","",MIN($B29:$K29)-E29)</f>
        <v/>
      </c>
      <c r="AA29" s="14" t="str">
        <f aca="false">IF(F29="","",MIN($B29:$K29)-F29)</f>
        <v/>
      </c>
      <c r="AB29" s="14" t="n">
        <f aca="false">IF(G29="","",MIN($B29:$K29)-G29)</f>
        <v>-13.14</v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7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8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9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0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1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2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3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4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5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6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7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8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9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0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1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2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3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4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5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6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7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8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9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0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1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2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3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4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5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6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7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8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9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0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1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2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3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4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5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6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7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8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9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0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1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2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3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4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5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6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7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8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9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0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1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2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3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4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5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6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7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8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9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0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1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2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3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4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5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6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7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8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9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0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1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2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3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4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5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CH35" activeCellId="0" sqref="C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1</v>
      </c>
      <c r="B3" s="42" t="n">
        <f aca="false">RANK(B9,$B9:$K9)</f>
        <v>4</v>
      </c>
      <c r="C3" s="43" t="n">
        <f aca="false">RANK(C9,$B9:$K9)</f>
        <v>3</v>
      </c>
      <c r="D3" s="43" t="n">
        <f aca="false">RANK(D9,$B9:$K9)</f>
        <v>1</v>
      </c>
      <c r="E3" s="43" t="n">
        <f aca="false">RANK(E9,$B9:$K9)</f>
        <v>2</v>
      </c>
      <c r="F3" s="43" t="n">
        <f aca="false">RANK(F9,$B9:$K9)</f>
        <v>5</v>
      </c>
      <c r="G3" s="43" t="n">
        <f aca="false">RANK(G9,$B9:$K9)</f>
        <v>6</v>
      </c>
      <c r="H3" s="43" t="n">
        <f aca="false">RANK(H9,$B9:$K9)</f>
        <v>6</v>
      </c>
      <c r="I3" s="43" t="n">
        <f aca="false">RANK(I9,$B9:$K9)</f>
        <v>6</v>
      </c>
      <c r="J3" s="43" t="n">
        <f aca="false">RANK(J9,$B9:$K9)</f>
        <v>6</v>
      </c>
      <c r="K3" s="44" t="n">
        <f aca="false">RANK(K9,$B9:$K9)</f>
        <v>6</v>
      </c>
    </row>
    <row r="4" customFormat="false" ht="13.5" hidden="false" customHeight="false" outlineLevel="0" collapsed="false">
      <c r="A4" s="34" t="s">
        <v>72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3</v>
      </c>
      <c r="B5" s="46" t="s">
        <v>31</v>
      </c>
      <c r="C5" s="36" t="s">
        <v>25</v>
      </c>
      <c r="D5" s="36" t="s">
        <v>26</v>
      </c>
      <c r="E5" s="36" t="s">
        <v>33</v>
      </c>
      <c r="F5" s="36" t="s">
        <v>23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4" t="s">
        <v>74</v>
      </c>
      <c r="B6" s="45" t="n">
        <v>20</v>
      </c>
      <c r="C6" s="14" t="n">
        <v>20</v>
      </c>
      <c r="D6" s="14" t="n">
        <v>20</v>
      </c>
      <c r="E6" s="14" t="n">
        <v>20</v>
      </c>
      <c r="F6" s="14" t="n">
        <v>19</v>
      </c>
      <c r="G6" s="14"/>
      <c r="H6" s="14"/>
      <c r="I6" s="14"/>
      <c r="J6" s="14"/>
      <c r="K6" s="12"/>
    </row>
    <row r="7" customFormat="false" ht="14.25" hidden="false" customHeight="false" outlineLevel="0" collapsed="false">
      <c r="A7" s="34" t="s">
        <v>75</v>
      </c>
      <c r="B7" s="45" t="n">
        <v>375.88</v>
      </c>
      <c r="C7" s="14" t="n">
        <v>375.02</v>
      </c>
      <c r="D7" s="14" t="n">
        <v>370.41</v>
      </c>
      <c r="E7" s="14" t="n">
        <v>371.77</v>
      </c>
      <c r="F7" s="14" t="n">
        <v>363.26</v>
      </c>
      <c r="G7" s="14"/>
      <c r="H7" s="14"/>
      <c r="I7" s="14"/>
      <c r="J7" s="14"/>
      <c r="K7" s="12"/>
    </row>
    <row r="8" customFormat="false" ht="13.5" hidden="false" customHeight="false" outlineLevel="0" collapsed="false">
      <c r="A8" s="34" t="s">
        <v>76</v>
      </c>
      <c r="B8" s="45" t="n">
        <v>18.61</v>
      </c>
      <c r="C8" s="14" t="n">
        <v>18.66</v>
      </c>
      <c r="D8" s="14" t="n">
        <v>18.68</v>
      </c>
      <c r="E8" s="14" t="n">
        <v>18.66</v>
      </c>
      <c r="F8" s="14" t="n">
        <v>19.01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20.0532084707886</v>
      </c>
      <c r="C9" s="21" t="n">
        <f aca="false">IF(C6="",0,C6+C6/C7)</f>
        <v>20.0533304890406</v>
      </c>
      <c r="D9" s="21" t="n">
        <f aca="false">IF(D6="",0,D6+D6/D7)</f>
        <v>20.0539942226182</v>
      </c>
      <c r="E9" s="21" t="n">
        <f aca="false">IF(E6="",0,E6+E6/E7)</f>
        <v>20.0537967022622</v>
      </c>
      <c r="F9" s="21" t="n">
        <f aca="false">IF(F6="",0,F6+F6/F7)</f>
        <v>19.0523041347795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31</v>
      </c>
      <c r="M9" s="52" t="s">
        <v>25</v>
      </c>
      <c r="N9" s="52" t="s">
        <v>26</v>
      </c>
      <c r="O9" s="52" t="s">
        <v>33</v>
      </c>
      <c r="P9" s="52" t="s">
        <v>23</v>
      </c>
      <c r="Q9" s="21"/>
      <c r="R9" s="21"/>
      <c r="S9" s="21"/>
      <c r="T9" s="21"/>
      <c r="U9" s="22"/>
      <c r="V9" s="53"/>
      <c r="W9" s="51" t="s">
        <v>31</v>
      </c>
      <c r="X9" s="52" t="s">
        <v>25</v>
      </c>
      <c r="Y9" s="52" t="s">
        <v>26</v>
      </c>
      <c r="Z9" s="52" t="s">
        <v>33</v>
      </c>
      <c r="AA9" s="52" t="s">
        <v>23</v>
      </c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29" t="s">
        <v>77</v>
      </c>
      <c r="B10" s="54" t="n">
        <v>9.21</v>
      </c>
      <c r="C10" s="10" t="n">
        <v>10.63</v>
      </c>
      <c r="D10" s="10" t="n">
        <v>9.01</v>
      </c>
      <c r="E10" s="10" t="n">
        <v>9.88</v>
      </c>
      <c r="F10" s="10" t="n">
        <v>10.38</v>
      </c>
      <c r="G10" s="10"/>
      <c r="H10" s="10"/>
      <c r="I10" s="10"/>
      <c r="J10" s="10"/>
      <c r="K10" s="11"/>
      <c r="L10" s="9" t="n">
        <f aca="false">IF(B11="","",B11-B10)</f>
        <v>19.56</v>
      </c>
      <c r="M10" s="10" t="n">
        <f aca="false">IF(C11="","",C11-C10)</f>
        <v>21.4</v>
      </c>
      <c r="N10" s="10" t="n">
        <f aca="false">IF(D11="","",D11-D10)</f>
        <v>18.93</v>
      </c>
      <c r="O10" s="10" t="n">
        <f aca="false">IF(E11="","",E11-E10)</f>
        <v>19.27</v>
      </c>
      <c r="P10" s="10" t="n">
        <f aca="false">IF(F11="","",F11-F10)</f>
        <v>20.96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7</v>
      </c>
      <c r="W10" s="9" t="n">
        <f aca="false">IF(B10="","",MIN($B10:$K10)-B10)</f>
        <v>-0.200000000000001</v>
      </c>
      <c r="X10" s="10" t="n">
        <f aca="false">IF(C10="","",MIN($B10:$K10)-C10)</f>
        <v>-1.62</v>
      </c>
      <c r="Y10" s="10" t="n">
        <f aca="false">IF(D10="","",MIN($B10:$K10)-D10)</f>
        <v>0</v>
      </c>
      <c r="Z10" s="10" t="n">
        <f aca="false">IF(E10="","",MIN($B10:$K10)-E10)</f>
        <v>-0.870000000000001</v>
      </c>
      <c r="AA10" s="10" t="n">
        <f aca="false">IF(F10="","",MIN($B10:$K10)-F10)</f>
        <v>-1.37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8</v>
      </c>
      <c r="B11" s="45" t="n">
        <v>28.77</v>
      </c>
      <c r="C11" s="14" t="n">
        <v>32.03</v>
      </c>
      <c r="D11" s="14" t="n">
        <v>27.94</v>
      </c>
      <c r="E11" s="14" t="n">
        <v>29.15</v>
      </c>
      <c r="F11" s="14" t="n">
        <v>31.34</v>
      </c>
      <c r="G11" s="14"/>
      <c r="H11" s="14"/>
      <c r="I11" s="14"/>
      <c r="J11" s="14"/>
      <c r="K11" s="15"/>
      <c r="L11" s="13" t="n">
        <f aca="false">IF(B12="","",B12-B11)</f>
        <v>18.77</v>
      </c>
      <c r="M11" s="14" t="n">
        <f aca="false">IF(C12="","",C12-C11)</f>
        <v>19.37</v>
      </c>
      <c r="N11" s="14" t="n">
        <f aca="false">IF(D12="","",D12-D11)</f>
        <v>18.97</v>
      </c>
      <c r="O11" s="14" t="n">
        <f aca="false">IF(E12="","",E12-E11)</f>
        <v>19.07</v>
      </c>
      <c r="P11" s="14" t="n">
        <f aca="false">IF(F12="","",F12-F11)</f>
        <v>19.64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8</v>
      </c>
      <c r="W11" s="13" t="n">
        <f aca="false">IF(B11="","",MIN($B11:$K11)-B11)</f>
        <v>-0.829999999999998</v>
      </c>
      <c r="X11" s="14" t="n">
        <f aca="false">IF(C11="","",MIN($B11:$K11)-C11)</f>
        <v>-4.09</v>
      </c>
      <c r="Y11" s="14" t="n">
        <f aca="false">IF(D11="","",MIN($B11:$K11)-D11)</f>
        <v>0</v>
      </c>
      <c r="Z11" s="14" t="n">
        <f aca="false">IF(E11="","",MIN($B11:$K11)-E11)</f>
        <v>-1.21</v>
      </c>
      <c r="AA11" s="14" t="n">
        <f aca="false">IF(F11="","",MIN($B11:$K11)-F11)</f>
        <v>-3.4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9</v>
      </c>
      <c r="B12" s="45" t="n">
        <v>47.54</v>
      </c>
      <c r="C12" s="14" t="n">
        <v>51.4</v>
      </c>
      <c r="D12" s="14" t="n">
        <v>46.91</v>
      </c>
      <c r="E12" s="14" t="n">
        <v>48.22</v>
      </c>
      <c r="F12" s="14" t="n">
        <v>50.98</v>
      </c>
      <c r="G12" s="14"/>
      <c r="H12" s="14"/>
      <c r="I12" s="14"/>
      <c r="J12" s="14"/>
      <c r="K12" s="15"/>
      <c r="L12" s="13" t="n">
        <f aca="false">IF(B13="","",B13-B12)</f>
        <v>19.12</v>
      </c>
      <c r="M12" s="14" t="n">
        <f aca="false">IF(C13="","",C13-C12)</f>
        <v>19.14</v>
      </c>
      <c r="N12" s="14" t="n">
        <f aca="false">IF(D13="","",D13-D12)</f>
        <v>19.29</v>
      </c>
      <c r="O12" s="14" t="n">
        <f aca="false">IF(E13="","",E13-E12)</f>
        <v>19.23</v>
      </c>
      <c r="P12" s="14" t="n">
        <f aca="false">IF(F13="","",F13-F12)</f>
        <v>20.15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9</v>
      </c>
      <c r="W12" s="13" t="n">
        <f aca="false">IF(B12="","",MIN($B12:$K12)-B12)</f>
        <v>-0.630000000000003</v>
      </c>
      <c r="X12" s="14" t="n">
        <f aca="false">IF(C12="","",MIN($B12:$K12)-C12)</f>
        <v>-4.49</v>
      </c>
      <c r="Y12" s="14" t="n">
        <f aca="false">IF(D12="","",MIN($B12:$K12)-D12)</f>
        <v>0</v>
      </c>
      <c r="Z12" s="14" t="n">
        <f aca="false">IF(E12="","",MIN($B12:$K12)-E12)</f>
        <v>-1.31</v>
      </c>
      <c r="AA12" s="14" t="n">
        <f aca="false">IF(F12="","",MIN($B12:$K12)-F12)</f>
        <v>-4.07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0</v>
      </c>
      <c r="B13" s="45" t="n">
        <v>66.66</v>
      </c>
      <c r="C13" s="14" t="n">
        <v>70.54</v>
      </c>
      <c r="D13" s="14" t="n">
        <v>66.2</v>
      </c>
      <c r="E13" s="14" t="n">
        <v>67.45</v>
      </c>
      <c r="F13" s="14" t="n">
        <v>71.13</v>
      </c>
      <c r="G13" s="14"/>
      <c r="H13" s="14"/>
      <c r="I13" s="14"/>
      <c r="J13" s="14"/>
      <c r="K13" s="15"/>
      <c r="L13" s="13" t="n">
        <f aca="false">IF(B14="","",B14-B13)</f>
        <v>18.94</v>
      </c>
      <c r="M13" s="14" t="n">
        <f aca="false">IF(C14="","",C14-C13)</f>
        <v>19.02</v>
      </c>
      <c r="N13" s="14" t="n">
        <f aca="false">IF(D14="","",D14-D13)</f>
        <v>19.01</v>
      </c>
      <c r="O13" s="14" t="n">
        <f aca="false">IF(E14="","",E14-E13)</f>
        <v>19.18</v>
      </c>
      <c r="P13" s="14" t="n">
        <f aca="false">IF(F14="","",F14-F13)</f>
        <v>19.77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0</v>
      </c>
      <c r="W13" s="13" t="n">
        <f aca="false">IF(B13="","",MIN($B13:$K13)-B13)</f>
        <v>-0.459999999999994</v>
      </c>
      <c r="X13" s="14" t="n">
        <f aca="false">IF(C13="","",MIN($B13:$K13)-C13)</f>
        <v>-4.34</v>
      </c>
      <c r="Y13" s="14" t="n">
        <f aca="false">IF(D13="","",MIN($B13:$K13)-D13)</f>
        <v>0</v>
      </c>
      <c r="Z13" s="14" t="n">
        <f aca="false">IF(E13="","",MIN($B13:$K13)-E13)</f>
        <v>-1.25</v>
      </c>
      <c r="AA13" s="14" t="n">
        <f aca="false">IF(F13="","",MIN($B13:$K13)-F13)</f>
        <v>-4.92999999999999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1</v>
      </c>
      <c r="B14" s="45" t="n">
        <v>85.6</v>
      </c>
      <c r="C14" s="14" t="n">
        <v>89.56</v>
      </c>
      <c r="D14" s="14" t="n">
        <v>85.21</v>
      </c>
      <c r="E14" s="14" t="n">
        <v>86.63</v>
      </c>
      <c r="F14" s="14" t="n">
        <v>90.9</v>
      </c>
      <c r="G14" s="14"/>
      <c r="H14" s="14"/>
      <c r="I14" s="14"/>
      <c r="J14" s="14"/>
      <c r="K14" s="15"/>
      <c r="L14" s="13" t="n">
        <f aca="false">IF(B15="","",B15-B14)</f>
        <v>18.97</v>
      </c>
      <c r="M14" s="14" t="n">
        <f aca="false">IF(C15="","",C15-C14)</f>
        <v>18.68</v>
      </c>
      <c r="N14" s="14" t="n">
        <f aca="false">IF(D15="","",D15-D14)</f>
        <v>19.16</v>
      </c>
      <c r="O14" s="14" t="n">
        <f aca="false">IF(E15="","",E15-E14)</f>
        <v>19.24</v>
      </c>
      <c r="P14" s="14" t="n">
        <f aca="false">IF(F15="","",F15-F14)</f>
        <v>19.13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1</v>
      </c>
      <c r="W14" s="13" t="n">
        <f aca="false">IF(B14="","",MIN($B14:$K14)-B14)</f>
        <v>-0.390000000000001</v>
      </c>
      <c r="X14" s="14" t="n">
        <f aca="false">IF(C14="","",MIN($B14:$K14)-C14)</f>
        <v>-4.35000000000001</v>
      </c>
      <c r="Y14" s="14" t="n">
        <f aca="false">IF(D14="","",MIN($B14:$K14)-D14)</f>
        <v>0</v>
      </c>
      <c r="Z14" s="14" t="n">
        <f aca="false">IF(E14="","",MIN($B14:$K14)-E14)</f>
        <v>-1.42</v>
      </c>
      <c r="AA14" s="14" t="n">
        <f aca="false">IF(F14="","",MIN($B14:$K14)-F14)</f>
        <v>-5.69000000000001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2</v>
      </c>
      <c r="B15" s="45" t="n">
        <v>104.57</v>
      </c>
      <c r="C15" s="14" t="n">
        <v>108.24</v>
      </c>
      <c r="D15" s="14" t="n">
        <v>104.37</v>
      </c>
      <c r="E15" s="14" t="n">
        <v>105.87</v>
      </c>
      <c r="F15" s="14" t="n">
        <v>110.03</v>
      </c>
      <c r="G15" s="14"/>
      <c r="H15" s="14"/>
      <c r="I15" s="14"/>
      <c r="J15" s="14"/>
      <c r="K15" s="15"/>
      <c r="L15" s="13" t="n">
        <f aca="false">IF(B16="","",B16-B15)</f>
        <v>18.84</v>
      </c>
      <c r="M15" s="14" t="n">
        <f aca="false">IF(C16="","",C16-C15)</f>
        <v>18.71</v>
      </c>
      <c r="N15" s="14" t="n">
        <f aca="false">IF(D16="","",D16-D15)</f>
        <v>18.68</v>
      </c>
      <c r="O15" s="14" t="n">
        <f aca="false">IF(E16="","",E16-E15)</f>
        <v>19.04</v>
      </c>
      <c r="P15" s="14" t="n">
        <f aca="false">IF(F16="","",F16-F15)</f>
        <v>19.13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2</v>
      </c>
      <c r="W15" s="13" t="n">
        <f aca="false">IF(B15="","",MIN($B15:$K15)-B15)</f>
        <v>-0.199999999999989</v>
      </c>
      <c r="X15" s="14" t="n">
        <f aca="false">IF(C15="","",MIN($B15:$K15)-C15)</f>
        <v>-3.86999999999999</v>
      </c>
      <c r="Y15" s="14" t="n">
        <f aca="false">IF(D15="","",MIN($B15:$K15)-D15)</f>
        <v>0</v>
      </c>
      <c r="Z15" s="14" t="n">
        <f aca="false">IF(E15="","",MIN($B15:$K15)-E15)</f>
        <v>-1.5</v>
      </c>
      <c r="AA15" s="14" t="n">
        <f aca="false">IF(F15="","",MIN($B15:$K15)-F15)</f>
        <v>-5.66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3</v>
      </c>
      <c r="B16" s="45" t="n">
        <v>123.41</v>
      </c>
      <c r="C16" s="14" t="n">
        <v>126.95</v>
      </c>
      <c r="D16" s="14" t="n">
        <v>123.05</v>
      </c>
      <c r="E16" s="14" t="n">
        <v>124.91</v>
      </c>
      <c r="F16" s="14" t="n">
        <v>129.16</v>
      </c>
      <c r="G16" s="14"/>
      <c r="H16" s="14"/>
      <c r="I16" s="14"/>
      <c r="J16" s="14"/>
      <c r="K16" s="15"/>
      <c r="L16" s="13" t="n">
        <f aca="false">IF(B17="","",B17-B16)</f>
        <v>19.03</v>
      </c>
      <c r="M16" s="14" t="n">
        <f aca="false">IF(C17="","",C17-C16)</f>
        <v>19</v>
      </c>
      <c r="N16" s="14" t="n">
        <f aca="false">IF(D17="","",D17-D16)</f>
        <v>18.87</v>
      </c>
      <c r="O16" s="14" t="n">
        <f aca="false">IF(E17="","",E17-E16)</f>
        <v>19.11</v>
      </c>
      <c r="P16" s="14" t="n">
        <f aca="false">IF(F17="","",F17-F16)</f>
        <v>20.07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3</v>
      </c>
      <c r="W16" s="13" t="n">
        <f aca="false">IF(B16="","",MIN($B16:$K16)-B16)</f>
        <v>-0.359999999999999</v>
      </c>
      <c r="X16" s="14" t="n">
        <f aca="false">IF(C16="","",MIN($B16:$K16)-C16)</f>
        <v>-3.90000000000001</v>
      </c>
      <c r="Y16" s="14" t="n">
        <f aca="false">IF(D16="","",MIN($B16:$K16)-D16)</f>
        <v>0</v>
      </c>
      <c r="Z16" s="14" t="n">
        <f aca="false">IF(E16="","",MIN($B16:$K16)-E16)</f>
        <v>-1.86</v>
      </c>
      <c r="AA16" s="14" t="n">
        <f aca="false">IF(F16="","",MIN($B16:$K16)-F16)</f>
        <v>-6.11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4</v>
      </c>
      <c r="B17" s="45" t="n">
        <v>142.44</v>
      </c>
      <c r="C17" s="14" t="n">
        <v>145.95</v>
      </c>
      <c r="D17" s="14" t="n">
        <v>141.92</v>
      </c>
      <c r="E17" s="14" t="n">
        <v>144.02</v>
      </c>
      <c r="F17" s="14" t="n">
        <v>149.23</v>
      </c>
      <c r="G17" s="14"/>
      <c r="H17" s="14"/>
      <c r="I17" s="14"/>
      <c r="J17" s="14"/>
      <c r="K17" s="15"/>
      <c r="L17" s="13" t="n">
        <f aca="false">IF(B18="","",B18-B17)</f>
        <v>18.84</v>
      </c>
      <c r="M17" s="14" t="n">
        <f aca="false">IF(C18="","",C18-C17)</f>
        <v>19.17</v>
      </c>
      <c r="N17" s="14" t="n">
        <f aca="false">IF(D18="","",D18-D17)</f>
        <v>19.15</v>
      </c>
      <c r="O17" s="14" t="n">
        <f aca="false">IF(E18="","",E18-E17)</f>
        <v>19.19</v>
      </c>
      <c r="P17" s="14" t="n">
        <f aca="false">IF(F18="","",F18-F17)</f>
        <v>19.01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4</v>
      </c>
      <c r="W17" s="13" t="n">
        <f aca="false">IF(B17="","",MIN($B17:$K17)-B17)</f>
        <v>-0.52000000000001</v>
      </c>
      <c r="X17" s="14" t="n">
        <f aca="false">IF(C17="","",MIN($B17:$K17)-C17)</f>
        <v>-4.03</v>
      </c>
      <c r="Y17" s="14" t="n">
        <f aca="false">IF(D17="","",MIN($B17:$K17)-D17)</f>
        <v>0</v>
      </c>
      <c r="Z17" s="14" t="n">
        <f aca="false">IF(E17="","",MIN($B17:$K17)-E17)</f>
        <v>-2.10000000000002</v>
      </c>
      <c r="AA17" s="14" t="n">
        <f aca="false">IF(F17="","",MIN($B17:$K17)-F17)</f>
        <v>-7.31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5</v>
      </c>
      <c r="B18" s="45" t="n">
        <v>161.28</v>
      </c>
      <c r="C18" s="14" t="n">
        <v>165.12</v>
      </c>
      <c r="D18" s="14" t="n">
        <v>161.07</v>
      </c>
      <c r="E18" s="14" t="n">
        <v>163.21</v>
      </c>
      <c r="F18" s="14" t="n">
        <v>168.24</v>
      </c>
      <c r="G18" s="14"/>
      <c r="H18" s="14"/>
      <c r="I18" s="14"/>
      <c r="J18" s="14"/>
      <c r="K18" s="15"/>
      <c r="L18" s="13" t="n">
        <f aca="false">IF(B19="","",B19-B18)</f>
        <v>19.2</v>
      </c>
      <c r="M18" s="14" t="n">
        <f aca="false">IF(C19="","",C19-C18)</f>
        <v>19.13</v>
      </c>
      <c r="N18" s="14" t="n">
        <f aca="false">IF(D19="","",D19-D18)</f>
        <v>19.23</v>
      </c>
      <c r="O18" s="14" t="n">
        <f aca="false">IF(E19="","",E19-E18)</f>
        <v>19.01</v>
      </c>
      <c r="P18" s="14" t="n">
        <f aca="false">IF(F19="","",F19-F18)</f>
        <v>19.18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5</v>
      </c>
      <c r="W18" s="13" t="n">
        <f aca="false">IF(B18="","",MIN($B18:$K18)-B18)</f>
        <v>-0.210000000000008</v>
      </c>
      <c r="X18" s="14" t="n">
        <f aca="false">IF(C18="","",MIN($B18:$K18)-C18)</f>
        <v>-4.05000000000001</v>
      </c>
      <c r="Y18" s="14" t="n">
        <f aca="false">IF(D18="","",MIN($B18:$K18)-D18)</f>
        <v>0</v>
      </c>
      <c r="Z18" s="14" t="n">
        <f aca="false">IF(E18="","",MIN($B18:$K18)-E18)</f>
        <v>-2.14000000000002</v>
      </c>
      <c r="AA18" s="14" t="n">
        <f aca="false">IF(F18="","",MIN($B18:$K18)-F18)</f>
        <v>-7.17000000000002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6</v>
      </c>
      <c r="B19" s="45" t="n">
        <v>180.48</v>
      </c>
      <c r="C19" s="14" t="n">
        <v>184.25</v>
      </c>
      <c r="D19" s="14" t="n">
        <v>180.3</v>
      </c>
      <c r="E19" s="14" t="n">
        <v>182.22</v>
      </c>
      <c r="F19" s="14" t="n">
        <v>187.42</v>
      </c>
      <c r="G19" s="14"/>
      <c r="H19" s="14"/>
      <c r="I19" s="14"/>
      <c r="J19" s="14"/>
      <c r="K19" s="15"/>
      <c r="L19" s="13" t="n">
        <f aca="false">IF(B20="","",B20-B19)</f>
        <v>25.43</v>
      </c>
      <c r="M19" s="14" t="n">
        <f aca="false">IF(C20="","",C20-C19)</f>
        <v>19.44</v>
      </c>
      <c r="N19" s="14" t="n">
        <f aca="false">IF(D20="","",D20-D19)</f>
        <v>18.97</v>
      </c>
      <c r="O19" s="14" t="n">
        <f aca="false">IF(E20="","",E20-E19)</f>
        <v>19.13</v>
      </c>
      <c r="P19" s="14" t="n">
        <f aca="false">IF(F20="","",F20-F19)</f>
        <v>20.49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6</v>
      </c>
      <c r="W19" s="13" t="n">
        <f aca="false">IF(B19="","",MIN($B19:$K19)-B19)</f>
        <v>-0.179999999999978</v>
      </c>
      <c r="X19" s="14" t="n">
        <f aca="false">IF(C19="","",MIN($B19:$K19)-C19)</f>
        <v>-3.94999999999999</v>
      </c>
      <c r="Y19" s="14" t="n">
        <f aca="false">IF(D19="","",MIN($B19:$K19)-D19)</f>
        <v>0</v>
      </c>
      <c r="Z19" s="14" t="n">
        <f aca="false">IF(E19="","",MIN($B19:$K19)-E19)</f>
        <v>-1.91999999999999</v>
      </c>
      <c r="AA19" s="14" t="n">
        <f aca="false">IF(F19="","",MIN($B19:$K19)-F19)</f>
        <v>-7.11999999999998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7</v>
      </c>
      <c r="B20" s="45" t="n">
        <v>205.91</v>
      </c>
      <c r="C20" s="14" t="n">
        <v>203.69</v>
      </c>
      <c r="D20" s="14" t="n">
        <v>199.27</v>
      </c>
      <c r="E20" s="14" t="n">
        <v>201.35</v>
      </c>
      <c r="F20" s="14" t="n">
        <v>207.91</v>
      </c>
      <c r="G20" s="14"/>
      <c r="H20" s="14"/>
      <c r="I20" s="14"/>
      <c r="J20" s="14"/>
      <c r="K20" s="15"/>
      <c r="L20" s="13" t="n">
        <f aca="false">IF(B21="","",B21-B20)</f>
        <v>18.88</v>
      </c>
      <c r="M20" s="14" t="n">
        <f aca="false">IF(C21="","",C21-C20)</f>
        <v>19.28</v>
      </c>
      <c r="N20" s="14" t="n">
        <f aca="false">IF(D21="","",D21-D20)</f>
        <v>18.89</v>
      </c>
      <c r="O20" s="14" t="n">
        <f aca="false">IF(E21="","",E21-E20)</f>
        <v>19.09</v>
      </c>
      <c r="P20" s="14" t="n">
        <f aca="false">IF(F21="","",F21-F20)</f>
        <v>19.28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7</v>
      </c>
      <c r="W20" s="13" t="n">
        <f aca="false">IF(B20="","",MIN($B20:$K20)-B20)</f>
        <v>-6.63999999999999</v>
      </c>
      <c r="X20" s="14" t="n">
        <f aca="false">IF(C20="","",MIN($B20:$K20)-C20)</f>
        <v>-4.41999999999999</v>
      </c>
      <c r="Y20" s="14" t="n">
        <f aca="false">IF(D20="","",MIN($B20:$K20)-D20)</f>
        <v>0</v>
      </c>
      <c r="Z20" s="14" t="n">
        <f aca="false">IF(E20="","",MIN($B20:$K20)-E20)</f>
        <v>-2.07999999999998</v>
      </c>
      <c r="AA20" s="14" t="n">
        <f aca="false">IF(F20="","",MIN($B20:$K20)-F20)</f>
        <v>-8.63999999999999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8</v>
      </c>
      <c r="B21" s="45" t="n">
        <v>224.79</v>
      </c>
      <c r="C21" s="14" t="n">
        <v>222.97</v>
      </c>
      <c r="D21" s="14" t="n">
        <v>218.16</v>
      </c>
      <c r="E21" s="14" t="n">
        <v>220.44</v>
      </c>
      <c r="F21" s="14" t="n">
        <v>227.19</v>
      </c>
      <c r="G21" s="14"/>
      <c r="H21" s="14"/>
      <c r="I21" s="14"/>
      <c r="J21" s="14"/>
      <c r="K21" s="15"/>
      <c r="L21" s="13" t="n">
        <f aca="false">IF(B22="","",B22-B21)</f>
        <v>18.82</v>
      </c>
      <c r="M21" s="14" t="n">
        <f aca="false">IF(C22="","",C22-C21)</f>
        <v>18.77</v>
      </c>
      <c r="N21" s="14" t="n">
        <f aca="false">IF(D22="","",D22-D21)</f>
        <v>19.33</v>
      </c>
      <c r="O21" s="14" t="n">
        <f aca="false">IF(E22="","",E22-E21)</f>
        <v>18.84</v>
      </c>
      <c r="P21" s="14" t="n">
        <f aca="false">IF(F22="","",F22-F21)</f>
        <v>19.52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8</v>
      </c>
      <c r="W21" s="13" t="n">
        <f aca="false">IF(B21="","",MIN($B21:$K21)-B21)</f>
        <v>-6.63</v>
      </c>
      <c r="X21" s="14" t="n">
        <f aca="false">IF(C21="","",MIN($B21:$K21)-C21)</f>
        <v>-4.81</v>
      </c>
      <c r="Y21" s="14" t="n">
        <f aca="false">IF(D21="","",MIN($B21:$K21)-D21)</f>
        <v>0</v>
      </c>
      <c r="Z21" s="14" t="n">
        <f aca="false">IF(E21="","",MIN($B21:$K21)-E21)</f>
        <v>-2.28</v>
      </c>
      <c r="AA21" s="14" t="n">
        <f aca="false">IF(F21="","",MIN($B21:$K21)-F21)</f>
        <v>-9.03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9</v>
      </c>
      <c r="B22" s="45" t="n">
        <v>243.61</v>
      </c>
      <c r="C22" s="14" t="n">
        <v>241.74</v>
      </c>
      <c r="D22" s="14" t="n">
        <v>237.49</v>
      </c>
      <c r="E22" s="14" t="n">
        <v>239.28</v>
      </c>
      <c r="F22" s="14" t="n">
        <v>246.71</v>
      </c>
      <c r="G22" s="14"/>
      <c r="H22" s="14"/>
      <c r="I22" s="14"/>
      <c r="J22" s="14"/>
      <c r="K22" s="15"/>
      <c r="L22" s="13" t="n">
        <f aca="false">IF(B23="","",B23-B22)</f>
        <v>18.78</v>
      </c>
      <c r="M22" s="14" t="n">
        <f aca="false">IF(C23="","",C23-C22)</f>
        <v>18.66</v>
      </c>
      <c r="N22" s="14" t="n">
        <f aca="false">IF(D23="","",D23-D22)</f>
        <v>18.98</v>
      </c>
      <c r="O22" s="14" t="n">
        <f aca="false">IF(E23="","",E23-E22)</f>
        <v>19.04</v>
      </c>
      <c r="P22" s="14" t="n">
        <f aca="false">IF(F23="","",F23-F22)</f>
        <v>19.82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9</v>
      </c>
      <c r="W22" s="13" t="n">
        <f aca="false">IF(B22="","",MIN($B22:$K22)-B22)</f>
        <v>-6.12</v>
      </c>
      <c r="X22" s="14" t="n">
        <f aca="false">IF(C22="","",MIN($B22:$K22)-C22)</f>
        <v>-4.25</v>
      </c>
      <c r="Y22" s="14" t="n">
        <f aca="false">IF(D22="","",MIN($B22:$K22)-D22)</f>
        <v>0</v>
      </c>
      <c r="Z22" s="14" t="n">
        <f aca="false">IF(E22="","",MIN($B22:$K22)-E22)</f>
        <v>-1.78999999999999</v>
      </c>
      <c r="AA22" s="14" t="n">
        <f aca="false">IF(F22="","",MIN($B22:$K22)-F22)</f>
        <v>-9.22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0</v>
      </c>
      <c r="B23" s="45" t="n">
        <v>262.39</v>
      </c>
      <c r="C23" s="14" t="n">
        <v>260.4</v>
      </c>
      <c r="D23" s="14" t="n">
        <v>256.47</v>
      </c>
      <c r="E23" s="14" t="n">
        <v>258.32</v>
      </c>
      <c r="F23" s="14" t="n">
        <v>266.53</v>
      </c>
      <c r="G23" s="14"/>
      <c r="H23" s="14"/>
      <c r="I23" s="14"/>
      <c r="J23" s="14"/>
      <c r="K23" s="15"/>
      <c r="L23" s="13" t="n">
        <f aca="false">IF(B24="","",B24-B23)</f>
        <v>18.61</v>
      </c>
      <c r="M23" s="14" t="n">
        <f aca="false">IF(C24="","",C24-C23)</f>
        <v>19.28</v>
      </c>
      <c r="N23" s="14" t="n">
        <f aca="false">IF(D24="","",D24-D23)</f>
        <v>19.1</v>
      </c>
      <c r="O23" s="14" t="n">
        <f aca="false">IF(E24="","",E24-E23)</f>
        <v>18.8</v>
      </c>
      <c r="P23" s="14" t="n">
        <f aca="false">IF(F24="","",F24-F23)</f>
        <v>19.22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0</v>
      </c>
      <c r="W23" s="13" t="n">
        <f aca="false">IF(B23="","",MIN($B23:$K23)-B23)</f>
        <v>-5.91999999999996</v>
      </c>
      <c r="X23" s="14" t="n">
        <f aca="false">IF(C23="","",MIN($B23:$K23)-C23)</f>
        <v>-3.92999999999995</v>
      </c>
      <c r="Y23" s="14" t="n">
        <f aca="false">IF(D23="","",MIN($B23:$K23)-D23)</f>
        <v>0</v>
      </c>
      <c r="Z23" s="14" t="n">
        <f aca="false">IF(E23="","",MIN($B23:$K23)-E23)</f>
        <v>-1.84999999999997</v>
      </c>
      <c r="AA23" s="14" t="n">
        <f aca="false">IF(F23="","",MIN($B23:$K23)-F23)</f>
        <v>-10.0599999999999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1</v>
      </c>
      <c r="B24" s="45" t="n">
        <v>281</v>
      </c>
      <c r="C24" s="14" t="n">
        <v>279.68</v>
      </c>
      <c r="D24" s="14" t="n">
        <v>275.57</v>
      </c>
      <c r="E24" s="14" t="n">
        <v>277.12</v>
      </c>
      <c r="F24" s="14" t="n">
        <v>285.75</v>
      </c>
      <c r="G24" s="14"/>
      <c r="H24" s="14"/>
      <c r="I24" s="14"/>
      <c r="J24" s="14"/>
      <c r="K24" s="15"/>
      <c r="L24" s="13" t="n">
        <f aca="false">IF(B25="","",B25-B24)</f>
        <v>18.86</v>
      </c>
      <c r="M24" s="14" t="n">
        <f aca="false">IF(C25="","",C25-C24)</f>
        <v>18.9</v>
      </c>
      <c r="N24" s="14" t="n">
        <f aca="false">IF(D25="","",D25-D24)</f>
        <v>18.9</v>
      </c>
      <c r="O24" s="14" t="n">
        <f aca="false">IF(E25="","",E25-E24)</f>
        <v>19.12</v>
      </c>
      <c r="P24" s="14" t="n">
        <f aca="false">IF(F25="","",F25-F24)</f>
        <v>19.14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1</v>
      </c>
      <c r="W24" s="13" t="n">
        <f aca="false">IF(B24="","",MIN($B24:$K24)-B24)</f>
        <v>-5.43000000000001</v>
      </c>
      <c r="X24" s="14" t="n">
        <f aca="false">IF(C24="","",MIN($B24:$K24)-C24)</f>
        <v>-4.11000000000001</v>
      </c>
      <c r="Y24" s="14" t="n">
        <f aca="false">IF(D24="","",MIN($B24:$K24)-D24)</f>
        <v>0</v>
      </c>
      <c r="Z24" s="14" t="n">
        <f aca="false">IF(E24="","",MIN($B24:$K24)-E24)</f>
        <v>-1.55000000000001</v>
      </c>
      <c r="AA24" s="14" t="n">
        <f aca="false">IF(F24="","",MIN($B24:$K24)-F24)</f>
        <v>-10.18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2</v>
      </c>
      <c r="B25" s="45" t="n">
        <v>299.86</v>
      </c>
      <c r="C25" s="14" t="n">
        <v>298.58</v>
      </c>
      <c r="D25" s="14" t="n">
        <v>294.47</v>
      </c>
      <c r="E25" s="14" t="n">
        <v>296.24</v>
      </c>
      <c r="F25" s="14" t="n">
        <v>304.89</v>
      </c>
      <c r="G25" s="14"/>
      <c r="H25" s="14"/>
      <c r="I25" s="14"/>
      <c r="J25" s="14"/>
      <c r="K25" s="15"/>
      <c r="L25" s="13" t="n">
        <f aca="false">IF(B26="","",B26-B25)</f>
        <v>18.88</v>
      </c>
      <c r="M25" s="14" t="n">
        <f aca="false">IF(C26="","",C26-C25)</f>
        <v>19.41</v>
      </c>
      <c r="N25" s="14" t="n">
        <f aca="false">IF(D26="","",D26-D25)</f>
        <v>19.01</v>
      </c>
      <c r="O25" s="14" t="n">
        <f aca="false">IF(E26="","",E26-E25)</f>
        <v>19.01</v>
      </c>
      <c r="P25" s="14" t="n">
        <f aca="false">IF(F26="","",F26-F25)</f>
        <v>19.42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2</v>
      </c>
      <c r="W25" s="13" t="n">
        <f aca="false">IF(B25="","",MIN($B25:$K25)-B25)</f>
        <v>-5.38999999999999</v>
      </c>
      <c r="X25" s="14" t="n">
        <f aca="false">IF(C25="","",MIN($B25:$K25)-C25)</f>
        <v>-4.10999999999996</v>
      </c>
      <c r="Y25" s="14" t="n">
        <f aca="false">IF(D25="","",MIN($B25:$K25)-D25)</f>
        <v>0</v>
      </c>
      <c r="Z25" s="14" t="n">
        <f aca="false">IF(E25="","",MIN($B25:$K25)-E25)</f>
        <v>-1.76999999999998</v>
      </c>
      <c r="AA25" s="14" t="n">
        <f aca="false">IF(F25="","",MIN($B25:$K25)-F25)</f>
        <v>-10.42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3</v>
      </c>
      <c r="B26" s="45" t="n">
        <v>318.74</v>
      </c>
      <c r="C26" s="14" t="n">
        <v>317.99</v>
      </c>
      <c r="D26" s="14" t="n">
        <v>313.48</v>
      </c>
      <c r="E26" s="14" t="n">
        <v>315.25</v>
      </c>
      <c r="F26" s="14" t="n">
        <v>324.31</v>
      </c>
      <c r="G26" s="14"/>
      <c r="H26" s="14"/>
      <c r="I26" s="14"/>
      <c r="J26" s="14"/>
      <c r="K26" s="15"/>
      <c r="L26" s="13" t="n">
        <f aca="false">IF(B27="","",B27-B26)</f>
        <v>19.03</v>
      </c>
      <c r="M26" s="14" t="n">
        <f aca="false">IF(C27="","",C27-C26)</f>
        <v>18.85</v>
      </c>
      <c r="N26" s="14" t="n">
        <f aca="false">IF(D27="","",D27-D26)</f>
        <v>18.97</v>
      </c>
      <c r="O26" s="14" t="n">
        <f aca="false">IF(E27="","",E27-E26)</f>
        <v>18.66</v>
      </c>
      <c r="P26" s="14" t="n">
        <f aca="false">IF(F27="","",F27-F26)</f>
        <v>19.47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3</v>
      </c>
      <c r="W26" s="13" t="n">
        <f aca="false">IF(B26="","",MIN($B26:$K26)-B26)</f>
        <v>-5.25999999999999</v>
      </c>
      <c r="X26" s="14" t="n">
        <f aca="false">IF(C26="","",MIN($B26:$K26)-C26)</f>
        <v>-4.50999999999999</v>
      </c>
      <c r="Y26" s="14" t="n">
        <f aca="false">IF(D26="","",MIN($B26:$K26)-D26)</f>
        <v>0</v>
      </c>
      <c r="Z26" s="14" t="n">
        <f aca="false">IF(E26="","",MIN($B26:$K26)-E26)</f>
        <v>-1.76999999999998</v>
      </c>
      <c r="AA26" s="14" t="n">
        <f aca="false">IF(F26="","",MIN($B26:$K26)-F26)</f>
        <v>-10.83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4</v>
      </c>
      <c r="B27" s="45" t="n">
        <v>337.77</v>
      </c>
      <c r="C27" s="14" t="n">
        <v>336.84</v>
      </c>
      <c r="D27" s="14" t="n">
        <v>332.45</v>
      </c>
      <c r="E27" s="14" t="n">
        <v>333.91</v>
      </c>
      <c r="F27" s="14" t="n">
        <v>343.78</v>
      </c>
      <c r="G27" s="14"/>
      <c r="H27" s="14"/>
      <c r="I27" s="14"/>
      <c r="J27" s="14"/>
      <c r="K27" s="15"/>
      <c r="L27" s="13" t="n">
        <f aca="false">IF(B28="","",B28-B27)</f>
        <v>19.04</v>
      </c>
      <c r="M27" s="14" t="n">
        <f aca="false">IF(C28="","",C28-C27)</f>
        <v>18.86</v>
      </c>
      <c r="N27" s="14" t="n">
        <f aca="false">IF(D28="","",D28-D27)</f>
        <v>19.05</v>
      </c>
      <c r="O27" s="14" t="n">
        <f aca="false">IF(E28="","",E28-E27)</f>
        <v>18.77</v>
      </c>
      <c r="P27" s="14" t="n">
        <f aca="false">IF(F28="","",F28-F27)</f>
        <v>19.48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4</v>
      </c>
      <c r="W27" s="13" t="n">
        <f aca="false">IF(B27="","",MIN($B27:$K27)-B27)</f>
        <v>-5.31999999999999</v>
      </c>
      <c r="X27" s="14" t="n">
        <f aca="false">IF(C27="","",MIN($B27:$K27)-C27)</f>
        <v>-4.38999999999999</v>
      </c>
      <c r="Y27" s="14" t="n">
        <f aca="false">IF(D27="","",MIN($B27:$K27)-D27)</f>
        <v>0</v>
      </c>
      <c r="Z27" s="14" t="n">
        <f aca="false">IF(E27="","",MIN($B27:$K27)-E27)</f>
        <v>-1.46000000000004</v>
      </c>
      <c r="AA27" s="14" t="n">
        <f aca="false">IF(F27="","",MIN($B27:$K27)-F27)</f>
        <v>-11.33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5</v>
      </c>
      <c r="B28" s="45" t="n">
        <v>356.81</v>
      </c>
      <c r="C28" s="14" t="n">
        <v>355.7</v>
      </c>
      <c r="D28" s="14" t="n">
        <v>351.5</v>
      </c>
      <c r="E28" s="14" t="n">
        <v>352.68</v>
      </c>
      <c r="F28" s="14" t="n">
        <v>363.26</v>
      </c>
      <c r="G28" s="14"/>
      <c r="H28" s="14"/>
      <c r="I28" s="14"/>
      <c r="J28" s="14"/>
      <c r="K28" s="15"/>
      <c r="L28" s="13" t="n">
        <f aca="false">IF(B29="","",B29-B28)</f>
        <v>19.07</v>
      </c>
      <c r="M28" s="14" t="n">
        <f aca="false">IF(C29="","",C29-C28)</f>
        <v>19.32</v>
      </c>
      <c r="N28" s="14" t="n">
        <f aca="false">IF(D29="","",D29-D28)</f>
        <v>18.91</v>
      </c>
      <c r="O28" s="14" t="n">
        <f aca="false">IF(E29="","",E29-E28)</f>
        <v>19.09</v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5</v>
      </c>
      <c r="W28" s="13" t="n">
        <f aca="false">IF(B28="","",MIN($B28:$K28)-B28)</f>
        <v>-5.31</v>
      </c>
      <c r="X28" s="14" t="n">
        <f aca="false">IF(C28="","",MIN($B28:$K28)-C28)</f>
        <v>-4.19999999999999</v>
      </c>
      <c r="Y28" s="14" t="n">
        <f aca="false">IF(D28="","",MIN($B28:$K28)-D28)</f>
        <v>0</v>
      </c>
      <c r="Z28" s="14" t="n">
        <f aca="false">IF(E28="","",MIN($B28:$K28)-E28)</f>
        <v>-1.18000000000001</v>
      </c>
      <c r="AA28" s="14" t="n">
        <f aca="false">IF(F28="","",MIN($B28:$K28)-F28)</f>
        <v>-11.76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6</v>
      </c>
      <c r="B29" s="45" t="n">
        <v>375.88</v>
      </c>
      <c r="C29" s="14" t="n">
        <v>375.02</v>
      </c>
      <c r="D29" s="14" t="n">
        <v>370.41</v>
      </c>
      <c r="E29" s="14" t="n">
        <v>371.77</v>
      </c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6</v>
      </c>
      <c r="W29" s="13" t="n">
        <f aca="false">IF(B29="","",MIN($B29:$K29)-B29)</f>
        <v>-5.46999999999997</v>
      </c>
      <c r="X29" s="14" t="n">
        <f aca="false">IF(C29="","",MIN($B29:$K29)-C29)</f>
        <v>-4.60999999999996</v>
      </c>
      <c r="Y29" s="14" t="n">
        <f aca="false">IF(D29="","",MIN($B29:$K29)-D29)</f>
        <v>0</v>
      </c>
      <c r="Z29" s="14" t="n">
        <f aca="false">IF(E29="","",MIN($B29:$K29)-E29)</f>
        <v>-1.35999999999996</v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7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8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9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0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1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2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3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4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5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6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7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8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9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0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1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2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3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4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5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6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7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8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9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0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1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2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3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4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5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6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7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8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9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0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1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2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3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4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5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6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7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8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9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0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1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2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3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4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5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6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7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8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9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0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1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2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3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4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5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6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7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8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9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0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1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2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3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4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5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6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7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8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9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0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1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2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3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4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5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1</v>
      </c>
      <c r="B3" s="42" t="n">
        <f aca="false">RANK(B9,$B9:$K9)</f>
        <v>1</v>
      </c>
      <c r="C3" s="43" t="n">
        <f aca="false">RANK(C9,$B9:$K9)</f>
        <v>3</v>
      </c>
      <c r="D3" s="43" t="n">
        <f aca="false">RANK(D9,$B9:$K9)</f>
        <v>2</v>
      </c>
      <c r="E3" s="43" t="n">
        <f aca="false">RANK(E9,$B9:$K9)</f>
        <v>4</v>
      </c>
      <c r="F3" s="43" t="n">
        <f aca="false">RANK(F9,$B9:$K9)</f>
        <v>7</v>
      </c>
      <c r="G3" s="43" t="n">
        <f aca="false">RANK(G9,$B9:$K9)</f>
        <v>5</v>
      </c>
      <c r="H3" s="43" t="n">
        <f aca="false">RANK(H9,$B9:$K9)</f>
        <v>8</v>
      </c>
      <c r="I3" s="43" t="n">
        <f aca="false">RANK(I9,$B9:$K9)</f>
        <v>6</v>
      </c>
      <c r="J3" s="43" t="n">
        <f aca="false">RANK(J9,$B9:$K9)</f>
        <v>9</v>
      </c>
      <c r="K3" s="44" t="n">
        <f aca="false">RANK(K9,$B9:$K9)</f>
        <v>10</v>
      </c>
    </row>
    <row r="4" customFormat="false" ht="13.5" hidden="false" customHeight="false" outlineLevel="0" collapsed="false">
      <c r="A4" s="34" t="s">
        <v>72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3</v>
      </c>
      <c r="B5" s="46" t="s">
        <v>23</v>
      </c>
      <c r="C5" s="36" t="s">
        <v>38</v>
      </c>
      <c r="D5" s="36" t="s">
        <v>31</v>
      </c>
      <c r="E5" s="36" t="s">
        <v>44</v>
      </c>
      <c r="F5" s="36" t="s">
        <v>59</v>
      </c>
      <c r="G5" s="36" t="s">
        <v>50</v>
      </c>
      <c r="H5" s="36" t="s">
        <v>63</v>
      </c>
      <c r="I5" s="36" t="s">
        <v>55</v>
      </c>
      <c r="J5" s="36" t="s">
        <v>66</v>
      </c>
      <c r="K5" s="12"/>
    </row>
    <row r="6" customFormat="false" ht="13.5" hidden="false" customHeight="false" outlineLevel="0" collapsed="false">
      <c r="A6" s="34" t="s">
        <v>74</v>
      </c>
      <c r="B6" s="45" t="n">
        <v>19</v>
      </c>
      <c r="C6" s="14" t="n">
        <v>19</v>
      </c>
      <c r="D6" s="14" t="n">
        <v>19</v>
      </c>
      <c r="E6" s="14" t="n">
        <v>18</v>
      </c>
      <c r="F6" s="14" t="n">
        <v>18</v>
      </c>
      <c r="G6" s="14" t="n">
        <v>18</v>
      </c>
      <c r="H6" s="14" t="n">
        <v>17</v>
      </c>
      <c r="I6" s="14" t="n">
        <v>18</v>
      </c>
      <c r="J6" s="14" t="n">
        <v>2</v>
      </c>
      <c r="K6" s="12"/>
    </row>
    <row r="7" customFormat="false" ht="14.25" hidden="false" customHeight="false" outlineLevel="0" collapsed="false">
      <c r="A7" s="34" t="s">
        <v>75</v>
      </c>
      <c r="B7" s="45" t="n">
        <v>367.34</v>
      </c>
      <c r="C7" s="14" t="n">
        <v>380.52</v>
      </c>
      <c r="D7" s="14" t="n">
        <v>371.57</v>
      </c>
      <c r="E7" s="14" t="n">
        <v>362.7</v>
      </c>
      <c r="F7" s="14" t="n">
        <v>372.66</v>
      </c>
      <c r="G7" s="14" t="n">
        <v>366.29</v>
      </c>
      <c r="H7" s="14" t="n">
        <v>368.08</v>
      </c>
      <c r="I7" s="14" t="n">
        <v>371.35</v>
      </c>
      <c r="J7" s="14" t="n">
        <v>76.58</v>
      </c>
      <c r="K7" s="12"/>
    </row>
    <row r="8" customFormat="false" ht="13.5" hidden="false" customHeight="false" outlineLevel="0" collapsed="false">
      <c r="A8" s="34" t="s">
        <v>76</v>
      </c>
      <c r="B8" s="45" t="n">
        <v>18.99</v>
      </c>
      <c r="C8" s="14" t="n">
        <v>19.08</v>
      </c>
      <c r="D8" s="14" t="n">
        <v>19.12</v>
      </c>
      <c r="E8" s="14" t="n">
        <v>19.8</v>
      </c>
      <c r="F8" s="14" t="n">
        <v>19.78</v>
      </c>
      <c r="G8" s="14" t="n">
        <v>20.06</v>
      </c>
      <c r="H8" s="14" t="n">
        <v>20.93</v>
      </c>
      <c r="I8" s="14" t="n">
        <v>20.36</v>
      </c>
      <c r="J8" s="14" t="n">
        <v>62.71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1723199216</v>
      </c>
      <c r="C9" s="21" t="n">
        <f aca="false">IF(C6="",0,C6+C6/C7)</f>
        <v>19.0499316724482</v>
      </c>
      <c r="D9" s="21" t="n">
        <f aca="false">IF(D6="",0,D6+D6/D7)</f>
        <v>19.0511343757569</v>
      </c>
      <c r="E9" s="21" t="n">
        <f aca="false">IF(E6="",0,E6+E6/E7)</f>
        <v>18.0496277915633</v>
      </c>
      <c r="F9" s="21" t="n">
        <f aca="false">IF(F6="",0,F6+F6/F7)</f>
        <v>18.0483014007406</v>
      </c>
      <c r="G9" s="21" t="n">
        <f aca="false">IF(G6="",0,G6+G6/G7)</f>
        <v>18.0491413907014</v>
      </c>
      <c r="H9" s="21" t="n">
        <f aca="false">IF(H6="",0,H6+H6/H7)</f>
        <v>17.0461856118235</v>
      </c>
      <c r="I9" s="21" t="n">
        <f aca="false">IF(I6="",0,I6+I6/I7)</f>
        <v>18.0484717921099</v>
      </c>
      <c r="J9" s="21" t="n">
        <f aca="false">IF(J6="",0,J6+J6/J7)</f>
        <v>2.02611647949856</v>
      </c>
      <c r="K9" s="22" t="n">
        <f aca="false">IF(K6="",0,K6+K6/K7)</f>
        <v>0</v>
      </c>
      <c r="L9" s="51" t="s">
        <v>23</v>
      </c>
      <c r="M9" s="52" t="s">
        <v>38</v>
      </c>
      <c r="N9" s="52" t="s">
        <v>31</v>
      </c>
      <c r="O9" s="52" t="s">
        <v>44</v>
      </c>
      <c r="P9" s="52" t="s">
        <v>59</v>
      </c>
      <c r="Q9" s="52" t="s">
        <v>50</v>
      </c>
      <c r="R9" s="52" t="s">
        <v>63</v>
      </c>
      <c r="S9" s="52" t="s">
        <v>55</v>
      </c>
      <c r="T9" s="52" t="s">
        <v>66</v>
      </c>
      <c r="U9" s="22"/>
      <c r="V9" s="53"/>
      <c r="W9" s="51" t="s">
        <v>23</v>
      </c>
      <c r="X9" s="52" t="s">
        <v>38</v>
      </c>
      <c r="Y9" s="52" t="s">
        <v>31</v>
      </c>
      <c r="Z9" s="52" t="s">
        <v>44</v>
      </c>
      <c r="AA9" s="52" t="s">
        <v>59</v>
      </c>
      <c r="AB9" s="52" t="s">
        <v>50</v>
      </c>
      <c r="AC9" s="52" t="s">
        <v>63</v>
      </c>
      <c r="AD9" s="52" t="s">
        <v>55</v>
      </c>
      <c r="AE9" s="52" t="s">
        <v>66</v>
      </c>
      <c r="AF9" s="23"/>
    </row>
    <row r="10" customFormat="false" ht="13.5" hidden="false" customHeight="false" outlineLevel="0" collapsed="false">
      <c r="A10" s="29" t="s">
        <v>77</v>
      </c>
      <c r="B10" s="54" t="n">
        <v>9.15</v>
      </c>
      <c r="C10" s="10" t="n">
        <v>9.84</v>
      </c>
      <c r="D10" s="10" t="n">
        <v>10.54</v>
      </c>
      <c r="E10" s="10" t="n">
        <v>11.72</v>
      </c>
      <c r="F10" s="10" t="n">
        <v>10.9</v>
      </c>
      <c r="G10" s="10" t="n">
        <v>11.54</v>
      </c>
      <c r="H10" s="10" t="n">
        <v>11.86</v>
      </c>
      <c r="I10" s="10" t="n">
        <v>12.23</v>
      </c>
      <c r="J10" s="10" t="n">
        <v>13.87</v>
      </c>
      <c r="K10" s="11"/>
      <c r="L10" s="9" t="n">
        <f aca="false">IF(B11="","",B11-B10)</f>
        <v>20.27</v>
      </c>
      <c r="M10" s="10" t="n">
        <f aca="false">IF(C11="","",C11-C10)</f>
        <v>21.12</v>
      </c>
      <c r="N10" s="10" t="n">
        <f aca="false">IF(D11="","",D11-D10)</f>
        <v>20.67</v>
      </c>
      <c r="O10" s="10" t="n">
        <f aca="false">IF(E11="","",E11-E10)</f>
        <v>21.01</v>
      </c>
      <c r="P10" s="10" t="n">
        <f aca="false">IF(F11="","",F11-F10)</f>
        <v>20.59</v>
      </c>
      <c r="Q10" s="10" t="n">
        <f aca="false">IF(G11="","",G11-G10)</f>
        <v>20.75</v>
      </c>
      <c r="R10" s="10" t="n">
        <f aca="false">IF(H11="","",H11-H10)</f>
        <v>21.45</v>
      </c>
      <c r="S10" s="10" t="n">
        <f aca="false">IF(I11="","",I11-I10)</f>
        <v>22.35</v>
      </c>
      <c r="T10" s="10" t="n">
        <f aca="false">IF(J11="","",J11-J10)</f>
        <v>62.71</v>
      </c>
      <c r="U10" s="11" t="str">
        <f aca="false">IF(K11="","",K11-K10)</f>
        <v/>
      </c>
      <c r="V10" s="29" t="s">
        <v>77</v>
      </c>
      <c r="W10" s="9" t="n">
        <f aca="false">IF(B10="","",MIN($B10:$K10)-B10)</f>
        <v>0</v>
      </c>
      <c r="X10" s="10" t="n">
        <f aca="false">IF(C10="","",MIN($B10:$K10)-C10)</f>
        <v>-0.69</v>
      </c>
      <c r="Y10" s="10" t="n">
        <f aca="false">IF(D10="","",MIN($B10:$K10)-D10)</f>
        <v>-1.39</v>
      </c>
      <c r="Z10" s="10" t="n">
        <f aca="false">IF(E10="","",MIN($B10:$K10)-E10)</f>
        <v>-2.57</v>
      </c>
      <c r="AA10" s="10" t="n">
        <f aca="false">IF(F10="","",MIN($B10:$K10)-F10)</f>
        <v>-1.75</v>
      </c>
      <c r="AB10" s="10" t="n">
        <f aca="false">IF(G10="","",MIN($B10:$K10)-G10)</f>
        <v>-2.39</v>
      </c>
      <c r="AC10" s="10" t="n">
        <f aca="false">IF(H10="","",MIN($B10:$K10)-H10)</f>
        <v>-2.71</v>
      </c>
      <c r="AD10" s="10" t="n">
        <f aca="false">IF(I10="","",MIN($B10:$K10)-I10)</f>
        <v>-3.08</v>
      </c>
      <c r="AE10" s="10" t="n">
        <f aca="false">IF(J10="","",MIN($B10:$K10)-J10)</f>
        <v>-4.72</v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8</v>
      </c>
      <c r="B11" s="45" t="n">
        <v>29.42</v>
      </c>
      <c r="C11" s="14" t="n">
        <v>30.96</v>
      </c>
      <c r="D11" s="14" t="n">
        <v>31.21</v>
      </c>
      <c r="E11" s="14" t="n">
        <v>32.73</v>
      </c>
      <c r="F11" s="14" t="n">
        <v>31.49</v>
      </c>
      <c r="G11" s="14" t="n">
        <v>32.29</v>
      </c>
      <c r="H11" s="14" t="n">
        <v>33.31</v>
      </c>
      <c r="I11" s="14" t="n">
        <v>34.58</v>
      </c>
      <c r="J11" s="14" t="n">
        <v>76.58</v>
      </c>
      <c r="K11" s="15"/>
      <c r="L11" s="13" t="n">
        <f aca="false">IF(B12="","",B12-B11)</f>
        <v>19.71</v>
      </c>
      <c r="M11" s="14" t="n">
        <f aca="false">IF(C12="","",C12-C11)</f>
        <v>19.86</v>
      </c>
      <c r="N11" s="14" t="n">
        <f aca="false">IF(D12="","",D12-D11)</f>
        <v>20.26</v>
      </c>
      <c r="O11" s="14" t="n">
        <f aca="false">IF(E12="","",E12-E11)</f>
        <v>20.38</v>
      </c>
      <c r="P11" s="14" t="n">
        <f aca="false">IF(F12="","",F12-F11)</f>
        <v>20.32</v>
      </c>
      <c r="Q11" s="14" t="n">
        <f aca="false">IF(G12="","",G12-G11)</f>
        <v>20.42</v>
      </c>
      <c r="R11" s="14" t="n">
        <f aca="false">IF(H12="","",H12-H11)</f>
        <v>23.96</v>
      </c>
      <c r="S11" s="14" t="n">
        <f aca="false">IF(I12="","",I12-I11)</f>
        <v>21.21</v>
      </c>
      <c r="T11" s="14" t="str">
        <f aca="false">IF(J12="","",J12-J11)</f>
        <v/>
      </c>
      <c r="U11" s="15" t="str">
        <f aca="false">IF(K12="","",K12-K11)</f>
        <v/>
      </c>
      <c r="V11" s="34" t="s">
        <v>78</v>
      </c>
      <c r="W11" s="13" t="n">
        <f aca="false">IF(B11="","",MIN($B11:$K11)-B11)</f>
        <v>0</v>
      </c>
      <c r="X11" s="14" t="n">
        <f aca="false">IF(C11="","",MIN($B11:$K11)-C11)</f>
        <v>-1.54</v>
      </c>
      <c r="Y11" s="14" t="n">
        <f aca="false">IF(D11="","",MIN($B11:$K11)-D11)</f>
        <v>-1.79</v>
      </c>
      <c r="Z11" s="14" t="n">
        <f aca="false">IF(E11="","",MIN($B11:$K11)-E11)</f>
        <v>-3.31</v>
      </c>
      <c r="AA11" s="14" t="n">
        <f aca="false">IF(F11="","",MIN($B11:$K11)-F11)</f>
        <v>-2.07</v>
      </c>
      <c r="AB11" s="14" t="n">
        <f aca="false">IF(G11="","",MIN($B11:$K11)-G11)</f>
        <v>-2.87</v>
      </c>
      <c r="AC11" s="14" t="n">
        <f aca="false">IF(H11="","",MIN($B11:$K11)-H11)</f>
        <v>-3.89</v>
      </c>
      <c r="AD11" s="14" t="n">
        <f aca="false">IF(I11="","",MIN($B11:$K11)-I11)</f>
        <v>-5.16</v>
      </c>
      <c r="AE11" s="14" t="n">
        <f aca="false">IF(J11="","",MIN($B11:$K11)-J11)</f>
        <v>-47.16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9</v>
      </c>
      <c r="B12" s="45" t="n">
        <v>49.13</v>
      </c>
      <c r="C12" s="14" t="n">
        <v>50.82</v>
      </c>
      <c r="D12" s="14" t="n">
        <v>51.47</v>
      </c>
      <c r="E12" s="14" t="n">
        <v>53.11</v>
      </c>
      <c r="F12" s="14" t="n">
        <v>51.81</v>
      </c>
      <c r="G12" s="14" t="n">
        <v>52.71</v>
      </c>
      <c r="H12" s="14" t="n">
        <v>57.27</v>
      </c>
      <c r="I12" s="14" t="n">
        <v>55.79</v>
      </c>
      <c r="J12" s="14"/>
      <c r="K12" s="15"/>
      <c r="L12" s="13" t="n">
        <f aca="false">IF(B13="","",B13-B12)</f>
        <v>19.48</v>
      </c>
      <c r="M12" s="14" t="n">
        <f aca="false">IF(C13="","",C13-C12)</f>
        <v>19.58</v>
      </c>
      <c r="N12" s="14" t="n">
        <f aca="false">IF(D13="","",D13-D12)</f>
        <v>19.29</v>
      </c>
      <c r="O12" s="14" t="n">
        <f aca="false">IF(E13="","",E13-E12)</f>
        <v>21.01</v>
      </c>
      <c r="P12" s="14" t="n">
        <f aca="false">IF(F13="","",F13-F12)</f>
        <v>20.12</v>
      </c>
      <c r="Q12" s="14" t="n">
        <f aca="false">IF(G13="","",G13-G12)</f>
        <v>20.35</v>
      </c>
      <c r="R12" s="14" t="n">
        <f aca="false">IF(H13="","",H13-H12)</f>
        <v>21.04</v>
      </c>
      <c r="S12" s="14" t="n">
        <f aca="false">IF(I13="","",I13-I12)</f>
        <v>21.14</v>
      </c>
      <c r="T12" s="14" t="str">
        <f aca="false">IF(J13="","",J13-J12)</f>
        <v/>
      </c>
      <c r="U12" s="15" t="str">
        <f aca="false">IF(K13="","",K13-K12)</f>
        <v/>
      </c>
      <c r="V12" s="34" t="s">
        <v>79</v>
      </c>
      <c r="W12" s="13" t="n">
        <f aca="false">IF(B12="","",MIN($B12:$K12)-B12)</f>
        <v>0</v>
      </c>
      <c r="X12" s="14" t="n">
        <f aca="false">IF(C12="","",MIN($B12:$K12)-C12)</f>
        <v>-1.69</v>
      </c>
      <c r="Y12" s="14" t="n">
        <f aca="false">IF(D12="","",MIN($B12:$K12)-D12)</f>
        <v>-2.34</v>
      </c>
      <c r="Z12" s="14" t="n">
        <f aca="false">IF(E12="","",MIN($B12:$K12)-E12)</f>
        <v>-3.98</v>
      </c>
      <c r="AA12" s="14" t="n">
        <f aca="false">IF(F12="","",MIN($B12:$K12)-F12)</f>
        <v>-2.68</v>
      </c>
      <c r="AB12" s="14" t="n">
        <f aca="false">IF(G12="","",MIN($B12:$K12)-G12)</f>
        <v>-3.58</v>
      </c>
      <c r="AC12" s="14" t="n">
        <f aca="false">IF(H12="","",MIN($B12:$K12)-H12)</f>
        <v>-8.14</v>
      </c>
      <c r="AD12" s="14" t="n">
        <f aca="false">IF(I12="","",MIN($B12:$K12)-I12)</f>
        <v>-6.66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0</v>
      </c>
      <c r="B13" s="45" t="n">
        <v>68.61</v>
      </c>
      <c r="C13" s="14" t="n">
        <v>70.4</v>
      </c>
      <c r="D13" s="14" t="n">
        <v>70.76</v>
      </c>
      <c r="E13" s="14" t="n">
        <v>74.12</v>
      </c>
      <c r="F13" s="14" t="n">
        <v>71.93</v>
      </c>
      <c r="G13" s="14" t="n">
        <v>73.06</v>
      </c>
      <c r="H13" s="14" t="n">
        <v>78.31</v>
      </c>
      <c r="I13" s="14" t="n">
        <v>76.93</v>
      </c>
      <c r="J13" s="14"/>
      <c r="K13" s="15"/>
      <c r="L13" s="13" t="n">
        <f aca="false">IF(B14="","",B14-B13)</f>
        <v>20.01</v>
      </c>
      <c r="M13" s="14" t="n">
        <f aca="false">IF(C14="","",C14-C13)</f>
        <v>20.24</v>
      </c>
      <c r="N13" s="14" t="n">
        <f aca="false">IF(D14="","",D14-D13)</f>
        <v>19.39</v>
      </c>
      <c r="O13" s="14" t="n">
        <f aca="false">IF(E14="","",E14-E13)</f>
        <v>21.63</v>
      </c>
      <c r="P13" s="14" t="n">
        <f aca="false">IF(F14="","",F14-F13)</f>
        <v>19.78</v>
      </c>
      <c r="Q13" s="14" t="n">
        <f aca="false">IF(G14="","",G14-G13)</f>
        <v>20.23</v>
      </c>
      <c r="R13" s="14" t="n">
        <f aca="false">IF(H14="","",H14-H13)</f>
        <v>21.91</v>
      </c>
      <c r="S13" s="14" t="n">
        <f aca="false">IF(I14="","",I14-I13)</f>
        <v>21.36</v>
      </c>
      <c r="T13" s="14" t="str">
        <f aca="false">IF(J14="","",J14-J13)</f>
        <v/>
      </c>
      <c r="U13" s="15" t="str">
        <f aca="false">IF(K14="","",K14-K13)</f>
        <v/>
      </c>
      <c r="V13" s="34" t="s">
        <v>80</v>
      </c>
      <c r="W13" s="13" t="n">
        <f aca="false">IF(B13="","",MIN($B13:$K13)-B13)</f>
        <v>0</v>
      </c>
      <c r="X13" s="14" t="n">
        <f aca="false">IF(C13="","",MIN($B13:$K13)-C13)</f>
        <v>-1.79000000000001</v>
      </c>
      <c r="Y13" s="14" t="n">
        <f aca="false">IF(D13="","",MIN($B13:$K13)-D13)</f>
        <v>-2.15000000000001</v>
      </c>
      <c r="Z13" s="14" t="n">
        <f aca="false">IF(E13="","",MIN($B13:$K13)-E13)</f>
        <v>-5.51000000000001</v>
      </c>
      <c r="AA13" s="14" t="n">
        <f aca="false">IF(F13="","",MIN($B13:$K13)-F13)</f>
        <v>-3.32000000000001</v>
      </c>
      <c r="AB13" s="14" t="n">
        <f aca="false">IF(G13="","",MIN($B13:$K13)-G13)</f>
        <v>-4.45</v>
      </c>
      <c r="AC13" s="14" t="n">
        <f aca="false">IF(H13="","",MIN($B13:$K13)-H13)</f>
        <v>-9.7</v>
      </c>
      <c r="AD13" s="14" t="n">
        <f aca="false">IF(I13="","",MIN($B13:$K13)-I13)</f>
        <v>-8.32000000000001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1</v>
      </c>
      <c r="B14" s="45" t="n">
        <v>88.62</v>
      </c>
      <c r="C14" s="14" t="n">
        <v>90.64</v>
      </c>
      <c r="D14" s="14" t="n">
        <v>90.15</v>
      </c>
      <c r="E14" s="14" t="n">
        <v>95.75</v>
      </c>
      <c r="F14" s="14" t="n">
        <v>91.71</v>
      </c>
      <c r="G14" s="14" t="n">
        <v>93.29</v>
      </c>
      <c r="H14" s="14" t="n">
        <v>100.22</v>
      </c>
      <c r="I14" s="14" t="n">
        <v>98.29</v>
      </c>
      <c r="J14" s="14"/>
      <c r="K14" s="15"/>
      <c r="L14" s="13" t="n">
        <f aca="false">IF(B15="","",B15-B14)</f>
        <v>20.32</v>
      </c>
      <c r="M14" s="14" t="n">
        <f aca="false">IF(C15="","",C15-C14)</f>
        <v>20.48</v>
      </c>
      <c r="N14" s="14" t="n">
        <f aca="false">IF(D15="","",D15-D14)</f>
        <v>19.39</v>
      </c>
      <c r="O14" s="14" t="n">
        <f aca="false">IF(E15="","",E15-E14)</f>
        <v>20.63</v>
      </c>
      <c r="P14" s="14" t="n">
        <f aca="false">IF(F15="","",F15-F14)</f>
        <v>23.03</v>
      </c>
      <c r="Q14" s="14" t="n">
        <f aca="false">IF(G15="","",G15-G14)</f>
        <v>20.41</v>
      </c>
      <c r="R14" s="14" t="n">
        <f aca="false">IF(H15="","",H15-H14)</f>
        <v>22.6</v>
      </c>
      <c r="S14" s="14" t="n">
        <f aca="false">IF(I15="","",I15-I14)</f>
        <v>20.9</v>
      </c>
      <c r="T14" s="14" t="str">
        <f aca="false">IF(J15="","",J15-J14)</f>
        <v/>
      </c>
      <c r="U14" s="15" t="str">
        <f aca="false">IF(K15="","",K15-K14)</f>
        <v/>
      </c>
      <c r="V14" s="34" t="s">
        <v>81</v>
      </c>
      <c r="W14" s="13" t="n">
        <f aca="false">IF(B14="","",MIN($B14:$K14)-B14)</f>
        <v>0</v>
      </c>
      <c r="X14" s="14" t="n">
        <f aca="false">IF(C14="","",MIN($B14:$K14)-C14)</f>
        <v>-2.02</v>
      </c>
      <c r="Y14" s="14" t="n">
        <f aca="false">IF(D14="","",MIN($B14:$K14)-D14)</f>
        <v>-1.53</v>
      </c>
      <c r="Z14" s="14" t="n">
        <f aca="false">IF(E14="","",MIN($B14:$K14)-E14)</f>
        <v>-7.13</v>
      </c>
      <c r="AA14" s="14" t="n">
        <f aca="false">IF(F14="","",MIN($B14:$K14)-F14)</f>
        <v>-3.08999999999999</v>
      </c>
      <c r="AB14" s="14" t="n">
        <f aca="false">IF(G14="","",MIN($B14:$K14)-G14)</f>
        <v>-4.67</v>
      </c>
      <c r="AC14" s="14" t="n">
        <f aca="false">IF(H14="","",MIN($B14:$K14)-H14)</f>
        <v>-11.6</v>
      </c>
      <c r="AD14" s="14" t="n">
        <f aca="false">IF(I14="","",MIN($B14:$K14)-I14)</f>
        <v>-9.67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2</v>
      </c>
      <c r="B15" s="45" t="n">
        <v>108.94</v>
      </c>
      <c r="C15" s="14" t="n">
        <v>111.12</v>
      </c>
      <c r="D15" s="14" t="n">
        <v>109.54</v>
      </c>
      <c r="E15" s="14" t="n">
        <v>116.38</v>
      </c>
      <c r="F15" s="14" t="n">
        <v>114.74</v>
      </c>
      <c r="G15" s="14" t="n">
        <v>113.7</v>
      </c>
      <c r="H15" s="14" t="n">
        <v>122.82</v>
      </c>
      <c r="I15" s="14" t="n">
        <v>119.19</v>
      </c>
      <c r="J15" s="14"/>
      <c r="K15" s="15"/>
      <c r="L15" s="13" t="n">
        <f aca="false">IF(B16="","",B16-B15)</f>
        <v>22.12</v>
      </c>
      <c r="M15" s="14" t="n">
        <f aca="false">IF(C16="","",C16-C15)</f>
        <v>20.45</v>
      </c>
      <c r="N15" s="14" t="n">
        <f aca="false">IF(D16="","",D16-D15)</f>
        <v>22.9</v>
      </c>
      <c r="O15" s="14" t="n">
        <f aca="false">IF(E16="","",E16-E15)</f>
        <v>20.7</v>
      </c>
      <c r="P15" s="14" t="n">
        <f aca="false">IF(F16="","",F16-F15)</f>
        <v>21</v>
      </c>
      <c r="Q15" s="14" t="n">
        <f aca="false">IF(G16="","",G16-G15)</f>
        <v>20.18</v>
      </c>
      <c r="R15" s="14" t="n">
        <f aca="false">IF(H16="","",H16-H15)</f>
        <v>21.66</v>
      </c>
      <c r="S15" s="14" t="n">
        <f aca="false">IF(I16="","",I16-I15)</f>
        <v>21.75</v>
      </c>
      <c r="T15" s="14" t="str">
        <f aca="false">IF(J16="","",J16-J15)</f>
        <v/>
      </c>
      <c r="U15" s="15" t="str">
        <f aca="false">IF(K16="","",K16-K15)</f>
        <v/>
      </c>
      <c r="V15" s="34" t="s">
        <v>82</v>
      </c>
      <c r="W15" s="13" t="n">
        <f aca="false">IF(B15="","",MIN($B15:$K15)-B15)</f>
        <v>0</v>
      </c>
      <c r="X15" s="14" t="n">
        <f aca="false">IF(C15="","",MIN($B15:$K15)-C15)</f>
        <v>-2.18000000000001</v>
      </c>
      <c r="Y15" s="14" t="n">
        <f aca="false">IF(D15="","",MIN($B15:$K15)-D15)</f>
        <v>-0.600000000000009</v>
      </c>
      <c r="Z15" s="14" t="n">
        <f aca="false">IF(E15="","",MIN($B15:$K15)-E15)</f>
        <v>-7.44</v>
      </c>
      <c r="AA15" s="14" t="n">
        <f aca="false">IF(F15="","",MIN($B15:$K15)-F15)</f>
        <v>-5.8</v>
      </c>
      <c r="AB15" s="14" t="n">
        <f aca="false">IF(G15="","",MIN($B15:$K15)-G15)</f>
        <v>-4.76000000000001</v>
      </c>
      <c r="AC15" s="14" t="n">
        <f aca="false">IF(H15="","",MIN($B15:$K15)-H15)</f>
        <v>-13.88</v>
      </c>
      <c r="AD15" s="14" t="n">
        <f aca="false">IF(I15="","",MIN($B15:$K15)-I15)</f>
        <v>-10.25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3</v>
      </c>
      <c r="B16" s="45" t="n">
        <v>131.06</v>
      </c>
      <c r="C16" s="14" t="n">
        <v>131.57</v>
      </c>
      <c r="D16" s="14" t="n">
        <v>132.44</v>
      </c>
      <c r="E16" s="14" t="n">
        <v>137.08</v>
      </c>
      <c r="F16" s="14" t="n">
        <v>135.74</v>
      </c>
      <c r="G16" s="14" t="n">
        <v>133.88</v>
      </c>
      <c r="H16" s="14" t="n">
        <v>144.48</v>
      </c>
      <c r="I16" s="14" t="n">
        <v>140.94</v>
      </c>
      <c r="J16" s="14"/>
      <c r="K16" s="15"/>
      <c r="L16" s="13" t="n">
        <f aca="false">IF(B17="","",B17-B16)</f>
        <v>20.36</v>
      </c>
      <c r="M16" s="14" t="n">
        <f aca="false">IF(C17="","",C17-C16)</f>
        <v>20.27</v>
      </c>
      <c r="N16" s="14" t="n">
        <f aca="false">IF(D17="","",D17-D16)</f>
        <v>19.47</v>
      </c>
      <c r="O16" s="14" t="n">
        <f aca="false">IF(E17="","",E17-E16)</f>
        <v>20.64</v>
      </c>
      <c r="P16" s="14" t="n">
        <f aca="false">IF(F17="","",F17-F16)</f>
        <v>20.74</v>
      </c>
      <c r="Q16" s="14" t="n">
        <f aca="false">IF(G17="","",G17-G16)</f>
        <v>20.06</v>
      </c>
      <c r="R16" s="14" t="n">
        <f aca="false">IF(H17="","",H17-H16)</f>
        <v>21.48</v>
      </c>
      <c r="S16" s="14" t="n">
        <f aca="false">IF(I17="","",I17-I16)</f>
        <v>21.12</v>
      </c>
      <c r="T16" s="14" t="str">
        <f aca="false">IF(J17="","",J17-J16)</f>
        <v/>
      </c>
      <c r="U16" s="15" t="str">
        <f aca="false">IF(K17="","",K17-K16)</f>
        <v/>
      </c>
      <c r="V16" s="34" t="s">
        <v>83</v>
      </c>
      <c r="W16" s="13" t="n">
        <f aca="false">IF(B16="","",MIN($B16:$K16)-B16)</f>
        <v>0</v>
      </c>
      <c r="X16" s="14" t="n">
        <f aca="false">IF(C16="","",MIN($B16:$K16)-C16)</f>
        <v>-0.509999999999991</v>
      </c>
      <c r="Y16" s="14" t="n">
        <f aca="false">IF(D16="","",MIN($B16:$K16)-D16)</f>
        <v>-1.38</v>
      </c>
      <c r="Z16" s="14" t="n">
        <f aca="false">IF(E16="","",MIN($B16:$K16)-E16)</f>
        <v>-6.02000000000001</v>
      </c>
      <c r="AA16" s="14" t="n">
        <f aca="false">IF(F16="","",MIN($B16:$K16)-F16)</f>
        <v>-4.68000000000001</v>
      </c>
      <c r="AB16" s="14" t="n">
        <f aca="false">IF(G16="","",MIN($B16:$K16)-G16)</f>
        <v>-2.81999999999999</v>
      </c>
      <c r="AC16" s="14" t="n">
        <f aca="false">IF(H16="","",MIN($B16:$K16)-H16)</f>
        <v>-13.42</v>
      </c>
      <c r="AD16" s="14" t="n">
        <f aca="false">IF(I16="","",MIN($B16:$K16)-I16)</f>
        <v>-9.88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4</v>
      </c>
      <c r="B17" s="45" t="n">
        <v>151.42</v>
      </c>
      <c r="C17" s="14" t="n">
        <v>151.84</v>
      </c>
      <c r="D17" s="14" t="n">
        <v>151.91</v>
      </c>
      <c r="E17" s="14" t="n">
        <v>157.72</v>
      </c>
      <c r="F17" s="14" t="n">
        <v>156.48</v>
      </c>
      <c r="G17" s="14" t="n">
        <v>153.94</v>
      </c>
      <c r="H17" s="14" t="n">
        <v>165.96</v>
      </c>
      <c r="I17" s="14" t="n">
        <v>162.06</v>
      </c>
      <c r="J17" s="14"/>
      <c r="K17" s="15"/>
      <c r="L17" s="13" t="n">
        <f aca="false">IF(B18="","",B18-B17)</f>
        <v>20.13</v>
      </c>
      <c r="M17" s="14" t="n">
        <f aca="false">IF(C18="","",C18-C17)</f>
        <v>27.47</v>
      </c>
      <c r="N17" s="14" t="n">
        <f aca="false">IF(D18="","",D18-D17)</f>
        <v>22.51</v>
      </c>
      <c r="O17" s="14" t="n">
        <f aca="false">IF(E18="","",E18-E17)</f>
        <v>20.58</v>
      </c>
      <c r="P17" s="14" t="n">
        <f aca="false">IF(F18="","",F18-F17)</f>
        <v>21.08</v>
      </c>
      <c r="Q17" s="14" t="n">
        <f aca="false">IF(G18="","",G18-G17)</f>
        <v>20.36</v>
      </c>
      <c r="R17" s="14" t="n">
        <f aca="false">IF(H18="","",H18-H17)</f>
        <v>21.53</v>
      </c>
      <c r="S17" s="14" t="n">
        <f aca="false">IF(I18="","",I18-I17)</f>
        <v>21.27</v>
      </c>
      <c r="T17" s="14" t="str">
        <f aca="false">IF(J18="","",J18-J17)</f>
        <v/>
      </c>
      <c r="U17" s="15" t="str">
        <f aca="false">IF(K18="","",K18-K17)</f>
        <v/>
      </c>
      <c r="V17" s="34" t="s">
        <v>84</v>
      </c>
      <c r="W17" s="13" t="n">
        <f aca="false">IF(B17="","",MIN($B17:$K17)-B17)</f>
        <v>0</v>
      </c>
      <c r="X17" s="14" t="n">
        <f aca="false">IF(C17="","",MIN($B17:$K17)-C17)</f>
        <v>-0.420000000000016</v>
      </c>
      <c r="Y17" s="14" t="n">
        <f aca="false">IF(D17="","",MIN($B17:$K17)-D17)</f>
        <v>-0.490000000000009</v>
      </c>
      <c r="Z17" s="14" t="n">
        <f aca="false">IF(E17="","",MIN($B17:$K17)-E17)</f>
        <v>-6.30000000000001</v>
      </c>
      <c r="AA17" s="14" t="n">
        <f aca="false">IF(F17="","",MIN($B17:$K17)-F17)</f>
        <v>-5.06</v>
      </c>
      <c r="AB17" s="14" t="n">
        <f aca="false">IF(G17="","",MIN($B17:$K17)-G17)</f>
        <v>-2.52000000000001</v>
      </c>
      <c r="AC17" s="14" t="n">
        <f aca="false">IF(H17="","",MIN($B17:$K17)-H17)</f>
        <v>-14.54</v>
      </c>
      <c r="AD17" s="14" t="n">
        <f aca="false">IF(I17="","",MIN($B17:$K17)-I17)</f>
        <v>-10.64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5</v>
      </c>
      <c r="B18" s="45" t="n">
        <v>171.55</v>
      </c>
      <c r="C18" s="14" t="n">
        <v>179.31</v>
      </c>
      <c r="D18" s="14" t="n">
        <v>174.42</v>
      </c>
      <c r="E18" s="14" t="n">
        <v>178.3</v>
      </c>
      <c r="F18" s="14" t="n">
        <v>177.56</v>
      </c>
      <c r="G18" s="14" t="n">
        <v>174.3</v>
      </c>
      <c r="H18" s="14" t="n">
        <v>187.49</v>
      </c>
      <c r="I18" s="14" t="n">
        <v>183.33</v>
      </c>
      <c r="J18" s="14"/>
      <c r="K18" s="15"/>
      <c r="L18" s="13" t="n">
        <f aca="false">IF(B19="","",B19-B18)</f>
        <v>20.01</v>
      </c>
      <c r="M18" s="14" t="n">
        <f aca="false">IF(C19="","",C19-C18)</f>
        <v>20.02</v>
      </c>
      <c r="N18" s="14" t="n">
        <f aca="false">IF(D19="","",D19-D18)</f>
        <v>20.59</v>
      </c>
      <c r="O18" s="14" t="n">
        <f aca="false">IF(E19="","",E19-E18)</f>
        <v>20.23</v>
      </c>
      <c r="P18" s="14" t="n">
        <f aca="false">IF(F19="","",F19-F18)</f>
        <v>20.76</v>
      </c>
      <c r="Q18" s="14" t="n">
        <f aca="false">IF(G19="","",G19-G18)</f>
        <v>23.02</v>
      </c>
      <c r="R18" s="14" t="n">
        <f aca="false">IF(H19="","",H19-H18)</f>
        <v>25.58</v>
      </c>
      <c r="S18" s="14" t="n">
        <f aca="false">IF(I19="","",I19-I18)</f>
        <v>20.85</v>
      </c>
      <c r="T18" s="14" t="str">
        <f aca="false">IF(J19="","",J19-J18)</f>
        <v/>
      </c>
      <c r="U18" s="15" t="str">
        <f aca="false">IF(K19="","",K19-K18)</f>
        <v/>
      </c>
      <c r="V18" s="34" t="s">
        <v>85</v>
      </c>
      <c r="W18" s="13" t="n">
        <f aca="false">IF(B18="","",MIN($B18:$K18)-B18)</f>
        <v>0</v>
      </c>
      <c r="X18" s="14" t="n">
        <f aca="false">IF(C18="","",MIN($B18:$K18)-C18)</f>
        <v>-7.75999999999999</v>
      </c>
      <c r="Y18" s="14" t="n">
        <f aca="false">IF(D18="","",MIN($B18:$K18)-D18)</f>
        <v>-2.86999999999998</v>
      </c>
      <c r="Z18" s="14" t="n">
        <f aca="false">IF(E18="","",MIN($B18:$K18)-E18)</f>
        <v>-6.75</v>
      </c>
      <c r="AA18" s="14" t="n">
        <f aca="false">IF(F18="","",MIN($B18:$K18)-F18)</f>
        <v>-6.00999999999999</v>
      </c>
      <c r="AB18" s="14" t="n">
        <f aca="false">IF(G18="","",MIN($B18:$K18)-G18)</f>
        <v>-2.75</v>
      </c>
      <c r="AC18" s="14" t="n">
        <f aca="false">IF(H18="","",MIN($B18:$K18)-H18)</f>
        <v>-15.94</v>
      </c>
      <c r="AD18" s="14" t="n">
        <f aca="false">IF(I18="","",MIN($B18:$K18)-I18)</f>
        <v>-11.78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6</v>
      </c>
      <c r="B19" s="45" t="n">
        <v>191.56</v>
      </c>
      <c r="C19" s="14" t="n">
        <v>199.33</v>
      </c>
      <c r="D19" s="14" t="n">
        <v>195.01</v>
      </c>
      <c r="E19" s="14" t="n">
        <v>198.53</v>
      </c>
      <c r="F19" s="14" t="n">
        <v>198.32</v>
      </c>
      <c r="G19" s="14" t="n">
        <v>197.32</v>
      </c>
      <c r="H19" s="14" t="n">
        <v>213.07</v>
      </c>
      <c r="I19" s="14" t="n">
        <v>204.18</v>
      </c>
      <c r="J19" s="14"/>
      <c r="K19" s="15"/>
      <c r="L19" s="13" t="n">
        <f aca="false">IF(B20="","",B20-B19)</f>
        <v>19.51</v>
      </c>
      <c r="M19" s="14" t="n">
        <f aca="false">IF(C20="","",C20-C19)</f>
        <v>20.08</v>
      </c>
      <c r="N19" s="14" t="n">
        <f aca="false">IF(D20="","",D20-D19)</f>
        <v>19.62</v>
      </c>
      <c r="O19" s="14" t="n">
        <f aca="false">IF(E20="","",E20-E19)</f>
        <v>20.92</v>
      </c>
      <c r="P19" s="14" t="n">
        <f aca="false">IF(F20="","",F20-F19)</f>
        <v>26.02</v>
      </c>
      <c r="Q19" s="14" t="n">
        <f aca="false">IF(G20="","",G20-G19)</f>
        <v>20.61</v>
      </c>
      <c r="R19" s="14" t="n">
        <f aca="false">IF(H20="","",H20-H19)</f>
        <v>21.8</v>
      </c>
      <c r="S19" s="14" t="n">
        <f aca="false">IF(I20="","",I20-I19)</f>
        <v>20.76</v>
      </c>
      <c r="T19" s="14" t="str">
        <f aca="false">IF(J20="","",J20-J19)</f>
        <v/>
      </c>
      <c r="U19" s="15" t="str">
        <f aca="false">IF(K20="","",K20-K19)</f>
        <v/>
      </c>
      <c r="V19" s="34" t="s">
        <v>86</v>
      </c>
      <c r="W19" s="13" t="n">
        <f aca="false">IF(B19="","",MIN($B19:$K19)-B19)</f>
        <v>0</v>
      </c>
      <c r="X19" s="14" t="n">
        <f aca="false">IF(C19="","",MIN($B19:$K19)-C19)</f>
        <v>-7.77000000000001</v>
      </c>
      <c r="Y19" s="14" t="n">
        <f aca="false">IF(D19="","",MIN($B19:$K19)-D19)</f>
        <v>-3.44999999999999</v>
      </c>
      <c r="Z19" s="14" t="n">
        <f aca="false">IF(E19="","",MIN($B19:$K19)-E19)</f>
        <v>-6.97</v>
      </c>
      <c r="AA19" s="14" t="n">
        <f aca="false">IF(F19="","",MIN($B19:$K19)-F19)</f>
        <v>-6.75999999999999</v>
      </c>
      <c r="AB19" s="14" t="n">
        <f aca="false">IF(G19="","",MIN($B19:$K19)-G19)</f>
        <v>-5.75999999999999</v>
      </c>
      <c r="AC19" s="14" t="n">
        <f aca="false">IF(H19="","",MIN($B19:$K19)-H19)</f>
        <v>-21.51</v>
      </c>
      <c r="AD19" s="14" t="n">
        <f aca="false">IF(I19="","",MIN($B19:$K19)-I19)</f>
        <v>-12.62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7</v>
      </c>
      <c r="B20" s="45" t="n">
        <v>211.07</v>
      </c>
      <c r="C20" s="14" t="n">
        <v>219.41</v>
      </c>
      <c r="D20" s="14" t="n">
        <v>214.63</v>
      </c>
      <c r="E20" s="14" t="n">
        <v>219.45</v>
      </c>
      <c r="F20" s="14" t="n">
        <v>224.34</v>
      </c>
      <c r="G20" s="14" t="n">
        <v>217.93</v>
      </c>
      <c r="H20" s="14" t="n">
        <v>234.87</v>
      </c>
      <c r="I20" s="14" t="n">
        <v>224.94</v>
      </c>
      <c r="J20" s="14"/>
      <c r="K20" s="15"/>
      <c r="L20" s="13" t="n">
        <f aca="false">IF(B21="","",B21-B20)</f>
        <v>19.61</v>
      </c>
      <c r="M20" s="14" t="n">
        <f aca="false">IF(C21="","",C21-C20)</f>
        <v>19.74</v>
      </c>
      <c r="N20" s="14" t="n">
        <f aca="false">IF(D21="","",D21-D20)</f>
        <v>19.63</v>
      </c>
      <c r="O20" s="14" t="n">
        <f aca="false">IF(E21="","",E21-E20)</f>
        <v>20.53</v>
      </c>
      <c r="P20" s="14" t="n">
        <f aca="false">IF(F21="","",F21-F20)</f>
        <v>20.87</v>
      </c>
      <c r="Q20" s="14" t="n">
        <f aca="false">IF(G21="","",G21-G20)</f>
        <v>20.07</v>
      </c>
      <c r="R20" s="14" t="n">
        <f aca="false">IF(H21="","",H21-H20)</f>
        <v>24.18</v>
      </c>
      <c r="S20" s="14" t="n">
        <f aca="false">IF(I21="","",I21-I20)</f>
        <v>20.94</v>
      </c>
      <c r="T20" s="14" t="str">
        <f aca="false">IF(J21="","",J21-J20)</f>
        <v/>
      </c>
      <c r="U20" s="15" t="str">
        <f aca="false">IF(K21="","",K21-K20)</f>
        <v/>
      </c>
      <c r="V20" s="34" t="s">
        <v>87</v>
      </c>
      <c r="W20" s="13" t="n">
        <f aca="false">IF(B20="","",MIN($B20:$K20)-B20)</f>
        <v>0</v>
      </c>
      <c r="X20" s="14" t="n">
        <f aca="false">IF(C20="","",MIN($B20:$K20)-C20)</f>
        <v>-8.34</v>
      </c>
      <c r="Y20" s="14" t="n">
        <f aca="false">IF(D20="","",MIN($B20:$K20)-D20)</f>
        <v>-3.56</v>
      </c>
      <c r="Z20" s="14" t="n">
        <f aca="false">IF(E20="","",MIN($B20:$K20)-E20)</f>
        <v>-8.38</v>
      </c>
      <c r="AA20" s="14" t="n">
        <f aca="false">IF(F20="","",MIN($B20:$K20)-F20)</f>
        <v>-13.27</v>
      </c>
      <c r="AB20" s="14" t="n">
        <f aca="false">IF(G20="","",MIN($B20:$K20)-G20)</f>
        <v>-6.86000000000001</v>
      </c>
      <c r="AC20" s="14" t="n">
        <f aca="false">IF(H20="","",MIN($B20:$K20)-H20)</f>
        <v>-23.8</v>
      </c>
      <c r="AD20" s="14" t="n">
        <f aca="false">IF(I20="","",MIN($B20:$K20)-I20)</f>
        <v>-13.87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8</v>
      </c>
      <c r="B21" s="45" t="n">
        <v>230.68</v>
      </c>
      <c r="C21" s="14" t="n">
        <v>239.15</v>
      </c>
      <c r="D21" s="14" t="n">
        <v>234.26</v>
      </c>
      <c r="E21" s="14" t="n">
        <v>239.98</v>
      </c>
      <c r="F21" s="14" t="n">
        <v>245.21</v>
      </c>
      <c r="G21" s="14" t="n">
        <v>238</v>
      </c>
      <c r="H21" s="14" t="n">
        <v>259.05</v>
      </c>
      <c r="I21" s="14" t="n">
        <v>245.88</v>
      </c>
      <c r="J21" s="14"/>
      <c r="K21" s="15"/>
      <c r="L21" s="13" t="n">
        <f aca="false">IF(B22="","",B22-B21)</f>
        <v>19.43</v>
      </c>
      <c r="M21" s="14" t="n">
        <f aca="false">IF(C22="","",C22-C21)</f>
        <v>20.25</v>
      </c>
      <c r="N21" s="14" t="n">
        <f aca="false">IF(D22="","",D22-D21)</f>
        <v>19.22</v>
      </c>
      <c r="O21" s="14" t="n">
        <f aca="false">IF(E22="","",E22-E21)</f>
        <v>20.79</v>
      </c>
      <c r="P21" s="14" t="n">
        <f aca="false">IF(F22="","",F22-F21)</f>
        <v>20.78</v>
      </c>
      <c r="Q21" s="14" t="n">
        <f aca="false">IF(G22="","",G22-G21)</f>
        <v>22.95</v>
      </c>
      <c r="R21" s="14" t="n">
        <f aca="false">IF(H22="","",H22-H21)</f>
        <v>22.99</v>
      </c>
      <c r="S21" s="14" t="n">
        <f aca="false">IF(I22="","",I22-I21)</f>
        <v>20.72</v>
      </c>
      <c r="T21" s="14" t="str">
        <f aca="false">IF(J22="","",J22-J21)</f>
        <v/>
      </c>
      <c r="U21" s="15" t="str">
        <f aca="false">IF(K22="","",K22-K21)</f>
        <v/>
      </c>
      <c r="V21" s="34" t="s">
        <v>88</v>
      </c>
      <c r="W21" s="13" t="n">
        <f aca="false">IF(B21="","",MIN($B21:$K21)-B21)</f>
        <v>0</v>
      </c>
      <c r="X21" s="14" t="n">
        <f aca="false">IF(C21="","",MIN($B21:$K21)-C21)</f>
        <v>-8.47</v>
      </c>
      <c r="Y21" s="14" t="n">
        <f aca="false">IF(D21="","",MIN($B21:$K21)-D21)</f>
        <v>-3.57999999999998</v>
      </c>
      <c r="Z21" s="14" t="n">
        <f aca="false">IF(E21="","",MIN($B21:$K21)-E21)</f>
        <v>-9.29999999999998</v>
      </c>
      <c r="AA21" s="14" t="n">
        <f aca="false">IF(F21="","",MIN($B21:$K21)-F21)</f>
        <v>-14.53</v>
      </c>
      <c r="AB21" s="14" t="n">
        <f aca="false">IF(G21="","",MIN($B21:$K21)-G21)</f>
        <v>-7.31999999999999</v>
      </c>
      <c r="AC21" s="14" t="n">
        <f aca="false">IF(H21="","",MIN($B21:$K21)-H21)</f>
        <v>-28.37</v>
      </c>
      <c r="AD21" s="14" t="n">
        <f aca="false">IF(I21="","",MIN($B21:$K21)-I21)</f>
        <v>-15.2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9</v>
      </c>
      <c r="B22" s="45" t="n">
        <v>250.11</v>
      </c>
      <c r="C22" s="14" t="n">
        <v>259.4</v>
      </c>
      <c r="D22" s="14" t="n">
        <v>253.48</v>
      </c>
      <c r="E22" s="14" t="n">
        <v>260.77</v>
      </c>
      <c r="F22" s="14" t="n">
        <v>265.99</v>
      </c>
      <c r="G22" s="14" t="n">
        <v>260.95</v>
      </c>
      <c r="H22" s="14" t="n">
        <v>282.04</v>
      </c>
      <c r="I22" s="14" t="n">
        <v>266.6</v>
      </c>
      <c r="J22" s="14"/>
      <c r="K22" s="15"/>
      <c r="L22" s="13" t="n">
        <f aca="false">IF(B23="","",B23-B22)</f>
        <v>20.13</v>
      </c>
      <c r="M22" s="14" t="n">
        <f aca="false">IF(C23="","",C23-C22)</f>
        <v>19.46</v>
      </c>
      <c r="N22" s="14" t="n">
        <f aca="false">IF(D23="","",D23-D22)</f>
        <v>19.78</v>
      </c>
      <c r="O22" s="14" t="n">
        <f aca="false">IF(E23="","",E23-E22)</f>
        <v>19.8</v>
      </c>
      <c r="P22" s="14" t="n">
        <f aca="false">IF(F23="","",F23-F22)</f>
        <v>20.95</v>
      </c>
      <c r="Q22" s="14" t="n">
        <f aca="false">IF(G23="","",G23-G22)</f>
        <v>20.59</v>
      </c>
      <c r="R22" s="14" t="n">
        <f aca="false">IF(H23="","",H23-H22)</f>
        <v>21.66</v>
      </c>
      <c r="S22" s="14" t="n">
        <f aca="false">IF(I23="","",I23-I22)</f>
        <v>21.08</v>
      </c>
      <c r="T22" s="14" t="str">
        <f aca="false">IF(J23="","",J23-J22)</f>
        <v/>
      </c>
      <c r="U22" s="15" t="str">
        <f aca="false">IF(K23="","",K23-K22)</f>
        <v/>
      </c>
      <c r="V22" s="34" t="s">
        <v>89</v>
      </c>
      <c r="W22" s="13" t="n">
        <f aca="false">IF(B22="","",MIN($B22:$K22)-B22)</f>
        <v>0</v>
      </c>
      <c r="X22" s="14" t="n">
        <f aca="false">IF(C22="","",MIN($B22:$K22)-C22)</f>
        <v>-9.28999999999996</v>
      </c>
      <c r="Y22" s="14" t="n">
        <f aca="false">IF(D22="","",MIN($B22:$K22)-D22)</f>
        <v>-3.36999999999998</v>
      </c>
      <c r="Z22" s="14" t="n">
        <f aca="false">IF(E22="","",MIN($B22:$K22)-E22)</f>
        <v>-10.66</v>
      </c>
      <c r="AA22" s="14" t="n">
        <f aca="false">IF(F22="","",MIN($B22:$K22)-F22)</f>
        <v>-15.88</v>
      </c>
      <c r="AB22" s="14" t="n">
        <f aca="false">IF(G22="","",MIN($B22:$K22)-G22)</f>
        <v>-10.84</v>
      </c>
      <c r="AC22" s="14" t="n">
        <f aca="false">IF(H22="","",MIN($B22:$K22)-H22)</f>
        <v>-31.93</v>
      </c>
      <c r="AD22" s="14" t="n">
        <f aca="false">IF(I22="","",MIN($B22:$K22)-I22)</f>
        <v>-16.49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0</v>
      </c>
      <c r="B23" s="45" t="n">
        <v>270.24</v>
      </c>
      <c r="C23" s="14" t="n">
        <v>278.86</v>
      </c>
      <c r="D23" s="14" t="n">
        <v>273.26</v>
      </c>
      <c r="E23" s="14" t="n">
        <v>280.57</v>
      </c>
      <c r="F23" s="14" t="n">
        <v>286.94</v>
      </c>
      <c r="G23" s="14" t="n">
        <v>281.54</v>
      </c>
      <c r="H23" s="14" t="n">
        <v>303.7</v>
      </c>
      <c r="I23" s="14" t="n">
        <v>287.68</v>
      </c>
      <c r="J23" s="14"/>
      <c r="K23" s="15"/>
      <c r="L23" s="13" t="n">
        <f aca="false">IF(B24="","",B24-B23)</f>
        <v>19.22</v>
      </c>
      <c r="M23" s="14" t="n">
        <f aca="false">IF(C24="","",C24-C23)</f>
        <v>19.08</v>
      </c>
      <c r="N23" s="14" t="n">
        <f aca="false">IF(D24="","",D24-D23)</f>
        <v>19.36</v>
      </c>
      <c r="O23" s="14" t="n">
        <f aca="false">IF(E24="","",E24-E23)</f>
        <v>20.26</v>
      </c>
      <c r="P23" s="14" t="n">
        <f aca="false">IF(F24="","",F24-F23)</f>
        <v>20.33</v>
      </c>
      <c r="Q23" s="14" t="n">
        <f aca="false">IF(G24="","",G24-G23)</f>
        <v>22.05</v>
      </c>
      <c r="R23" s="14" t="n">
        <f aca="false">IF(H24="","",H24-H23)</f>
        <v>20.93</v>
      </c>
      <c r="S23" s="14" t="n">
        <f aca="false">IF(I24="","",I24-I23)</f>
        <v>21.45</v>
      </c>
      <c r="T23" s="14" t="str">
        <f aca="false">IF(J24="","",J24-J23)</f>
        <v/>
      </c>
      <c r="U23" s="15" t="str">
        <f aca="false">IF(K24="","",K24-K23)</f>
        <v/>
      </c>
      <c r="V23" s="34" t="s">
        <v>90</v>
      </c>
      <c r="W23" s="13" t="n">
        <f aca="false">IF(B23="","",MIN($B23:$K23)-B23)</f>
        <v>0</v>
      </c>
      <c r="X23" s="14" t="n">
        <f aca="false">IF(C23="","",MIN($B23:$K23)-C23)</f>
        <v>-8.62000000000001</v>
      </c>
      <c r="Y23" s="14" t="n">
        <f aca="false">IF(D23="","",MIN($B23:$K23)-D23)</f>
        <v>-3.01999999999998</v>
      </c>
      <c r="Z23" s="14" t="n">
        <f aca="false">IF(E23="","",MIN($B23:$K23)-E23)</f>
        <v>-10.33</v>
      </c>
      <c r="AA23" s="14" t="n">
        <f aca="false">IF(F23="","",MIN($B23:$K23)-F23)</f>
        <v>-16.7</v>
      </c>
      <c r="AB23" s="14" t="n">
        <f aca="false">IF(G23="","",MIN($B23:$K23)-G23)</f>
        <v>-11.3</v>
      </c>
      <c r="AC23" s="14" t="n">
        <f aca="false">IF(H23="","",MIN($B23:$K23)-H23)</f>
        <v>-33.46</v>
      </c>
      <c r="AD23" s="14" t="n">
        <f aca="false">IF(I23="","",MIN($B23:$K23)-I23)</f>
        <v>-17.44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1</v>
      </c>
      <c r="B24" s="45" t="n">
        <v>289.46</v>
      </c>
      <c r="C24" s="14" t="n">
        <v>297.94</v>
      </c>
      <c r="D24" s="14" t="n">
        <v>292.62</v>
      </c>
      <c r="E24" s="14" t="n">
        <v>300.83</v>
      </c>
      <c r="F24" s="14" t="n">
        <v>307.27</v>
      </c>
      <c r="G24" s="14" t="n">
        <v>303.59</v>
      </c>
      <c r="H24" s="14" t="n">
        <v>324.63</v>
      </c>
      <c r="I24" s="14" t="n">
        <v>309.13</v>
      </c>
      <c r="J24" s="14"/>
      <c r="K24" s="15"/>
      <c r="L24" s="13" t="n">
        <f aca="false">IF(B25="","",B25-B24)</f>
        <v>18.99</v>
      </c>
      <c r="M24" s="14" t="n">
        <f aca="false">IF(C25="","",C25-C24)</f>
        <v>19.33</v>
      </c>
      <c r="N24" s="14" t="n">
        <f aca="false">IF(D25="","",D25-D24)</f>
        <v>19.79</v>
      </c>
      <c r="O24" s="14" t="n">
        <f aca="false">IF(E25="","",E25-E24)</f>
        <v>20.73</v>
      </c>
      <c r="P24" s="14" t="n">
        <f aca="false">IF(F25="","",F25-F24)</f>
        <v>21.72</v>
      </c>
      <c r="Q24" s="14" t="n">
        <f aca="false">IF(G25="","",G25-G24)</f>
        <v>20.25</v>
      </c>
      <c r="R24" s="14" t="n">
        <f aca="false">IF(H25="","",H25-H24)</f>
        <v>21.83</v>
      </c>
      <c r="S24" s="14" t="n">
        <f aca="false">IF(I25="","",I25-I24)</f>
        <v>20.9</v>
      </c>
      <c r="T24" s="14" t="str">
        <f aca="false">IF(J25="","",J25-J24)</f>
        <v/>
      </c>
      <c r="U24" s="15" t="str">
        <f aca="false">IF(K25="","",K25-K24)</f>
        <v/>
      </c>
      <c r="V24" s="34" t="s">
        <v>91</v>
      </c>
      <c r="W24" s="13" t="n">
        <f aca="false">IF(B24="","",MIN($B24:$K24)-B24)</f>
        <v>0</v>
      </c>
      <c r="X24" s="14" t="n">
        <f aca="false">IF(C24="","",MIN($B24:$K24)-C24)</f>
        <v>-8.48000000000002</v>
      </c>
      <c r="Y24" s="14" t="n">
        <f aca="false">IF(D24="","",MIN($B24:$K24)-D24)</f>
        <v>-3.16000000000003</v>
      </c>
      <c r="Z24" s="14" t="n">
        <f aca="false">IF(E24="","",MIN($B24:$K24)-E24)</f>
        <v>-11.37</v>
      </c>
      <c r="AA24" s="14" t="n">
        <f aca="false">IF(F24="","",MIN($B24:$K24)-F24)</f>
        <v>-17.81</v>
      </c>
      <c r="AB24" s="14" t="n">
        <f aca="false">IF(G24="","",MIN($B24:$K24)-G24)</f>
        <v>-14.13</v>
      </c>
      <c r="AC24" s="14" t="n">
        <f aca="false">IF(H24="","",MIN($B24:$K24)-H24)</f>
        <v>-35.17</v>
      </c>
      <c r="AD24" s="14" t="n">
        <f aca="false">IF(I24="","",MIN($B24:$K24)-I24)</f>
        <v>-19.67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2</v>
      </c>
      <c r="B25" s="45" t="n">
        <v>308.45</v>
      </c>
      <c r="C25" s="14" t="n">
        <v>317.27</v>
      </c>
      <c r="D25" s="14" t="n">
        <v>312.41</v>
      </c>
      <c r="E25" s="14" t="n">
        <v>321.56</v>
      </c>
      <c r="F25" s="14" t="n">
        <v>328.99</v>
      </c>
      <c r="G25" s="14" t="n">
        <v>323.84</v>
      </c>
      <c r="H25" s="14" t="n">
        <v>346.46</v>
      </c>
      <c r="I25" s="14" t="n">
        <v>330.03</v>
      </c>
      <c r="J25" s="14"/>
      <c r="K25" s="15"/>
      <c r="L25" s="13" t="n">
        <f aca="false">IF(B26="","",B26-B25)</f>
        <v>19.49</v>
      </c>
      <c r="M25" s="14" t="n">
        <f aca="false">IF(C26="","",C26-C25)</f>
        <v>22.62</v>
      </c>
      <c r="N25" s="14" t="n">
        <f aca="false">IF(D26="","",D26-D25)</f>
        <v>19.1199999999999</v>
      </c>
      <c r="O25" s="14" t="n">
        <f aca="false">IF(E26="","",E26-E25)</f>
        <v>20.79</v>
      </c>
      <c r="P25" s="14" t="n">
        <f aca="false">IF(F26="","",F26-F25)</f>
        <v>21.2</v>
      </c>
      <c r="Q25" s="14" t="n">
        <f aca="false">IF(G26="","",G26-G25)</f>
        <v>22.25</v>
      </c>
      <c r="R25" s="14" t="n">
        <f aca="false">IF(H26="","",H26-H25)</f>
        <v>21.62</v>
      </c>
      <c r="S25" s="14" t="n">
        <f aca="false">IF(I26="","",I26-I25)</f>
        <v>20.36</v>
      </c>
      <c r="T25" s="14" t="str">
        <f aca="false">IF(J26="","",J26-J25)</f>
        <v/>
      </c>
      <c r="U25" s="15" t="str">
        <f aca="false">IF(K26="","",K26-K25)</f>
        <v/>
      </c>
      <c r="V25" s="34" t="s">
        <v>92</v>
      </c>
      <c r="W25" s="13" t="n">
        <f aca="false">IF(B25="","",MIN($B25:$K25)-B25)</f>
        <v>0</v>
      </c>
      <c r="X25" s="14" t="n">
        <f aca="false">IF(C25="","",MIN($B25:$K25)-C25)</f>
        <v>-8.81999999999999</v>
      </c>
      <c r="Y25" s="14" t="n">
        <f aca="false">IF(D25="","",MIN($B25:$K25)-D25)</f>
        <v>-3.96000000000004</v>
      </c>
      <c r="Z25" s="14" t="n">
        <f aca="false">IF(E25="","",MIN($B25:$K25)-E25)</f>
        <v>-13.11</v>
      </c>
      <c r="AA25" s="14" t="n">
        <f aca="false">IF(F25="","",MIN($B25:$K25)-F25)</f>
        <v>-20.54</v>
      </c>
      <c r="AB25" s="14" t="n">
        <f aca="false">IF(G25="","",MIN($B25:$K25)-G25)</f>
        <v>-15.39</v>
      </c>
      <c r="AC25" s="14" t="n">
        <f aca="false">IF(H25="","",MIN($B25:$K25)-H25)</f>
        <v>-38.01</v>
      </c>
      <c r="AD25" s="14" t="n">
        <f aca="false">IF(I25="","",MIN($B25:$K25)-I25)</f>
        <v>-21.58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3</v>
      </c>
      <c r="B26" s="45" t="n">
        <v>327.94</v>
      </c>
      <c r="C26" s="14" t="n">
        <v>339.89</v>
      </c>
      <c r="D26" s="14" t="n">
        <v>331.53</v>
      </c>
      <c r="E26" s="14" t="n">
        <v>342.35</v>
      </c>
      <c r="F26" s="14" t="n">
        <v>350.19</v>
      </c>
      <c r="G26" s="14" t="n">
        <v>346.09</v>
      </c>
      <c r="H26" s="14" t="n">
        <v>368.08</v>
      </c>
      <c r="I26" s="14" t="n">
        <v>350.39</v>
      </c>
      <c r="J26" s="14"/>
      <c r="K26" s="15"/>
      <c r="L26" s="13" t="n">
        <f aca="false">IF(B27="","",B27-B26)</f>
        <v>19.18</v>
      </c>
      <c r="M26" s="14" t="n">
        <f aca="false">IF(C27="","",C27-C26)</f>
        <v>19.98</v>
      </c>
      <c r="N26" s="14" t="n">
        <f aca="false">IF(D27="","",D27-D26)</f>
        <v>19.79</v>
      </c>
      <c r="O26" s="14" t="n">
        <f aca="false">IF(E27="","",E27-E26)</f>
        <v>20.35</v>
      </c>
      <c r="P26" s="14" t="n">
        <f aca="false">IF(F27="","",F27-F26)</f>
        <v>22.47</v>
      </c>
      <c r="Q26" s="14" t="n">
        <f aca="false">IF(G27="","",G27-G26)</f>
        <v>20.2</v>
      </c>
      <c r="R26" s="14" t="str">
        <f aca="false">IF(H27="","",H27-H26)</f>
        <v/>
      </c>
      <c r="S26" s="14" t="n">
        <f aca="false">IF(I27="","",I27-I26)</f>
        <v>20.96</v>
      </c>
      <c r="T26" s="14" t="str">
        <f aca="false">IF(J27="","",J27-J26)</f>
        <v/>
      </c>
      <c r="U26" s="15" t="str">
        <f aca="false">IF(K27="","",K27-K26)</f>
        <v/>
      </c>
      <c r="V26" s="34" t="s">
        <v>93</v>
      </c>
      <c r="W26" s="13" t="n">
        <f aca="false">IF(B26="","",MIN($B26:$K26)-B26)</f>
        <v>0</v>
      </c>
      <c r="X26" s="14" t="n">
        <f aca="false">IF(C26="","",MIN($B26:$K26)-C26)</f>
        <v>-11.95</v>
      </c>
      <c r="Y26" s="14" t="n">
        <f aca="false">IF(D26="","",MIN($B26:$K26)-D26)</f>
        <v>-3.58999999999998</v>
      </c>
      <c r="Z26" s="14" t="n">
        <f aca="false">IF(E26="","",MIN($B26:$K26)-E26)</f>
        <v>-14.41</v>
      </c>
      <c r="AA26" s="14" t="n">
        <f aca="false">IF(F26="","",MIN($B26:$K26)-F26)</f>
        <v>-22.25</v>
      </c>
      <c r="AB26" s="14" t="n">
        <f aca="false">IF(G26="","",MIN($B26:$K26)-G26)</f>
        <v>-18.15</v>
      </c>
      <c r="AC26" s="14" t="n">
        <f aca="false">IF(H26="","",MIN($B26:$K26)-H26)</f>
        <v>-40.14</v>
      </c>
      <c r="AD26" s="14" t="n">
        <f aca="false">IF(I26="","",MIN($B26:$K26)-I26)</f>
        <v>-22.45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4</v>
      </c>
      <c r="B27" s="45" t="n">
        <v>347.12</v>
      </c>
      <c r="C27" s="14" t="n">
        <v>359.87</v>
      </c>
      <c r="D27" s="14" t="n">
        <v>351.32</v>
      </c>
      <c r="E27" s="14" t="n">
        <v>362.7</v>
      </c>
      <c r="F27" s="14" t="n">
        <v>372.66</v>
      </c>
      <c r="G27" s="14" t="n">
        <v>366.29</v>
      </c>
      <c r="H27" s="14"/>
      <c r="I27" s="14" t="n">
        <v>371.35</v>
      </c>
      <c r="J27" s="14"/>
      <c r="K27" s="15"/>
      <c r="L27" s="13" t="n">
        <f aca="false">IF(B28="","",B28-B27)</f>
        <v>20.22</v>
      </c>
      <c r="M27" s="14" t="n">
        <f aca="false">IF(C28="","",C28-C27)</f>
        <v>20.65</v>
      </c>
      <c r="N27" s="14" t="n">
        <f aca="false">IF(D28="","",D28-D27)</f>
        <v>20.25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4</v>
      </c>
      <c r="W27" s="13" t="n">
        <f aca="false">IF(B27="","",MIN($B27:$K27)-B27)</f>
        <v>0</v>
      </c>
      <c r="X27" s="14" t="n">
        <f aca="false">IF(C27="","",MIN($B27:$K27)-C27)</f>
        <v>-12.75</v>
      </c>
      <c r="Y27" s="14" t="n">
        <f aca="false">IF(D27="","",MIN($B27:$K27)-D27)</f>
        <v>-4.19999999999999</v>
      </c>
      <c r="Z27" s="14" t="n">
        <f aca="false">IF(E27="","",MIN($B27:$K27)-E27)</f>
        <v>-15.58</v>
      </c>
      <c r="AA27" s="14" t="n">
        <f aca="false">IF(F27="","",MIN($B27:$K27)-F27)</f>
        <v>-25.54</v>
      </c>
      <c r="AB27" s="14" t="n">
        <f aca="false">IF(G27="","",MIN($B27:$K27)-G27)</f>
        <v>-19.17</v>
      </c>
      <c r="AC27" s="14" t="str">
        <f aca="false">IF(H27="","",MIN($B27:$K27)-H27)</f>
        <v/>
      </c>
      <c r="AD27" s="14" t="n">
        <f aca="false">IF(I27="","",MIN($B27:$K27)-I27)</f>
        <v>-24.23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5</v>
      </c>
      <c r="B28" s="45" t="n">
        <v>367.34</v>
      </c>
      <c r="C28" s="14" t="n">
        <v>380.52</v>
      </c>
      <c r="D28" s="14" t="n">
        <v>371.57</v>
      </c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5</v>
      </c>
      <c r="W28" s="13" t="n">
        <f aca="false">IF(B28="","",MIN($B28:$K28)-B28)</f>
        <v>0</v>
      </c>
      <c r="X28" s="14" t="n">
        <f aca="false">IF(C28="","",MIN($B28:$K28)-C28)</f>
        <v>-13.18</v>
      </c>
      <c r="Y28" s="14" t="n">
        <f aca="false">IF(D28="","",MIN($B28:$K28)-D28)</f>
        <v>-4.23000000000002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6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6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7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8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9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0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1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2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3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4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5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6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7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8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9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0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1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2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3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4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5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6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7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8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9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0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1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2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3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4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5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6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7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8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9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0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1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2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3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4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5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6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7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8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9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0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1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2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3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4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5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6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7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8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9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0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1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2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3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4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5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6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7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8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9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0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1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2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3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4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5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6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7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8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9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0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1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2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3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4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5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1</v>
      </c>
      <c r="B3" s="42" t="n">
        <f aca="false">RANK(B9,$B9:$K9)</f>
        <v>2</v>
      </c>
      <c r="C3" s="43" t="n">
        <f aca="false">RANK(C9,$B9:$K9)</f>
        <v>1</v>
      </c>
      <c r="D3" s="43" t="n">
        <f aca="false">RANK(D9,$B9:$K9)</f>
        <v>6</v>
      </c>
      <c r="E3" s="43" t="n">
        <f aca="false">RANK(E9,$B9:$K9)</f>
        <v>3</v>
      </c>
      <c r="F3" s="43" t="n">
        <f aca="false">RANK(F9,$B9:$K9)</f>
        <v>4</v>
      </c>
      <c r="G3" s="43" t="n">
        <f aca="false">RANK(G9,$B9:$K9)</f>
        <v>5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4" t="s">
        <v>72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3</v>
      </c>
      <c r="B5" s="46" t="s">
        <v>23</v>
      </c>
      <c r="C5" s="36" t="s">
        <v>25</v>
      </c>
      <c r="D5" s="36" t="s">
        <v>33</v>
      </c>
      <c r="E5" s="36" t="s">
        <v>24</v>
      </c>
      <c r="F5" s="36" t="s">
        <v>38</v>
      </c>
      <c r="G5" s="36" t="s">
        <v>51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74</v>
      </c>
      <c r="B6" s="45" t="n">
        <v>21</v>
      </c>
      <c r="C6" s="14" t="n">
        <v>22</v>
      </c>
      <c r="D6" s="14" t="n">
        <v>2</v>
      </c>
      <c r="E6" s="14" t="n">
        <v>21</v>
      </c>
      <c r="F6" s="14" t="n">
        <v>20</v>
      </c>
      <c r="G6" s="14" t="n">
        <v>18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75</v>
      </c>
      <c r="B7" s="45" t="n">
        <v>360.9</v>
      </c>
      <c r="C7" s="14" t="n">
        <v>375.11</v>
      </c>
      <c r="D7" s="14" t="n">
        <v>26.77</v>
      </c>
      <c r="E7" s="14" t="n">
        <v>375.82</v>
      </c>
      <c r="F7" s="14" t="n">
        <v>362.52</v>
      </c>
      <c r="G7" s="14" t="n">
        <v>367.35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76</v>
      </c>
      <c r="B8" s="45" t="n">
        <v>17.12</v>
      </c>
      <c r="C8" s="14" t="n">
        <v>17.09</v>
      </c>
      <c r="D8" s="14" t="n">
        <v>17.96</v>
      </c>
      <c r="E8" s="14" t="n">
        <v>17.95</v>
      </c>
      <c r="F8" s="14" t="n">
        <v>17.44</v>
      </c>
      <c r="G8" s="14" t="n">
        <v>18.86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21.0581878636742</v>
      </c>
      <c r="C9" s="21" t="n">
        <f aca="false">IF(C6="",0,C6+C6/C7)</f>
        <v>22.0586494628242</v>
      </c>
      <c r="D9" s="21" t="n">
        <f aca="false">IF(D6="",0,D6+D6/D7)</f>
        <v>2.0747104968248</v>
      </c>
      <c r="E9" s="21" t="n">
        <f aca="false">IF(E6="",0,E6+E6/E7)</f>
        <v>21.0558778138471</v>
      </c>
      <c r="F9" s="21" t="n">
        <f aca="false">IF(F6="",0,F6+F6/F7)</f>
        <v>20.0551693699658</v>
      </c>
      <c r="G9" s="21" t="n">
        <f aca="false">IF(G6="",0,G6+G6/G7)</f>
        <v>18.0489995916701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23</v>
      </c>
      <c r="M9" s="52" t="s">
        <v>25</v>
      </c>
      <c r="N9" s="52" t="s">
        <v>33</v>
      </c>
      <c r="O9" s="52" t="s">
        <v>24</v>
      </c>
      <c r="P9" s="52" t="s">
        <v>38</v>
      </c>
      <c r="Q9" s="52" t="s">
        <v>51</v>
      </c>
      <c r="R9" s="21"/>
      <c r="S9" s="21"/>
      <c r="T9" s="21"/>
      <c r="U9" s="22"/>
      <c r="V9" s="53"/>
      <c r="W9" s="51" t="s">
        <v>23</v>
      </c>
      <c r="X9" s="52" t="s">
        <v>25</v>
      </c>
      <c r="Y9" s="52" t="s">
        <v>33</v>
      </c>
      <c r="Z9" s="52" t="s">
        <v>24</v>
      </c>
      <c r="AA9" s="52" t="s">
        <v>38</v>
      </c>
      <c r="AB9" s="52" t="s">
        <v>51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77</v>
      </c>
      <c r="B10" s="54" t="n">
        <v>7.89</v>
      </c>
      <c r="C10" s="10" t="n">
        <v>8.15</v>
      </c>
      <c r="D10" s="10" t="n">
        <v>8.81</v>
      </c>
      <c r="E10" s="10" t="n">
        <v>9.4</v>
      </c>
      <c r="F10" s="10" t="n">
        <v>9.91</v>
      </c>
      <c r="G10" s="10" t="n">
        <v>10.02</v>
      </c>
      <c r="H10" s="10"/>
      <c r="I10" s="10"/>
      <c r="J10" s="10"/>
      <c r="K10" s="11"/>
      <c r="L10" s="9" t="n">
        <f aca="false">IF(B11="","",B11-B10)</f>
        <v>17.75</v>
      </c>
      <c r="M10" s="10" t="n">
        <f aca="false">IF(C11="","",C11-C10)</f>
        <v>17.72</v>
      </c>
      <c r="N10" s="10" t="n">
        <f aca="false">IF(D11="","",D11-D10)</f>
        <v>17.96</v>
      </c>
      <c r="O10" s="10" t="n">
        <f aca="false">IF(E11="","",E11-E10)</f>
        <v>18.87</v>
      </c>
      <c r="P10" s="10" t="n">
        <f aca="false">IF(F11="","",F11-F10)</f>
        <v>20.11</v>
      </c>
      <c r="Q10" s="10" t="n">
        <f aca="false">IF(G11="","",G11-G10)</f>
        <v>36.18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7</v>
      </c>
      <c r="W10" s="9" t="n">
        <f aca="false">IF(B10="","",MIN($B10:$K10)-B10)</f>
        <v>0</v>
      </c>
      <c r="X10" s="10" t="n">
        <f aca="false">IF(C10="","",MIN($B10:$K10)-C10)</f>
        <v>-0.260000000000001</v>
      </c>
      <c r="Y10" s="10" t="n">
        <f aca="false">IF(D10="","",MIN($B10:$K10)-D10)</f>
        <v>-0.920000000000001</v>
      </c>
      <c r="Z10" s="10" t="n">
        <f aca="false">IF(E10="","",MIN($B10:$K10)-E10)</f>
        <v>-1.51</v>
      </c>
      <c r="AA10" s="10" t="n">
        <f aca="false">IF(F10="","",MIN($B10:$K10)-F10)</f>
        <v>-2.02</v>
      </c>
      <c r="AB10" s="10" t="n">
        <f aca="false">IF(G10="","",MIN($B10:$K10)-G10)</f>
        <v>-2.13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8</v>
      </c>
      <c r="B11" s="45" t="n">
        <v>25.64</v>
      </c>
      <c r="C11" s="14" t="n">
        <v>25.87</v>
      </c>
      <c r="D11" s="14" t="n">
        <v>26.77</v>
      </c>
      <c r="E11" s="14" t="n">
        <v>28.27</v>
      </c>
      <c r="F11" s="14" t="n">
        <v>30.02</v>
      </c>
      <c r="G11" s="14" t="n">
        <v>46.2</v>
      </c>
      <c r="H11" s="14"/>
      <c r="I11" s="14"/>
      <c r="J11" s="14"/>
      <c r="K11" s="15"/>
      <c r="L11" s="13" t="n">
        <f aca="false">IF(B12="","",B12-B11)</f>
        <v>17.41</v>
      </c>
      <c r="M11" s="14" t="n">
        <f aca="false">IF(C12="","",C12-C11)</f>
        <v>17.41</v>
      </c>
      <c r="N11" s="14" t="str">
        <f aca="false">IF(D12="","",D12-D11)</f>
        <v/>
      </c>
      <c r="O11" s="14" t="n">
        <f aca="false">IF(E12="","",E12-E11)</f>
        <v>18.44</v>
      </c>
      <c r="P11" s="14" t="n">
        <f aca="false">IF(F12="","",F12-F11)</f>
        <v>18.73</v>
      </c>
      <c r="Q11" s="14" t="n">
        <f aca="false">IF(G12="","",G12-G11)</f>
        <v>20.19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8</v>
      </c>
      <c r="W11" s="13" t="n">
        <f aca="false">IF(B11="","",MIN($B11:$K11)-B11)</f>
        <v>0</v>
      </c>
      <c r="X11" s="14" t="n">
        <f aca="false">IF(C11="","",MIN($B11:$K11)-C11)</f>
        <v>-0.23</v>
      </c>
      <c r="Y11" s="14" t="n">
        <f aca="false">IF(D11="","",MIN($B11:$K11)-D11)</f>
        <v>-1.13</v>
      </c>
      <c r="Z11" s="14" t="n">
        <f aca="false">IF(E11="","",MIN($B11:$K11)-E11)</f>
        <v>-2.63</v>
      </c>
      <c r="AA11" s="14" t="n">
        <f aca="false">IF(F11="","",MIN($B11:$K11)-F11)</f>
        <v>-4.38</v>
      </c>
      <c r="AB11" s="14" t="n">
        <f aca="false">IF(G11="","",MIN($B11:$K11)-G11)</f>
        <v>-20.56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9</v>
      </c>
      <c r="B12" s="45" t="n">
        <v>43.05</v>
      </c>
      <c r="C12" s="14" t="n">
        <v>43.28</v>
      </c>
      <c r="D12" s="14"/>
      <c r="E12" s="14" t="n">
        <v>46.71</v>
      </c>
      <c r="F12" s="14" t="n">
        <v>48.75</v>
      </c>
      <c r="G12" s="14" t="n">
        <v>66.39</v>
      </c>
      <c r="H12" s="14"/>
      <c r="I12" s="14"/>
      <c r="J12" s="14"/>
      <c r="K12" s="15"/>
      <c r="L12" s="13" t="n">
        <f aca="false">IF(B13="","",B13-B12)</f>
        <v>17.44</v>
      </c>
      <c r="M12" s="14" t="n">
        <f aca="false">IF(C13="","",C13-C12)</f>
        <v>18.16</v>
      </c>
      <c r="N12" s="14" t="str">
        <f aca="false">IF(D13="","",D13-D12)</f>
        <v/>
      </c>
      <c r="O12" s="14" t="n">
        <f aca="false">IF(E13="","",E13-E12)</f>
        <v>18.4</v>
      </c>
      <c r="P12" s="14" t="n">
        <f aca="false">IF(F13="","",F13-F12)</f>
        <v>18.72</v>
      </c>
      <c r="Q12" s="14" t="n">
        <f aca="false">IF(G13="","",G13-G12)</f>
        <v>18.86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9</v>
      </c>
      <c r="W12" s="13" t="n">
        <f aca="false">IF(B12="","",MIN($B12:$K12)-B12)</f>
        <v>0</v>
      </c>
      <c r="X12" s="14" t="n">
        <f aca="false">IF(C12="","",MIN($B12:$K12)-C12)</f>
        <v>-0.230000000000004</v>
      </c>
      <c r="Y12" s="14" t="str">
        <f aca="false">IF(D12="","",MIN($B12:$K12)-D12)</f>
        <v/>
      </c>
      <c r="Z12" s="14" t="n">
        <f aca="false">IF(E12="","",MIN($B12:$K12)-E12)</f>
        <v>-3.66</v>
      </c>
      <c r="AA12" s="14" t="n">
        <f aca="false">IF(F12="","",MIN($B12:$K12)-F12)</f>
        <v>-5.7</v>
      </c>
      <c r="AB12" s="14" t="n">
        <f aca="false">IF(G12="","",MIN($B12:$K12)-G12)</f>
        <v>-23.34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0</v>
      </c>
      <c r="B13" s="45" t="n">
        <v>60.49</v>
      </c>
      <c r="C13" s="14" t="n">
        <v>61.44</v>
      </c>
      <c r="D13" s="14"/>
      <c r="E13" s="14" t="n">
        <v>65.11</v>
      </c>
      <c r="F13" s="14" t="n">
        <v>67.47</v>
      </c>
      <c r="G13" s="14" t="n">
        <v>85.25</v>
      </c>
      <c r="H13" s="14"/>
      <c r="I13" s="14"/>
      <c r="J13" s="14"/>
      <c r="K13" s="15"/>
      <c r="L13" s="13" t="n">
        <f aca="false">IF(B14="","",B14-B13)</f>
        <v>17.31</v>
      </c>
      <c r="M13" s="14" t="n">
        <f aca="false">IF(C14="","",C14-C13)</f>
        <v>17.09</v>
      </c>
      <c r="N13" s="14" t="str">
        <f aca="false">IF(D14="","",D14-D13)</f>
        <v/>
      </c>
      <c r="O13" s="14" t="n">
        <f aca="false">IF(E14="","",E14-E13)</f>
        <v>17.95</v>
      </c>
      <c r="P13" s="14" t="n">
        <f aca="false">IF(F14="","",F14-F13)</f>
        <v>18.34</v>
      </c>
      <c r="Q13" s="14" t="n">
        <f aca="false">IF(G14="","",G14-G13)</f>
        <v>20.39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0</v>
      </c>
      <c r="W13" s="13" t="n">
        <f aca="false">IF(B13="","",MIN($B13:$K13)-B13)</f>
        <v>0</v>
      </c>
      <c r="X13" s="14" t="n">
        <f aca="false">IF(C13="","",MIN($B13:$K13)-C13)</f>
        <v>-0.949999999999996</v>
      </c>
      <c r="Y13" s="14" t="str">
        <f aca="false">IF(D13="","",MIN($B13:$K13)-D13)</f>
        <v/>
      </c>
      <c r="Z13" s="14" t="n">
        <f aca="false">IF(E13="","",MIN($B13:$K13)-E13)</f>
        <v>-4.62</v>
      </c>
      <c r="AA13" s="14" t="n">
        <f aca="false">IF(F13="","",MIN($B13:$K13)-F13)</f>
        <v>-6.98</v>
      </c>
      <c r="AB13" s="14" t="n">
        <f aca="false">IF(G13="","",MIN($B13:$K13)-G13)</f>
        <v>-24.76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1</v>
      </c>
      <c r="B14" s="45" t="n">
        <v>77.8</v>
      </c>
      <c r="C14" s="14" t="n">
        <v>78.53</v>
      </c>
      <c r="D14" s="14"/>
      <c r="E14" s="14" t="n">
        <v>83.06</v>
      </c>
      <c r="F14" s="14" t="n">
        <v>85.81</v>
      </c>
      <c r="G14" s="14" t="n">
        <v>105.64</v>
      </c>
      <c r="H14" s="14"/>
      <c r="I14" s="14"/>
      <c r="J14" s="14"/>
      <c r="K14" s="15"/>
      <c r="L14" s="13" t="n">
        <f aca="false">IF(B15="","",B15-B14)</f>
        <v>17.35</v>
      </c>
      <c r="M14" s="14" t="n">
        <f aca="false">IF(C15="","",C15-C14)</f>
        <v>17.34</v>
      </c>
      <c r="N14" s="14" t="str">
        <f aca="false">IF(D15="","",D15-D14)</f>
        <v/>
      </c>
      <c r="O14" s="14" t="n">
        <f aca="false">IF(E15="","",E15-E14)</f>
        <v>18.29</v>
      </c>
      <c r="P14" s="14" t="n">
        <f aca="false">IF(F15="","",F15-F14)</f>
        <v>17.98</v>
      </c>
      <c r="Q14" s="14" t="n">
        <f aca="false">IF(G15="","",G15-G14)</f>
        <v>18.95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1</v>
      </c>
      <c r="W14" s="13" t="n">
        <f aca="false">IF(B14="","",MIN($B14:$K14)-B14)</f>
        <v>0</v>
      </c>
      <c r="X14" s="14" t="n">
        <f aca="false">IF(C14="","",MIN($B14:$K14)-C14)</f>
        <v>-0.730000000000004</v>
      </c>
      <c r="Y14" s="14" t="str">
        <f aca="false">IF(D14="","",MIN($B14:$K14)-D14)</f>
        <v/>
      </c>
      <c r="Z14" s="14" t="n">
        <f aca="false">IF(E14="","",MIN($B14:$K14)-E14)</f>
        <v>-5.26000000000001</v>
      </c>
      <c r="AA14" s="14" t="n">
        <f aca="false">IF(F14="","",MIN($B14:$K14)-F14)</f>
        <v>-8.01000000000001</v>
      </c>
      <c r="AB14" s="14" t="n">
        <f aca="false">IF(G14="","",MIN($B14:$K14)-G14)</f>
        <v>-27.84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2</v>
      </c>
      <c r="B15" s="45" t="n">
        <v>95.15</v>
      </c>
      <c r="C15" s="14" t="n">
        <v>95.87</v>
      </c>
      <c r="D15" s="14"/>
      <c r="E15" s="14" t="n">
        <v>101.35</v>
      </c>
      <c r="F15" s="14" t="n">
        <v>103.79</v>
      </c>
      <c r="G15" s="14" t="n">
        <v>124.59</v>
      </c>
      <c r="H15" s="14"/>
      <c r="I15" s="14"/>
      <c r="J15" s="14"/>
      <c r="K15" s="15"/>
      <c r="L15" s="13" t="n">
        <f aca="false">IF(B16="","",B16-B15)</f>
        <v>17.71</v>
      </c>
      <c r="M15" s="14" t="n">
        <f aca="false">IF(C16="","",C16-C15)</f>
        <v>17.36</v>
      </c>
      <c r="N15" s="14" t="str">
        <f aca="false">IF(D16="","",D16-D15)</f>
        <v/>
      </c>
      <c r="O15" s="14" t="n">
        <f aca="false">IF(E16="","",E16-E15)</f>
        <v>18.17</v>
      </c>
      <c r="P15" s="14" t="n">
        <f aca="false">IF(F16="","",F16-F15)</f>
        <v>18.31</v>
      </c>
      <c r="Q15" s="14" t="n">
        <f aca="false">IF(G16="","",G16-G15)</f>
        <v>21.71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2</v>
      </c>
      <c r="W15" s="13" t="n">
        <f aca="false">IF(B15="","",MIN($B15:$K15)-B15)</f>
        <v>0</v>
      </c>
      <c r="X15" s="14" t="n">
        <f aca="false">IF(C15="","",MIN($B15:$K15)-C15)</f>
        <v>-0.719999999999999</v>
      </c>
      <c r="Y15" s="14" t="str">
        <f aca="false">IF(D15="","",MIN($B15:$K15)-D15)</f>
        <v/>
      </c>
      <c r="Z15" s="14" t="n">
        <f aca="false">IF(E15="","",MIN($B15:$K15)-E15)</f>
        <v>-6.19999999999999</v>
      </c>
      <c r="AA15" s="14" t="n">
        <f aca="false">IF(F15="","",MIN($B15:$K15)-F15)</f>
        <v>-8.64</v>
      </c>
      <c r="AB15" s="14" t="n">
        <f aca="false">IF(G15="","",MIN($B15:$K15)-G15)</f>
        <v>-29.44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3</v>
      </c>
      <c r="B16" s="45" t="n">
        <v>112.86</v>
      </c>
      <c r="C16" s="14" t="n">
        <v>113.23</v>
      </c>
      <c r="D16" s="14"/>
      <c r="E16" s="14" t="n">
        <v>119.52</v>
      </c>
      <c r="F16" s="14" t="n">
        <v>122.1</v>
      </c>
      <c r="G16" s="14" t="n">
        <v>146.3</v>
      </c>
      <c r="H16" s="14"/>
      <c r="I16" s="14"/>
      <c r="J16" s="14"/>
      <c r="K16" s="15"/>
      <c r="L16" s="13" t="n">
        <f aca="false">IF(B17="","",B17-B16)</f>
        <v>19.49</v>
      </c>
      <c r="M16" s="14" t="n">
        <f aca="false">IF(C17="","",C17-C16)</f>
        <v>17.57</v>
      </c>
      <c r="N16" s="14" t="str">
        <f aca="false">IF(D17="","",D17-D16)</f>
        <v/>
      </c>
      <c r="O16" s="14" t="n">
        <f aca="false">IF(E17="","",E17-E16)</f>
        <v>18.28</v>
      </c>
      <c r="P16" s="14" t="n">
        <f aca="false">IF(F17="","",F17-F16)</f>
        <v>17.74</v>
      </c>
      <c r="Q16" s="14" t="n">
        <f aca="false">IF(G17="","",G17-G16)</f>
        <v>19.57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3</v>
      </c>
      <c r="W16" s="13" t="n">
        <f aca="false">IF(B16="","",MIN($B16:$K16)-B16)</f>
        <v>0</v>
      </c>
      <c r="X16" s="14" t="n">
        <f aca="false">IF(C16="","",MIN($B16:$K16)-C16)</f>
        <v>-0.370000000000005</v>
      </c>
      <c r="Y16" s="14" t="str">
        <f aca="false">IF(D16="","",MIN($B16:$K16)-D16)</f>
        <v/>
      </c>
      <c r="Z16" s="14" t="n">
        <f aca="false">IF(E16="","",MIN($B16:$K16)-E16)</f>
        <v>-6.66</v>
      </c>
      <c r="AA16" s="14" t="n">
        <f aca="false">IF(F16="","",MIN($B16:$K16)-F16)</f>
        <v>-9.24</v>
      </c>
      <c r="AB16" s="14" t="n">
        <f aca="false">IF(G16="","",MIN($B16:$K16)-G16)</f>
        <v>-33.4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4</v>
      </c>
      <c r="B17" s="45" t="n">
        <v>132.35</v>
      </c>
      <c r="C17" s="14" t="n">
        <v>130.8</v>
      </c>
      <c r="D17" s="14"/>
      <c r="E17" s="14" t="n">
        <v>137.8</v>
      </c>
      <c r="F17" s="14" t="n">
        <v>139.84</v>
      </c>
      <c r="G17" s="14" t="n">
        <v>165.87</v>
      </c>
      <c r="H17" s="14"/>
      <c r="I17" s="14"/>
      <c r="J17" s="14"/>
      <c r="K17" s="15"/>
      <c r="L17" s="13" t="n">
        <f aca="false">IF(B18="","",B18-B17)</f>
        <v>18.06</v>
      </c>
      <c r="M17" s="14" t="n">
        <f aca="false">IF(C18="","",C18-C17)</f>
        <v>17.43</v>
      </c>
      <c r="N17" s="14" t="str">
        <f aca="false">IF(D18="","",D18-D17)</f>
        <v/>
      </c>
      <c r="O17" s="14" t="n">
        <f aca="false">IF(E18="","",E18-E17)</f>
        <v>18.01</v>
      </c>
      <c r="P17" s="14" t="n">
        <f aca="false">IF(F18="","",F18-F17)</f>
        <v>17.44</v>
      </c>
      <c r="Q17" s="14" t="n">
        <f aca="false">IF(G18="","",G18-G17)</f>
        <v>20.03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4</v>
      </c>
      <c r="W17" s="13" t="n">
        <f aca="false">IF(B17="","",MIN($B17:$K17)-B17)</f>
        <v>-1.54999999999998</v>
      </c>
      <c r="X17" s="14" t="n">
        <f aca="false">IF(C17="","",MIN($B17:$K17)-C17)</f>
        <v>0</v>
      </c>
      <c r="Y17" s="14" t="str">
        <f aca="false">IF(D17="","",MIN($B17:$K17)-D17)</f>
        <v/>
      </c>
      <c r="Z17" s="14" t="n">
        <f aca="false">IF(E17="","",MIN($B17:$K17)-E17)</f>
        <v>-7</v>
      </c>
      <c r="AA17" s="14" t="n">
        <f aca="false">IF(F17="","",MIN($B17:$K17)-F17)</f>
        <v>-9.03999999999999</v>
      </c>
      <c r="AB17" s="14" t="n">
        <f aca="false">IF(G17="","",MIN($B17:$K17)-G17)</f>
        <v>-35.07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5</v>
      </c>
      <c r="B18" s="45" t="n">
        <v>150.41</v>
      </c>
      <c r="C18" s="14" t="n">
        <v>148.23</v>
      </c>
      <c r="D18" s="14"/>
      <c r="E18" s="14" t="n">
        <v>155.81</v>
      </c>
      <c r="F18" s="14" t="n">
        <v>157.28</v>
      </c>
      <c r="G18" s="14" t="n">
        <v>185.9</v>
      </c>
      <c r="H18" s="14"/>
      <c r="I18" s="14"/>
      <c r="J18" s="14"/>
      <c r="K18" s="15"/>
      <c r="L18" s="13" t="n">
        <f aca="false">IF(B19="","",B19-B18)</f>
        <v>17.71</v>
      </c>
      <c r="M18" s="14" t="n">
        <f aca="false">IF(C19="","",C19-C18)</f>
        <v>17.45</v>
      </c>
      <c r="N18" s="14" t="str">
        <f aca="false">IF(D19="","",D19-D18)</f>
        <v/>
      </c>
      <c r="O18" s="14" t="n">
        <f aca="false">IF(E19="","",E19-E18)</f>
        <v>18.28</v>
      </c>
      <c r="P18" s="14" t="n">
        <f aca="false">IF(F19="","",F19-F18)</f>
        <v>18.41</v>
      </c>
      <c r="Q18" s="14" t="n">
        <f aca="false">IF(G19="","",G19-G18)</f>
        <v>18.98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5</v>
      </c>
      <c r="W18" s="13" t="n">
        <f aca="false">IF(B18="","",MIN($B18:$K18)-B18)</f>
        <v>-2.18000000000001</v>
      </c>
      <c r="X18" s="14" t="n">
        <f aca="false">IF(C18="","",MIN($B18:$K18)-C18)</f>
        <v>0</v>
      </c>
      <c r="Y18" s="14" t="str">
        <f aca="false">IF(D18="","",MIN($B18:$K18)-D18)</f>
        <v/>
      </c>
      <c r="Z18" s="14" t="n">
        <f aca="false">IF(E18="","",MIN($B18:$K18)-E18)</f>
        <v>-7.58000000000001</v>
      </c>
      <c r="AA18" s="14" t="n">
        <f aca="false">IF(F18="","",MIN($B18:$K18)-F18)</f>
        <v>-9.05000000000001</v>
      </c>
      <c r="AB18" s="14" t="n">
        <f aca="false">IF(G18="","",MIN($B18:$K18)-G18)</f>
        <v>-37.67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6</v>
      </c>
      <c r="B19" s="45" t="n">
        <v>168.12</v>
      </c>
      <c r="C19" s="14" t="n">
        <v>165.68</v>
      </c>
      <c r="D19" s="14"/>
      <c r="E19" s="14" t="n">
        <v>174.09</v>
      </c>
      <c r="F19" s="14" t="n">
        <v>175.69</v>
      </c>
      <c r="G19" s="14" t="n">
        <v>204.88</v>
      </c>
      <c r="H19" s="14"/>
      <c r="I19" s="14"/>
      <c r="J19" s="14"/>
      <c r="K19" s="15"/>
      <c r="L19" s="13" t="n">
        <f aca="false">IF(B20="","",B20-B19)</f>
        <v>17.22</v>
      </c>
      <c r="M19" s="14" t="n">
        <f aca="false">IF(C20="","",C20-C19)</f>
        <v>17.26</v>
      </c>
      <c r="N19" s="14" t="str">
        <f aca="false">IF(D20="","",D20-D19)</f>
        <v/>
      </c>
      <c r="O19" s="14" t="n">
        <f aca="false">IF(E20="","",E20-E19)</f>
        <v>18.14</v>
      </c>
      <c r="P19" s="14" t="n">
        <f aca="false">IF(F20="","",F20-F19)</f>
        <v>18.28</v>
      </c>
      <c r="Q19" s="14" t="n">
        <f aca="false">IF(G20="","",G20-G19)</f>
        <v>20.1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6</v>
      </c>
      <c r="W19" s="13" t="n">
        <f aca="false">IF(B19="","",MIN($B19:$K19)-B19)</f>
        <v>-2.44</v>
      </c>
      <c r="X19" s="14" t="n">
        <f aca="false">IF(C19="","",MIN($B19:$K19)-C19)</f>
        <v>0</v>
      </c>
      <c r="Y19" s="14" t="str">
        <f aca="false">IF(D19="","",MIN($B19:$K19)-D19)</f>
        <v/>
      </c>
      <c r="Z19" s="14" t="n">
        <f aca="false">IF(E19="","",MIN($B19:$K19)-E19)</f>
        <v>-8.41</v>
      </c>
      <c r="AA19" s="14" t="n">
        <f aca="false">IF(F19="","",MIN($B19:$K19)-F19)</f>
        <v>-10.01</v>
      </c>
      <c r="AB19" s="14" t="n">
        <f aca="false">IF(G19="","",MIN($B19:$K19)-G19)</f>
        <v>-39.2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7</v>
      </c>
      <c r="B20" s="45" t="n">
        <v>185.34</v>
      </c>
      <c r="C20" s="14" t="n">
        <v>182.94</v>
      </c>
      <c r="D20" s="14"/>
      <c r="E20" s="14" t="n">
        <v>192.23</v>
      </c>
      <c r="F20" s="14" t="n">
        <v>193.97</v>
      </c>
      <c r="G20" s="14" t="n">
        <v>224.98</v>
      </c>
      <c r="H20" s="14"/>
      <c r="I20" s="14"/>
      <c r="J20" s="14"/>
      <c r="K20" s="15"/>
      <c r="L20" s="13" t="n">
        <f aca="false">IF(B21="","",B21-B20)</f>
        <v>17.12</v>
      </c>
      <c r="M20" s="14" t="n">
        <f aca="false">IF(C21="","",C21-C20)</f>
        <v>17.36</v>
      </c>
      <c r="N20" s="14" t="str">
        <f aca="false">IF(D21="","",D21-D20)</f>
        <v/>
      </c>
      <c r="O20" s="14" t="n">
        <f aca="false">IF(E21="","",E21-E20)</f>
        <v>18.34</v>
      </c>
      <c r="P20" s="14" t="n">
        <f aca="false">IF(F21="","",F21-F20)</f>
        <v>18.11</v>
      </c>
      <c r="Q20" s="14" t="n">
        <f aca="false">IF(G21="","",G21-G20)</f>
        <v>19.39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7</v>
      </c>
      <c r="W20" s="13" t="n">
        <f aca="false">IF(B20="","",MIN($B20:$K20)-B20)</f>
        <v>-2.40000000000001</v>
      </c>
      <c r="X20" s="14" t="n">
        <f aca="false">IF(C20="","",MIN($B20:$K20)-C20)</f>
        <v>0</v>
      </c>
      <c r="Y20" s="14" t="str">
        <f aca="false">IF(D20="","",MIN($B20:$K20)-D20)</f>
        <v/>
      </c>
      <c r="Z20" s="14" t="n">
        <f aca="false">IF(E20="","",MIN($B20:$K20)-E20)</f>
        <v>-9.28999999999999</v>
      </c>
      <c r="AA20" s="14" t="n">
        <f aca="false">IF(F20="","",MIN($B20:$K20)-F20)</f>
        <v>-11.03</v>
      </c>
      <c r="AB20" s="14" t="n">
        <f aca="false">IF(G20="","",MIN($B20:$K20)-G20)</f>
        <v>-42.04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8</v>
      </c>
      <c r="B21" s="45" t="n">
        <v>202.46</v>
      </c>
      <c r="C21" s="14" t="n">
        <v>200.3</v>
      </c>
      <c r="D21" s="14"/>
      <c r="E21" s="14" t="n">
        <v>210.57</v>
      </c>
      <c r="F21" s="14" t="n">
        <v>212.08</v>
      </c>
      <c r="G21" s="14" t="n">
        <v>244.37</v>
      </c>
      <c r="H21" s="14"/>
      <c r="I21" s="14"/>
      <c r="J21" s="14"/>
      <c r="K21" s="15"/>
      <c r="L21" s="13" t="n">
        <f aca="false">IF(B22="","",B22-B21)</f>
        <v>17.45</v>
      </c>
      <c r="M21" s="14" t="n">
        <f aca="false">IF(C22="","",C22-C21)</f>
        <v>17.48</v>
      </c>
      <c r="N21" s="14" t="str">
        <f aca="false">IF(D22="","",D22-D21)</f>
        <v/>
      </c>
      <c r="O21" s="14" t="n">
        <f aca="false">IF(E22="","",E22-E21)</f>
        <v>18.16</v>
      </c>
      <c r="P21" s="14" t="n">
        <f aca="false">IF(F22="","",F22-F21)</f>
        <v>18.03</v>
      </c>
      <c r="Q21" s="14" t="n">
        <f aca="false">IF(G22="","",G22-G21)</f>
        <v>19.96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8</v>
      </c>
      <c r="W21" s="13" t="n">
        <f aca="false">IF(B21="","",MIN($B21:$K21)-B21)</f>
        <v>-2.16</v>
      </c>
      <c r="X21" s="14" t="n">
        <f aca="false">IF(C21="","",MIN($B21:$K21)-C21)</f>
        <v>0</v>
      </c>
      <c r="Y21" s="14" t="str">
        <f aca="false">IF(D21="","",MIN($B21:$K21)-D21)</f>
        <v/>
      </c>
      <c r="Z21" s="14" t="n">
        <f aca="false">IF(E21="","",MIN($B21:$K21)-E21)</f>
        <v>-10.27</v>
      </c>
      <c r="AA21" s="14" t="n">
        <f aca="false">IF(F21="","",MIN($B21:$K21)-F21)</f>
        <v>-11.78</v>
      </c>
      <c r="AB21" s="14" t="n">
        <f aca="false">IF(G21="","",MIN($B21:$K21)-G21)</f>
        <v>-44.0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9</v>
      </c>
      <c r="B22" s="45" t="n">
        <v>219.91</v>
      </c>
      <c r="C22" s="14" t="n">
        <v>217.78</v>
      </c>
      <c r="D22" s="14"/>
      <c r="E22" s="14" t="n">
        <v>228.73</v>
      </c>
      <c r="F22" s="14" t="n">
        <v>230.11</v>
      </c>
      <c r="G22" s="14" t="n">
        <v>264.33</v>
      </c>
      <c r="H22" s="14"/>
      <c r="I22" s="14"/>
      <c r="J22" s="14"/>
      <c r="K22" s="15"/>
      <c r="L22" s="13" t="n">
        <f aca="false">IF(B23="","",B23-B22)</f>
        <v>17.16</v>
      </c>
      <c r="M22" s="14" t="n">
        <f aca="false">IF(C23="","",C23-C22)</f>
        <v>17.26</v>
      </c>
      <c r="N22" s="14" t="str">
        <f aca="false">IF(D23="","",D23-D22)</f>
        <v/>
      </c>
      <c r="O22" s="14" t="n">
        <f aca="false">IF(E23="","",E23-E22)</f>
        <v>18.19</v>
      </c>
      <c r="P22" s="14" t="n">
        <f aca="false">IF(F23="","",F23-F22)</f>
        <v>19.24</v>
      </c>
      <c r="Q22" s="14" t="n">
        <f aca="false">IF(G23="","",G23-G22)</f>
        <v>20.91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9</v>
      </c>
      <c r="W22" s="13" t="n">
        <f aca="false">IF(B22="","",MIN($B22:$K22)-B22)</f>
        <v>-2.13</v>
      </c>
      <c r="X22" s="14" t="n">
        <f aca="false">IF(C22="","",MIN($B22:$K22)-C22)</f>
        <v>0</v>
      </c>
      <c r="Y22" s="14" t="str">
        <f aca="false">IF(D22="","",MIN($B22:$K22)-D22)</f>
        <v/>
      </c>
      <c r="Z22" s="14" t="n">
        <f aca="false">IF(E22="","",MIN($B22:$K22)-E22)</f>
        <v>-10.95</v>
      </c>
      <c r="AA22" s="14" t="n">
        <f aca="false">IF(F22="","",MIN($B22:$K22)-F22)</f>
        <v>-12.33</v>
      </c>
      <c r="AB22" s="14" t="n">
        <f aca="false">IF(G22="","",MIN($B22:$K22)-G22)</f>
        <v>-46.55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0</v>
      </c>
      <c r="B23" s="45" t="n">
        <v>237.07</v>
      </c>
      <c r="C23" s="14" t="n">
        <v>235.04</v>
      </c>
      <c r="D23" s="14"/>
      <c r="E23" s="14" t="n">
        <v>246.92</v>
      </c>
      <c r="F23" s="14" t="n">
        <v>249.35</v>
      </c>
      <c r="G23" s="14" t="n">
        <v>285.24</v>
      </c>
      <c r="H23" s="14"/>
      <c r="I23" s="14"/>
      <c r="J23" s="14"/>
      <c r="K23" s="15"/>
      <c r="L23" s="13" t="n">
        <f aca="false">IF(B24="","",B24-B23)</f>
        <v>17.48</v>
      </c>
      <c r="M23" s="14" t="n">
        <f aca="false">IF(C24="","",C24-C23)</f>
        <v>17.35</v>
      </c>
      <c r="N23" s="14" t="str">
        <f aca="false">IF(D24="","",D24-D23)</f>
        <v/>
      </c>
      <c r="O23" s="14" t="n">
        <f aca="false">IF(E24="","",E24-E23)</f>
        <v>18.37</v>
      </c>
      <c r="P23" s="14" t="n">
        <f aca="false">IF(F24="","",F24-F23)</f>
        <v>18.74</v>
      </c>
      <c r="Q23" s="14" t="n">
        <f aca="false">IF(G24="","",G24-G23)</f>
        <v>19.37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0</v>
      </c>
      <c r="W23" s="13" t="n">
        <f aca="false">IF(B23="","",MIN($B23:$K23)-B23)</f>
        <v>-2.03</v>
      </c>
      <c r="X23" s="14" t="n">
        <f aca="false">IF(C23="","",MIN($B23:$K23)-C23)</f>
        <v>0</v>
      </c>
      <c r="Y23" s="14" t="str">
        <f aca="false">IF(D23="","",MIN($B23:$K23)-D23)</f>
        <v/>
      </c>
      <c r="Z23" s="14" t="n">
        <f aca="false">IF(E23="","",MIN($B23:$K23)-E23)</f>
        <v>-11.88</v>
      </c>
      <c r="AA23" s="14" t="n">
        <f aca="false">IF(F23="","",MIN($B23:$K23)-F23)</f>
        <v>-14.31</v>
      </c>
      <c r="AB23" s="14" t="n">
        <f aca="false">IF(G23="","",MIN($B23:$K23)-G23)</f>
        <v>-50.2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1</v>
      </c>
      <c r="B24" s="45" t="n">
        <v>254.55</v>
      </c>
      <c r="C24" s="14" t="n">
        <v>252.39</v>
      </c>
      <c r="D24" s="14"/>
      <c r="E24" s="14" t="n">
        <v>265.29</v>
      </c>
      <c r="F24" s="14" t="n">
        <v>268.09</v>
      </c>
      <c r="G24" s="14" t="n">
        <v>304.61</v>
      </c>
      <c r="H24" s="14"/>
      <c r="I24" s="14"/>
      <c r="J24" s="14"/>
      <c r="K24" s="15"/>
      <c r="L24" s="13" t="n">
        <f aca="false">IF(B25="","",B25-B24)</f>
        <v>17.37</v>
      </c>
      <c r="M24" s="14" t="n">
        <f aca="false">IF(C25="","",C25-C24)</f>
        <v>17.76</v>
      </c>
      <c r="N24" s="14" t="str">
        <f aca="false">IF(D25="","",D25-D24)</f>
        <v/>
      </c>
      <c r="O24" s="14" t="n">
        <f aca="false">IF(E25="","",E25-E24)</f>
        <v>18.39</v>
      </c>
      <c r="P24" s="14" t="n">
        <f aca="false">IF(F25="","",F25-F24)</f>
        <v>18.68</v>
      </c>
      <c r="Q24" s="14" t="n">
        <f aca="false">IF(G25="","",G25-G24)</f>
        <v>22.42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1</v>
      </c>
      <c r="W24" s="13" t="n">
        <f aca="false">IF(B24="","",MIN($B24:$K24)-B24)</f>
        <v>-2.16000000000003</v>
      </c>
      <c r="X24" s="14" t="n">
        <f aca="false">IF(C24="","",MIN($B24:$K24)-C24)</f>
        <v>0</v>
      </c>
      <c r="Y24" s="14" t="str">
        <f aca="false">IF(D24="","",MIN($B24:$K24)-D24)</f>
        <v/>
      </c>
      <c r="Z24" s="14" t="n">
        <f aca="false">IF(E24="","",MIN($B24:$K24)-E24)</f>
        <v>-12.9</v>
      </c>
      <c r="AA24" s="14" t="n">
        <f aca="false">IF(F24="","",MIN($B24:$K24)-F24)</f>
        <v>-15.7</v>
      </c>
      <c r="AB24" s="14" t="n">
        <f aca="false">IF(G24="","",MIN($B24:$K24)-G24)</f>
        <v>-52.22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2</v>
      </c>
      <c r="B25" s="45" t="n">
        <v>271.92</v>
      </c>
      <c r="C25" s="14" t="n">
        <v>270.15</v>
      </c>
      <c r="D25" s="14"/>
      <c r="E25" s="14" t="n">
        <v>283.68</v>
      </c>
      <c r="F25" s="14" t="n">
        <v>286.77</v>
      </c>
      <c r="G25" s="14" t="n">
        <v>327.03</v>
      </c>
      <c r="H25" s="14"/>
      <c r="I25" s="14"/>
      <c r="J25" s="14"/>
      <c r="K25" s="15"/>
      <c r="L25" s="13" t="n">
        <f aca="false">IF(B26="","",B26-B25)</f>
        <v>17.25</v>
      </c>
      <c r="M25" s="14" t="n">
        <f aca="false">IF(C26="","",C26-C25)</f>
        <v>17.6</v>
      </c>
      <c r="N25" s="14" t="str">
        <f aca="false">IF(D26="","",D26-D25)</f>
        <v/>
      </c>
      <c r="O25" s="14" t="n">
        <f aca="false">IF(E26="","",E26-E25)</f>
        <v>18.55</v>
      </c>
      <c r="P25" s="14" t="n">
        <f aca="false">IF(F26="","",F26-F25)</f>
        <v>19.31</v>
      </c>
      <c r="Q25" s="14" t="n">
        <f aca="false">IF(G26="","",G26-G25)</f>
        <v>21.2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2</v>
      </c>
      <c r="W25" s="13" t="n">
        <f aca="false">IF(B25="","",MIN($B25:$K25)-B25)</f>
        <v>-1.77000000000004</v>
      </c>
      <c r="X25" s="14" t="n">
        <f aca="false">IF(C25="","",MIN($B25:$K25)-C25)</f>
        <v>0</v>
      </c>
      <c r="Y25" s="14" t="str">
        <f aca="false">IF(D25="","",MIN($B25:$K25)-D25)</f>
        <v/>
      </c>
      <c r="Z25" s="14" t="n">
        <f aca="false">IF(E25="","",MIN($B25:$K25)-E25)</f>
        <v>-13.53</v>
      </c>
      <c r="AA25" s="14" t="n">
        <f aca="false">IF(F25="","",MIN($B25:$K25)-F25)</f>
        <v>-16.62</v>
      </c>
      <c r="AB25" s="14" t="n">
        <f aca="false">IF(G25="","",MIN($B25:$K25)-G25)</f>
        <v>-56.88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3</v>
      </c>
      <c r="B26" s="45" t="n">
        <v>289.17</v>
      </c>
      <c r="C26" s="14" t="n">
        <v>287.75</v>
      </c>
      <c r="D26" s="14"/>
      <c r="E26" s="14" t="n">
        <v>302.23</v>
      </c>
      <c r="F26" s="14" t="n">
        <v>306.08</v>
      </c>
      <c r="G26" s="14" t="n">
        <v>348.23</v>
      </c>
      <c r="H26" s="14"/>
      <c r="I26" s="14"/>
      <c r="J26" s="14"/>
      <c r="K26" s="15"/>
      <c r="L26" s="13" t="n">
        <f aca="false">IF(B27="","",B27-B26)</f>
        <v>17.64</v>
      </c>
      <c r="M26" s="14" t="n">
        <f aca="false">IF(C27="","",C27-C26)</f>
        <v>17.35</v>
      </c>
      <c r="N26" s="14" t="str">
        <f aca="false">IF(D27="","",D27-D26)</f>
        <v/>
      </c>
      <c r="O26" s="14" t="n">
        <f aca="false">IF(E27="","",E27-E26)</f>
        <v>18.35</v>
      </c>
      <c r="P26" s="14" t="n">
        <f aca="false">IF(F27="","",F27-F26)</f>
        <v>19.72</v>
      </c>
      <c r="Q26" s="14" t="n">
        <f aca="false">IF(G27="","",G27-G26)</f>
        <v>19.12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3</v>
      </c>
      <c r="W26" s="13" t="n">
        <f aca="false">IF(B26="","",MIN($B26:$K26)-B26)</f>
        <v>-1.42000000000002</v>
      </c>
      <c r="X26" s="14" t="n">
        <f aca="false">IF(C26="","",MIN($B26:$K26)-C26)</f>
        <v>0</v>
      </c>
      <c r="Y26" s="14" t="str">
        <f aca="false">IF(D26="","",MIN($B26:$K26)-D26)</f>
        <v/>
      </c>
      <c r="Z26" s="14" t="n">
        <f aca="false">IF(E26="","",MIN($B26:$K26)-E26)</f>
        <v>-14.48</v>
      </c>
      <c r="AA26" s="14" t="n">
        <f aca="false">IF(F26="","",MIN($B26:$K26)-F26)</f>
        <v>-18.33</v>
      </c>
      <c r="AB26" s="14" t="n">
        <f aca="false">IF(G26="","",MIN($B26:$K26)-G26)</f>
        <v>-60.48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4</v>
      </c>
      <c r="B27" s="45" t="n">
        <v>306.81</v>
      </c>
      <c r="C27" s="14" t="n">
        <v>305.1</v>
      </c>
      <c r="D27" s="14"/>
      <c r="E27" s="14" t="n">
        <v>320.58</v>
      </c>
      <c r="F27" s="14" t="n">
        <v>325.8</v>
      </c>
      <c r="G27" s="14" t="n">
        <v>367.35</v>
      </c>
      <c r="H27" s="14"/>
      <c r="I27" s="14"/>
      <c r="J27" s="14"/>
      <c r="K27" s="15"/>
      <c r="L27" s="13" t="n">
        <f aca="false">IF(B28="","",B28-B27)</f>
        <v>18.62</v>
      </c>
      <c r="M27" s="14" t="n">
        <f aca="false">IF(C28="","",C28-C27)</f>
        <v>17.75</v>
      </c>
      <c r="N27" s="14" t="str">
        <f aca="false">IF(D28="","",D28-D27)</f>
        <v/>
      </c>
      <c r="O27" s="14" t="n">
        <f aca="false">IF(E28="","",E28-E27)</f>
        <v>18.35</v>
      </c>
      <c r="P27" s="14" t="n">
        <f aca="false">IF(F28="","",F28-F27)</f>
        <v>18.29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4</v>
      </c>
      <c r="W27" s="13" t="n">
        <f aca="false">IF(B27="","",MIN($B27:$K27)-B27)</f>
        <v>-1.70999999999998</v>
      </c>
      <c r="X27" s="14" t="n">
        <f aca="false">IF(C27="","",MIN($B27:$K27)-C27)</f>
        <v>0</v>
      </c>
      <c r="Y27" s="14" t="str">
        <f aca="false">IF(D27="","",MIN($B27:$K27)-D27)</f>
        <v/>
      </c>
      <c r="Z27" s="14" t="n">
        <f aca="false">IF(E27="","",MIN($B27:$K27)-E27)</f>
        <v>-15.48</v>
      </c>
      <c r="AA27" s="14" t="n">
        <f aca="false">IF(F27="","",MIN($B27:$K27)-F27)</f>
        <v>-20.7</v>
      </c>
      <c r="AB27" s="14" t="n">
        <f aca="false">IF(G27="","",MIN($B27:$K27)-G27)</f>
        <v>-62.25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5</v>
      </c>
      <c r="B28" s="45" t="n">
        <v>325.43</v>
      </c>
      <c r="C28" s="14" t="n">
        <v>322.85</v>
      </c>
      <c r="D28" s="14"/>
      <c r="E28" s="14" t="n">
        <v>338.93</v>
      </c>
      <c r="F28" s="14" t="n">
        <v>344.09</v>
      </c>
      <c r="G28" s="14"/>
      <c r="H28" s="14"/>
      <c r="I28" s="14"/>
      <c r="J28" s="14"/>
      <c r="K28" s="15"/>
      <c r="L28" s="13" t="n">
        <f aca="false">IF(B29="","",B29-B28)</f>
        <v>17.43</v>
      </c>
      <c r="M28" s="14" t="n">
        <f aca="false">IF(C29="","",C29-C28)</f>
        <v>17.53</v>
      </c>
      <c r="N28" s="14" t="str">
        <f aca="false">IF(D29="","",D29-D28)</f>
        <v/>
      </c>
      <c r="O28" s="14" t="n">
        <f aca="false">IF(E29="","",E29-E28)</f>
        <v>18.17</v>
      </c>
      <c r="P28" s="14" t="n">
        <f aca="false">IF(F29="","",F29-F28)</f>
        <v>18.43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5</v>
      </c>
      <c r="W28" s="13" t="n">
        <f aca="false">IF(B28="","",MIN($B28:$K28)-B28)</f>
        <v>-2.57999999999998</v>
      </c>
      <c r="X28" s="14" t="n">
        <f aca="false">IF(C28="","",MIN($B28:$K28)-C28)</f>
        <v>0</v>
      </c>
      <c r="Y28" s="14" t="str">
        <f aca="false">IF(D28="","",MIN($B28:$K28)-D28)</f>
        <v/>
      </c>
      <c r="Z28" s="14" t="n">
        <f aca="false">IF(E28="","",MIN($B28:$K28)-E28)</f>
        <v>-16.08</v>
      </c>
      <c r="AA28" s="14" t="n">
        <f aca="false">IF(F28="","",MIN($B28:$K28)-F28)</f>
        <v>-21.24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6</v>
      </c>
      <c r="B29" s="45" t="n">
        <v>342.86</v>
      </c>
      <c r="C29" s="14" t="n">
        <v>340.38</v>
      </c>
      <c r="D29" s="14"/>
      <c r="E29" s="14" t="n">
        <v>357.1</v>
      </c>
      <c r="F29" s="14" t="n">
        <v>362.52</v>
      </c>
      <c r="G29" s="14"/>
      <c r="H29" s="14"/>
      <c r="I29" s="14"/>
      <c r="J29" s="14"/>
      <c r="K29" s="15"/>
      <c r="L29" s="13" t="n">
        <f aca="false">IF(B30="","",B30-B29)</f>
        <v>18.04</v>
      </c>
      <c r="M29" s="14" t="n">
        <f aca="false">IF(C30="","",C30-C29)</f>
        <v>17.36</v>
      </c>
      <c r="N29" s="14" t="str">
        <f aca="false">IF(D30="","",D30-D29)</f>
        <v/>
      </c>
      <c r="O29" s="14" t="n">
        <f aca="false">IF(E30="","",E30-E29)</f>
        <v>18.72</v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6</v>
      </c>
      <c r="W29" s="13" t="n">
        <f aca="false">IF(B29="","",MIN($B29:$K29)-B29)</f>
        <v>-2.48000000000002</v>
      </c>
      <c r="X29" s="14" t="n">
        <f aca="false">IF(C29="","",MIN($B29:$K29)-C29)</f>
        <v>0</v>
      </c>
      <c r="Y29" s="14" t="str">
        <f aca="false">IF(D29="","",MIN($B29:$K29)-D29)</f>
        <v/>
      </c>
      <c r="Z29" s="14" t="n">
        <f aca="false">IF(E29="","",MIN($B29:$K29)-E29)</f>
        <v>-16.72</v>
      </c>
      <c r="AA29" s="14" t="n">
        <f aca="false">IF(F29="","",MIN($B29:$K29)-F29)</f>
        <v>-22.14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7</v>
      </c>
      <c r="B30" s="45" t="n">
        <v>360.9</v>
      </c>
      <c r="C30" s="14" t="n">
        <v>357.74</v>
      </c>
      <c r="D30" s="14"/>
      <c r="E30" s="14" t="n">
        <v>375.82</v>
      </c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n">
        <f aca="false">IF(C31="","",C31-C30)</f>
        <v>17.37</v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7</v>
      </c>
      <c r="W30" s="13" t="n">
        <f aca="false">IF(B30="","",MIN($B30:$K30)-B30)</f>
        <v>-3.15999999999997</v>
      </c>
      <c r="X30" s="14" t="n">
        <f aca="false">IF(C30="","",MIN($B30:$K30)-C30)</f>
        <v>0</v>
      </c>
      <c r="Y30" s="14" t="str">
        <f aca="false">IF(D30="","",MIN($B30:$K30)-D30)</f>
        <v/>
      </c>
      <c r="Z30" s="14" t="n">
        <f aca="false">IF(E30="","",MIN($B30:$K30)-E30)</f>
        <v>-18.08</v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8</v>
      </c>
      <c r="B31" s="45"/>
      <c r="C31" s="14" t="n">
        <v>375.11</v>
      </c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8</v>
      </c>
      <c r="W31" s="13" t="str">
        <f aca="false">IF(B31="","",MIN($B31:$K31)-B31)</f>
        <v/>
      </c>
      <c r="X31" s="14" t="n">
        <f aca="false">IF(C31="","",MIN($B31:$K31)-C31)</f>
        <v>0</v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9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0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1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2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3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4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5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6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7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8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9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0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1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2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3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4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5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6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7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8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9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0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1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2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3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4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5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6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7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8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9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0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1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2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3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4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5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6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7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8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9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0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1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2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3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4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5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6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7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8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9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0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1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2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3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4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5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6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7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8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9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0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1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2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3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4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5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6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7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8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9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0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1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2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3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4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5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6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6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06-14T23:23:33Z</dcterms:modified>
  <cp:revision>0</cp:revision>
  <dc:subject/>
  <dc:title/>
</cp:coreProperties>
</file>