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B)" sheetId="3" state="visible" r:id="rId4"/>
    <sheet name="MINI(A)" sheetId="4" state="visible" r:id="rId5"/>
    <sheet name="ADVANCE(A)" sheetId="5" state="visible" r:id="rId6"/>
    <sheet name="SONIC(B)" sheetId="6" state="visible" r:id="rId7"/>
    <sheet name="SONIC(A)" sheetId="7" state="visible" r:id="rId8"/>
    <sheet name="RM(A)" sheetId="8" state="visible" r:id="rId9"/>
  </sheets>
  <definedNames>
    <definedName function="false" hidden="false" localSheetId="2" name="LC1301_DAT" vbProcedure="false">'MINI(B)'!$A$1:$S$2</definedName>
    <definedName function="false" hidden="false" localSheetId="3" name="LC1401_DAT" vbProcedure="false">'MINI(A)'!$A$1:$S$2</definedName>
    <definedName function="false" hidden="false" localSheetId="4" name="LC1101_DAT" vbProcedure="false">'ADVANCE(A)'!$A$1:$Q$2</definedName>
    <definedName function="false" hidden="false" localSheetId="5" name="LC1501_DAT" vbProcedure="false">'SONIC(B)'!$A$1:$T$2</definedName>
    <definedName function="false" hidden="false" localSheetId="6" name="LC1601_DAT" vbProcedure="false">'SONIC(A)'!$A$1:$U$2</definedName>
    <definedName function="false" hidden="false" localSheetId="7" name="LC1201_DAT" vbProcedure="false">'RM(A)'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182">
  <si>
    <t xml:space="preserve">folder</t>
  </si>
  <si>
    <t xml:space="preserve">D:\My Documents1</t>
  </si>
  <si>
    <t xml:space="preserve">\ita2012\SP</t>
  </si>
  <si>
    <t xml:space="preserve">\SP12_09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ADVANCE</t>
  </si>
  <si>
    <t xml:space="preserve">SONIC</t>
  </si>
  <si>
    <t xml:space="preserve">TAMIYA</t>
  </si>
  <si>
    <t xml:space="preserve">F1</t>
  </si>
  <si>
    <t xml:space="preserve">INFANO-GT</t>
  </si>
  <si>
    <t xml:space="preserve">RM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6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三澤　崇弘 </t>
    </r>
    <r>
      <rPr>
        <sz val="11"/>
        <rFont val="ＭＳ Ｐゴシック"/>
        <family val="0"/>
        <charset val="128"/>
      </rPr>
      <t xml:space="preserve">20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小林謙一郎 </t>
    </r>
    <r>
      <rPr>
        <sz val="11"/>
        <rFont val="ＭＳ Ｐゴシック"/>
        <family val="0"/>
        <charset val="128"/>
      </rPr>
      <t xml:space="preserve">18L</t>
    </r>
  </si>
  <si>
    <t xml:space="preserve">梅森　伸也</t>
  </si>
  <si>
    <t xml:space="preserve">三澤　崇弘</t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久埜　竜平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0"/>
        <charset val="128"/>
      </rPr>
      <t xml:space="preserve">16L</t>
    </r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佐々木雅彦 </t>
    </r>
    <r>
      <rPr>
        <sz val="11"/>
        <rFont val="ＭＳ Ｐゴシック"/>
        <family val="0"/>
        <charset val="128"/>
      </rPr>
      <t xml:space="preserve">19L</t>
    </r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三澤　崇弘 </t>
    </r>
    <r>
      <rPr>
        <sz val="11"/>
        <rFont val="ＭＳ Ｐゴシック"/>
        <family val="0"/>
        <charset val="128"/>
      </rPr>
      <t xml:space="preserve">18L</t>
    </r>
  </si>
  <si>
    <t xml:space="preserve">久埜　竜平</t>
  </si>
  <si>
    <t xml:space="preserve">谷口　亘佑</t>
  </si>
  <si>
    <t xml:space="preserve">佐々木雅彦</t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塗　　計次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大門　真一 </t>
    </r>
    <r>
      <rPr>
        <sz val="11"/>
        <rFont val="ＭＳ Ｐゴシック"/>
        <family val="0"/>
        <charset val="128"/>
      </rPr>
      <t xml:space="preserve">14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9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7L</t>
    </r>
  </si>
  <si>
    <t xml:space="preserve">塗　　計次</t>
  </si>
  <si>
    <t xml:space="preserve">大門　真一</t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佐々木雅彦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野島　紘道 </t>
    </r>
    <r>
      <rPr>
        <sz val="11"/>
        <rFont val="ＭＳ Ｐゴシック"/>
        <family val="0"/>
        <charset val="128"/>
      </rPr>
      <t xml:space="preserve">19L</t>
    </r>
  </si>
  <si>
    <t xml:space="preserve">野島　紘道</t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小林謙一郎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久埜　竜平 </t>
    </r>
    <r>
      <rPr>
        <sz val="11"/>
        <rFont val="ＭＳ Ｐゴシック"/>
        <family val="0"/>
        <charset val="128"/>
      </rPr>
      <t xml:space="preserve">19L</t>
    </r>
  </si>
  <si>
    <t xml:space="preserve">小林謙一郎</t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三澤　崇弘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小林謙一郎 </t>
    </r>
    <r>
      <rPr>
        <sz val="11"/>
        <rFont val="ＭＳ Ｐゴシック"/>
        <family val="0"/>
        <charset val="128"/>
      </rPr>
      <t xml:space="preserve">19L</t>
    </r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野島　紘道 </t>
    </r>
    <r>
      <rPr>
        <sz val="11"/>
        <rFont val="ＭＳ Ｐゴシック"/>
        <family val="0"/>
        <charset val="128"/>
      </rPr>
      <t xml:space="preserve">17L</t>
    </r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柏谷　　仁 </t>
    </r>
    <r>
      <rPr>
        <sz val="11"/>
        <rFont val="ＭＳ Ｐゴシック"/>
        <family val="0"/>
        <charset val="128"/>
      </rPr>
      <t xml:space="preserve">18L</t>
    </r>
  </si>
  <si>
    <t xml:space="preserve">柏谷　　仁</t>
  </si>
  <si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0"/>
        <charset val="128"/>
      </rPr>
      <t xml:space="preserve">17L</t>
    </r>
  </si>
  <si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0"/>
        <charset val="128"/>
      </rPr>
      <t xml:space="preserve">18L</t>
    </r>
  </si>
  <si>
    <t xml:space="preserve">野村　順一</t>
  </si>
  <si>
    <r>
      <rPr>
        <sz val="11"/>
        <rFont val="ＭＳ Ｐゴシック"/>
        <family val="0"/>
        <charset val="128"/>
      </rPr>
      <t xml:space="preserve">9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0"/>
        <charset val="128"/>
      </rPr>
      <t xml:space="preserve">17L</t>
    </r>
  </si>
  <si>
    <r>
      <rPr>
        <sz val="11"/>
        <rFont val="ＭＳ Ｐゴシック"/>
        <family val="0"/>
        <charset val="128"/>
      </rPr>
      <t xml:space="preserve">9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0"/>
        <charset val="128"/>
      </rPr>
      <t xml:space="preserve">18L</t>
    </r>
  </si>
  <si>
    <t xml:space="preserve">山岸　　純</t>
  </si>
  <si>
    <t xml:space="preserve">武田　剛志</t>
  </si>
  <si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柏谷　　仁 </t>
    </r>
    <r>
      <rPr>
        <sz val="11"/>
        <rFont val="ＭＳ Ｐゴシック"/>
        <family val="0"/>
        <charset val="128"/>
      </rPr>
      <t xml:space="preserve">17L</t>
    </r>
  </si>
  <si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11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0"/>
        <charset val="128"/>
      </rPr>
      <t xml:space="preserve">16L</t>
    </r>
  </si>
  <si>
    <r>
      <rPr>
        <sz val="11"/>
        <rFont val="ＭＳ Ｐゴシック"/>
        <family val="0"/>
        <charset val="128"/>
      </rPr>
      <t xml:space="preserve">11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0"/>
        <charset val="128"/>
      </rPr>
      <t xml:space="preserve">17L</t>
    </r>
  </si>
  <si>
    <t xml:space="preserve">小野　輝昭</t>
  </si>
  <si>
    <r>
      <rPr>
        <sz val="11"/>
        <rFont val="ＭＳ Ｐゴシック"/>
        <family val="0"/>
        <charset val="128"/>
      </rPr>
      <t xml:space="preserve">12 </t>
    </r>
    <r>
      <rPr>
        <sz val="11"/>
        <rFont val="Noto Sans"/>
        <family val="2"/>
      </rPr>
      <t xml:space="preserve">大門　真一 </t>
    </r>
    <r>
      <rPr>
        <sz val="11"/>
        <rFont val="ＭＳ Ｐゴシック"/>
        <family val="0"/>
        <charset val="128"/>
      </rPr>
      <t xml:space="preserve">16L</t>
    </r>
  </si>
  <si>
    <r>
      <rPr>
        <sz val="11"/>
        <rFont val="ＭＳ Ｐゴシック"/>
        <family val="0"/>
        <charset val="128"/>
      </rPr>
      <t xml:space="preserve">12 </t>
    </r>
    <r>
      <rPr>
        <sz val="11"/>
        <rFont val="Noto Sans"/>
        <family val="2"/>
      </rPr>
      <t xml:space="preserve">大友　幸樹 </t>
    </r>
    <r>
      <rPr>
        <sz val="11"/>
        <rFont val="ＭＳ Ｐゴシック"/>
        <family val="0"/>
        <charset val="128"/>
      </rPr>
      <t xml:space="preserve">16L</t>
    </r>
  </si>
  <si>
    <t xml:space="preserve">大友　幸樹</t>
  </si>
  <si>
    <r>
      <rPr>
        <sz val="11"/>
        <rFont val="ＭＳ Ｐゴシック"/>
        <family val="0"/>
        <charset val="128"/>
      </rPr>
      <t xml:space="preserve">13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0"/>
        <charset val="128"/>
      </rPr>
      <t xml:space="preserve">15L</t>
    </r>
  </si>
  <si>
    <r>
      <rPr>
        <sz val="11"/>
        <rFont val="ＭＳ Ｐゴシック"/>
        <family val="0"/>
        <charset val="128"/>
      </rPr>
      <t xml:space="preserve">13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0"/>
        <charset val="128"/>
      </rPr>
      <t xml:space="preserve">5L</t>
    </r>
  </si>
  <si>
    <t xml:space="preserve">中島　達也</t>
  </si>
  <si>
    <r>
      <rPr>
        <sz val="11"/>
        <rFont val="ＭＳ Ｐゴシック"/>
        <family val="0"/>
        <charset val="128"/>
      </rPr>
      <t xml:space="preserve">14 </t>
    </r>
    <r>
      <rPr>
        <sz val="11"/>
        <rFont val="Noto Sans"/>
        <family val="2"/>
      </rPr>
      <t xml:space="preserve">谷口　二郎 </t>
    </r>
    <r>
      <rPr>
        <sz val="11"/>
        <rFont val="ＭＳ Ｐゴシック"/>
        <family val="0"/>
        <charset val="128"/>
      </rPr>
      <t xml:space="preserve">DNS</t>
    </r>
  </si>
  <si>
    <t xml:space="preserve">谷口　二郎</t>
  </si>
  <si>
    <t xml:space="preserve">MINI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INI(A)</t>
  </si>
  <si>
    <t xml:space="preserve">SONIC(B)</t>
  </si>
  <si>
    <t xml:space="preserve">SONIC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W$9:$W$26</c:f>
              <c:numCache>
                <c:formatCode>General</c:formatCode>
                <c:ptCount val="18"/>
                <c:pt idx="1">
                  <c:v>-0.549999999999999</c:v>
                </c:pt>
                <c:pt idx="2">
                  <c:v>-3.04</c:v>
                </c:pt>
                <c:pt idx="3">
                  <c:v>-3.59999999999999</c:v>
                </c:pt>
                <c:pt idx="4">
                  <c:v>-3</c:v>
                </c:pt>
                <c:pt idx="5">
                  <c:v>-2.34</c:v>
                </c:pt>
                <c:pt idx="6">
                  <c:v>-4.16</c:v>
                </c:pt>
                <c:pt idx="7">
                  <c:v>-5.25999999999999</c:v>
                </c:pt>
                <c:pt idx="8">
                  <c:v>-14.94</c:v>
                </c:pt>
                <c:pt idx="9">
                  <c:v>-16.58</c:v>
                </c:pt>
                <c:pt idx="10">
                  <c:v>-17.31</c:v>
                </c:pt>
                <c:pt idx="11">
                  <c:v>-18.84</c:v>
                </c:pt>
                <c:pt idx="12">
                  <c:v>-20.02</c:v>
                </c:pt>
                <c:pt idx="13">
                  <c:v>-21.17</c:v>
                </c:pt>
                <c:pt idx="14">
                  <c:v>-22.27</c:v>
                </c:pt>
                <c:pt idx="15">
                  <c:v>-21.94</c:v>
                </c:pt>
                <c:pt idx="16">
                  <c:v>-23.61</c:v>
                </c:pt>
                <c:pt idx="17">
                  <c:v>-2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X$9:$X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.26000000000002</c:v>
                </c:pt>
                <c:pt idx="6">
                  <c:v>-1.50999999999999</c:v>
                </c:pt>
                <c:pt idx="7">
                  <c:v>-2.25</c:v>
                </c:pt>
                <c:pt idx="8">
                  <c:v>-2.34</c:v>
                </c:pt>
                <c:pt idx="9">
                  <c:v>-3.16999999999999</c:v>
                </c:pt>
                <c:pt idx="10">
                  <c:v>-3.61000000000001</c:v>
                </c:pt>
                <c:pt idx="11">
                  <c:v>-4.40000000000003</c:v>
                </c:pt>
                <c:pt idx="12">
                  <c:v>-5.12</c:v>
                </c:pt>
                <c:pt idx="13">
                  <c:v>-5.57999999999998</c:v>
                </c:pt>
                <c:pt idx="14">
                  <c:v>-5.36000000000001</c:v>
                </c:pt>
                <c:pt idx="15">
                  <c:v>-5.38</c:v>
                </c:pt>
                <c:pt idx="16">
                  <c:v>-6.49000000000001</c:v>
                </c:pt>
                <c:pt idx="17">
                  <c:v>-6.56999999999999</c:v>
                </c:pt>
                <c:pt idx="18">
                  <c:v>-7.25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Y$9:$Y$27</c:f>
              <c:numCache>
                <c:formatCode>General</c:formatCode>
                <c:ptCount val="19"/>
                <c:pt idx="1">
                  <c:v>-0.92</c:v>
                </c:pt>
                <c:pt idx="2">
                  <c:v>-1.15</c:v>
                </c:pt>
                <c:pt idx="3">
                  <c:v>-1.76000000000001</c:v>
                </c:pt>
                <c:pt idx="4">
                  <c:v>-0.29999999999999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Z$9:$Z$25</c:f>
              <c:numCache>
                <c:formatCode>General</c:formatCode>
                <c:ptCount val="17"/>
                <c:pt idx="1">
                  <c:v>-2.3</c:v>
                </c:pt>
                <c:pt idx="2">
                  <c:v>-9.68</c:v>
                </c:pt>
                <c:pt idx="3">
                  <c:v>-13.13</c:v>
                </c:pt>
                <c:pt idx="4">
                  <c:v>-13.83</c:v>
                </c:pt>
                <c:pt idx="5">
                  <c:v>-15.22</c:v>
                </c:pt>
                <c:pt idx="6">
                  <c:v>-21.24</c:v>
                </c:pt>
                <c:pt idx="7">
                  <c:v>-24.42</c:v>
                </c:pt>
                <c:pt idx="8">
                  <c:v>-26.97</c:v>
                </c:pt>
                <c:pt idx="9">
                  <c:v>-30.21</c:v>
                </c:pt>
                <c:pt idx="10">
                  <c:v>-34</c:v>
                </c:pt>
                <c:pt idx="11">
                  <c:v>-37.9</c:v>
                </c:pt>
                <c:pt idx="12">
                  <c:v>-42.18</c:v>
                </c:pt>
                <c:pt idx="13">
                  <c:v>-44.86</c:v>
                </c:pt>
                <c:pt idx="14">
                  <c:v>-46.89</c:v>
                </c:pt>
                <c:pt idx="15">
                  <c:v>-48.18</c:v>
                </c:pt>
                <c:pt idx="16">
                  <c:v>-51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AA$9:$AA$25</c:f>
              <c:numCache>
                <c:formatCode>General</c:formatCode>
                <c:ptCount val="17"/>
                <c:pt idx="1">
                  <c:v>-5.8</c:v>
                </c:pt>
                <c:pt idx="2">
                  <c:v>-8.69</c:v>
                </c:pt>
                <c:pt idx="3">
                  <c:v>-11.23</c:v>
                </c:pt>
                <c:pt idx="4">
                  <c:v>-13.32</c:v>
                </c:pt>
                <c:pt idx="5">
                  <c:v>-14.82</c:v>
                </c:pt>
                <c:pt idx="6">
                  <c:v>-21.47</c:v>
                </c:pt>
                <c:pt idx="7">
                  <c:v>-25.24</c:v>
                </c:pt>
                <c:pt idx="8">
                  <c:v>-29.21</c:v>
                </c:pt>
                <c:pt idx="9">
                  <c:v>-37.87</c:v>
                </c:pt>
                <c:pt idx="10">
                  <c:v>-46.73</c:v>
                </c:pt>
                <c:pt idx="11">
                  <c:v>-50.19</c:v>
                </c:pt>
                <c:pt idx="12">
                  <c:v>-58.17</c:v>
                </c:pt>
                <c:pt idx="13">
                  <c:v>-64.25</c:v>
                </c:pt>
                <c:pt idx="14">
                  <c:v>-67.45</c:v>
                </c:pt>
                <c:pt idx="15">
                  <c:v>-69.25</c:v>
                </c:pt>
                <c:pt idx="16">
                  <c:v>-72.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4</c:f>
              <c:numCache>
                <c:formatCode>General</c:formatCode>
                <c:ptCount val="16"/>
              </c:numCache>
            </c:numRef>
          </c:xVal>
          <c:yVal>
            <c:numRef>
              <c:f>'MINI(B)'!$AB$9:$AB$24</c:f>
              <c:numCache>
                <c:formatCode>General</c:formatCode>
                <c:ptCount val="16"/>
                <c:pt idx="1">
                  <c:v>-10.25</c:v>
                </c:pt>
                <c:pt idx="2">
                  <c:v>-14.31</c:v>
                </c:pt>
                <c:pt idx="3">
                  <c:v>-16.42</c:v>
                </c:pt>
                <c:pt idx="4">
                  <c:v>-17.46</c:v>
                </c:pt>
                <c:pt idx="5">
                  <c:v>-18.81</c:v>
                </c:pt>
                <c:pt idx="6">
                  <c:v>-25.65</c:v>
                </c:pt>
                <c:pt idx="7">
                  <c:v>-30.48</c:v>
                </c:pt>
                <c:pt idx="8">
                  <c:v>-64.08</c:v>
                </c:pt>
                <c:pt idx="9">
                  <c:v>-66.14</c:v>
                </c:pt>
                <c:pt idx="10">
                  <c:v>-69.2000000000001</c:v>
                </c:pt>
                <c:pt idx="11">
                  <c:v>-71.64</c:v>
                </c:pt>
                <c:pt idx="12">
                  <c:v>-75.11</c:v>
                </c:pt>
                <c:pt idx="13">
                  <c:v>-77.38</c:v>
                </c:pt>
                <c:pt idx="14">
                  <c:v>-79.62</c:v>
                </c:pt>
                <c:pt idx="15">
                  <c:v>-79.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3723376"/>
        <c:axId val="64955526"/>
      </c:scatterChart>
      <c:valAx>
        <c:axId val="33723376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5526"/>
        <c:crossesAt val="0"/>
        <c:crossBetween val="midCat"/>
        <c:majorUnit val="5"/>
      </c:valAx>
      <c:valAx>
        <c:axId val="6495552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233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谷口　二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L$9:$L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M$9:$M$29</c:f>
              <c:numCache>
                <c:formatCode>General</c:formatCode>
                <c:ptCount val="21"/>
                <c:pt idx="1">
                  <c:v>25.59</c:v>
                </c:pt>
                <c:pt idx="2">
                  <c:v>25.88</c:v>
                </c:pt>
                <c:pt idx="3">
                  <c:v>26.23</c:v>
                </c:pt>
                <c:pt idx="4">
                  <c:v>25.7</c:v>
                </c:pt>
                <c:pt idx="5">
                  <c:v>25.84</c:v>
                </c:pt>
                <c:pt idx="6">
                  <c:v>25.82</c:v>
                </c:pt>
                <c:pt idx="7">
                  <c:v>25.51</c:v>
                </c:pt>
                <c:pt idx="8">
                  <c:v>25.61</c:v>
                </c:pt>
                <c:pt idx="9">
                  <c:v>25.7</c:v>
                </c:pt>
                <c:pt idx="10">
                  <c:v>25.64</c:v>
                </c:pt>
                <c:pt idx="11">
                  <c:v>26.01</c:v>
                </c:pt>
                <c:pt idx="12">
                  <c:v>25.92</c:v>
                </c:pt>
                <c:pt idx="13">
                  <c:v>25.52</c:v>
                </c:pt>
                <c:pt idx="14">
                  <c:v>25.68</c:v>
                </c:pt>
                <c:pt idx="15">
                  <c:v>25.45</c:v>
                </c:pt>
                <c:pt idx="16">
                  <c:v>26.96</c:v>
                </c:pt>
                <c:pt idx="17">
                  <c:v>25.87</c:v>
                </c:pt>
                <c:pt idx="18">
                  <c:v>25.53</c:v>
                </c:pt>
                <c:pt idx="19">
                  <c:v>25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N$9:$N$28</c:f>
              <c:numCache>
                <c:formatCode>General</c:formatCode>
                <c:ptCount val="20"/>
                <c:pt idx="1">
                  <c:v>29.37</c:v>
                </c:pt>
                <c:pt idx="2">
                  <c:v>31.45</c:v>
                </c:pt>
                <c:pt idx="3">
                  <c:v>26.82</c:v>
                </c:pt>
                <c:pt idx="4">
                  <c:v>26.24</c:v>
                </c:pt>
                <c:pt idx="5">
                  <c:v>26.38</c:v>
                </c:pt>
                <c:pt idx="6">
                  <c:v>26.35</c:v>
                </c:pt>
                <c:pt idx="7">
                  <c:v>26.16</c:v>
                </c:pt>
                <c:pt idx="8">
                  <c:v>27.04</c:v>
                </c:pt>
                <c:pt idx="9">
                  <c:v>26.44</c:v>
                </c:pt>
                <c:pt idx="10">
                  <c:v>26.74</c:v>
                </c:pt>
                <c:pt idx="11">
                  <c:v>26.46</c:v>
                </c:pt>
                <c:pt idx="12">
                  <c:v>26.73</c:v>
                </c:pt>
                <c:pt idx="13">
                  <c:v>26.39</c:v>
                </c:pt>
                <c:pt idx="14">
                  <c:v>26.3</c:v>
                </c:pt>
                <c:pt idx="15">
                  <c:v>28.15</c:v>
                </c:pt>
                <c:pt idx="16">
                  <c:v>27.75</c:v>
                </c:pt>
                <c:pt idx="17">
                  <c:v>27.29</c:v>
                </c:pt>
                <c:pt idx="18">
                  <c:v>26.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O$9:$O$27</c:f>
              <c:numCache>
                <c:formatCode>General</c:formatCode>
                <c:ptCount val="19"/>
                <c:pt idx="1">
                  <c:v>27.42</c:v>
                </c:pt>
                <c:pt idx="2">
                  <c:v>26.95</c:v>
                </c:pt>
                <c:pt idx="3">
                  <c:v>27.22</c:v>
                </c:pt>
                <c:pt idx="4">
                  <c:v>26.96</c:v>
                </c:pt>
                <c:pt idx="5">
                  <c:v>26.93</c:v>
                </c:pt>
                <c:pt idx="6">
                  <c:v>27.07</c:v>
                </c:pt>
                <c:pt idx="7">
                  <c:v>26.66</c:v>
                </c:pt>
                <c:pt idx="8">
                  <c:v>27.15</c:v>
                </c:pt>
                <c:pt idx="9">
                  <c:v>26.8</c:v>
                </c:pt>
                <c:pt idx="10">
                  <c:v>26.89</c:v>
                </c:pt>
                <c:pt idx="11">
                  <c:v>26.6</c:v>
                </c:pt>
                <c:pt idx="12">
                  <c:v>27.33</c:v>
                </c:pt>
                <c:pt idx="13">
                  <c:v>27.02</c:v>
                </c:pt>
                <c:pt idx="14">
                  <c:v>26.65</c:v>
                </c:pt>
                <c:pt idx="15">
                  <c:v>28.81</c:v>
                </c:pt>
                <c:pt idx="16">
                  <c:v>30.64</c:v>
                </c:pt>
                <c:pt idx="17">
                  <c:v>27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P$9:$P$28</c:f>
              <c:numCache>
                <c:formatCode>General</c:formatCode>
                <c:ptCount val="20"/>
                <c:pt idx="1">
                  <c:v>26.36</c:v>
                </c:pt>
                <c:pt idx="2">
                  <c:v>28.47</c:v>
                </c:pt>
                <c:pt idx="3">
                  <c:v>26.23</c:v>
                </c:pt>
                <c:pt idx="4">
                  <c:v>25.92</c:v>
                </c:pt>
                <c:pt idx="5">
                  <c:v>26.35</c:v>
                </c:pt>
                <c:pt idx="6">
                  <c:v>26.09</c:v>
                </c:pt>
                <c:pt idx="7">
                  <c:v>26.12</c:v>
                </c:pt>
                <c:pt idx="8">
                  <c:v>26.21</c:v>
                </c:pt>
                <c:pt idx="9">
                  <c:v>26.5</c:v>
                </c:pt>
                <c:pt idx="10">
                  <c:v>26.71</c:v>
                </c:pt>
                <c:pt idx="11">
                  <c:v>26.27</c:v>
                </c:pt>
                <c:pt idx="12">
                  <c:v>26.58</c:v>
                </c:pt>
                <c:pt idx="13">
                  <c:v>26.91</c:v>
                </c:pt>
                <c:pt idx="14">
                  <c:v>26.98</c:v>
                </c:pt>
                <c:pt idx="15">
                  <c:v>26.59</c:v>
                </c:pt>
                <c:pt idx="16">
                  <c:v>27.15</c:v>
                </c:pt>
                <c:pt idx="17">
                  <c:v>27.57</c:v>
                </c:pt>
                <c:pt idx="18">
                  <c:v>26.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Q$9:$Q$27</c:f>
              <c:numCache>
                <c:formatCode>General</c:formatCode>
                <c:ptCount val="19"/>
                <c:pt idx="1">
                  <c:v>27.79</c:v>
                </c:pt>
                <c:pt idx="2">
                  <c:v>31.82</c:v>
                </c:pt>
                <c:pt idx="3">
                  <c:v>27.49</c:v>
                </c:pt>
                <c:pt idx="4">
                  <c:v>26.04</c:v>
                </c:pt>
                <c:pt idx="5">
                  <c:v>26.5</c:v>
                </c:pt>
                <c:pt idx="6">
                  <c:v>27.02</c:v>
                </c:pt>
                <c:pt idx="7">
                  <c:v>27.18</c:v>
                </c:pt>
                <c:pt idx="8">
                  <c:v>26.91</c:v>
                </c:pt>
                <c:pt idx="9">
                  <c:v>26.82</c:v>
                </c:pt>
                <c:pt idx="10">
                  <c:v>26.85</c:v>
                </c:pt>
                <c:pt idx="11">
                  <c:v>27.15</c:v>
                </c:pt>
                <c:pt idx="12">
                  <c:v>26.8</c:v>
                </c:pt>
                <c:pt idx="13">
                  <c:v>27.38</c:v>
                </c:pt>
                <c:pt idx="14">
                  <c:v>26.65</c:v>
                </c:pt>
                <c:pt idx="15">
                  <c:v>28.39</c:v>
                </c:pt>
                <c:pt idx="16">
                  <c:v>27.04</c:v>
                </c:pt>
                <c:pt idx="17">
                  <c:v>27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R$9:$R$27</c:f>
              <c:numCache>
                <c:formatCode>General</c:formatCode>
                <c:ptCount val="19"/>
                <c:pt idx="1">
                  <c:v>27.42</c:v>
                </c:pt>
                <c:pt idx="2">
                  <c:v>30.78</c:v>
                </c:pt>
                <c:pt idx="3">
                  <c:v>27.08</c:v>
                </c:pt>
                <c:pt idx="4">
                  <c:v>27.13</c:v>
                </c:pt>
                <c:pt idx="5">
                  <c:v>27.05</c:v>
                </c:pt>
                <c:pt idx="6">
                  <c:v>27.09</c:v>
                </c:pt>
                <c:pt idx="7">
                  <c:v>27.16</c:v>
                </c:pt>
                <c:pt idx="8">
                  <c:v>26.87</c:v>
                </c:pt>
                <c:pt idx="9">
                  <c:v>26.85</c:v>
                </c:pt>
                <c:pt idx="10">
                  <c:v>29.12</c:v>
                </c:pt>
                <c:pt idx="11">
                  <c:v>26.9</c:v>
                </c:pt>
                <c:pt idx="12">
                  <c:v>26.72</c:v>
                </c:pt>
                <c:pt idx="13">
                  <c:v>27.28</c:v>
                </c:pt>
                <c:pt idx="14">
                  <c:v>26.89</c:v>
                </c:pt>
                <c:pt idx="15">
                  <c:v>27.27</c:v>
                </c:pt>
                <c:pt idx="16">
                  <c:v>26.49</c:v>
                </c:pt>
                <c:pt idx="17">
                  <c:v>26.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0725376"/>
        <c:axId val="94883642"/>
      </c:scatterChart>
      <c:valAx>
        <c:axId val="90725376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83642"/>
        <c:crossesAt val="0"/>
        <c:crossBetween val="midCat"/>
        <c:majorUnit val="5"/>
      </c:valAx>
      <c:valAx>
        <c:axId val="9488364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537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M(A)'!$W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7</c:f>
              <c:numCache>
                <c:formatCode>General</c:formatCode>
                <c:ptCount val="19"/>
              </c:numCache>
            </c:numRef>
          </c:xVal>
          <c:yVal>
            <c:numRef>
              <c:f>'R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6</c:f>
              <c:numCache>
                <c:formatCode>General</c:formatCode>
                <c:ptCount val="18"/>
              </c:numCache>
            </c:numRef>
          </c:xVal>
          <c:yVal>
            <c:numRef>
              <c:f>'RM(A)'!$X$9:$X$26</c:f>
              <c:numCache>
                <c:formatCode>General</c:formatCode>
                <c:ptCount val="18"/>
                <c:pt idx="1">
                  <c:v>-2.68</c:v>
                </c:pt>
                <c:pt idx="2">
                  <c:v>-3.01</c:v>
                </c:pt>
                <c:pt idx="3">
                  <c:v>-4.21000000000001</c:v>
                </c:pt>
                <c:pt idx="4">
                  <c:v>-5.28999999999999</c:v>
                </c:pt>
                <c:pt idx="5">
                  <c:v>-6.5</c:v>
                </c:pt>
                <c:pt idx="6">
                  <c:v>-6.94</c:v>
                </c:pt>
                <c:pt idx="7">
                  <c:v>-5.64000000000002</c:v>
                </c:pt>
                <c:pt idx="8">
                  <c:v>-5.79999999999998</c:v>
                </c:pt>
                <c:pt idx="9">
                  <c:v>-6.84999999999999</c:v>
                </c:pt>
                <c:pt idx="10">
                  <c:v>-22.46</c:v>
                </c:pt>
                <c:pt idx="11">
                  <c:v>-23.55</c:v>
                </c:pt>
                <c:pt idx="12">
                  <c:v>-25.12</c:v>
                </c:pt>
                <c:pt idx="13">
                  <c:v>-26.49</c:v>
                </c:pt>
                <c:pt idx="14">
                  <c:v>-27.12</c:v>
                </c:pt>
                <c:pt idx="15">
                  <c:v>-27.61</c:v>
                </c:pt>
                <c:pt idx="16">
                  <c:v>-27.65</c:v>
                </c:pt>
                <c:pt idx="17">
                  <c:v>-27.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M(A)'!$Y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7</c:f>
              <c:numCache>
                <c:formatCode>General</c:formatCode>
                <c:ptCount val="19"/>
              </c:numCache>
            </c:numRef>
          </c:xVal>
          <c:yVal>
            <c:numRef>
              <c:f>'RM(A)'!$Y$9:$Y$27</c:f>
              <c:numCache>
                <c:formatCode>General</c:formatCode>
                <c:ptCount val="19"/>
                <c:pt idx="1">
                  <c:v>-1.49</c:v>
                </c:pt>
                <c:pt idx="2">
                  <c:v>-1.34999999999999</c:v>
                </c:pt>
                <c:pt idx="3">
                  <c:v>-1.66</c:v>
                </c:pt>
                <c:pt idx="4">
                  <c:v>-1.77</c:v>
                </c:pt>
                <c:pt idx="5">
                  <c:v>-1.98000000000002</c:v>
                </c:pt>
                <c:pt idx="6">
                  <c:v>-2.19999999999999</c:v>
                </c:pt>
                <c:pt idx="7">
                  <c:v>-0.740000000000009</c:v>
                </c:pt>
                <c:pt idx="8">
                  <c:v>-0.310000000000002</c:v>
                </c:pt>
                <c:pt idx="9">
                  <c:v>-0.420000000000016</c:v>
                </c:pt>
                <c:pt idx="10">
                  <c:v>-0.370000000000005</c:v>
                </c:pt>
                <c:pt idx="11">
                  <c:v>-2.37</c:v>
                </c:pt>
                <c:pt idx="12">
                  <c:v>-2.27000000000004</c:v>
                </c:pt>
                <c:pt idx="13">
                  <c:v>-2.13999999999999</c:v>
                </c:pt>
                <c:pt idx="14">
                  <c:v>-2.56999999999999</c:v>
                </c:pt>
                <c:pt idx="15">
                  <c:v>-2.79000000000002</c:v>
                </c:pt>
                <c:pt idx="16">
                  <c:v>-4.46999999999997</c:v>
                </c:pt>
                <c:pt idx="17">
                  <c:v>-4.96999999999997</c:v>
                </c:pt>
                <c:pt idx="18">
                  <c:v>-5.9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M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Z$9:$Z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RM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1483204"/>
        <c:axId val="57232834"/>
      </c:scatterChart>
      <c:valAx>
        <c:axId val="5148320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2834"/>
        <c:crossesAt val="0"/>
        <c:crossBetween val="midCat"/>
        <c:majorUnit val="5"/>
      </c:valAx>
      <c:valAx>
        <c:axId val="5723283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8320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M(A)'!$W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7</c:f>
              <c:numCache>
                <c:formatCode>General</c:formatCode>
                <c:ptCount val="19"/>
              </c:numCache>
            </c:numRef>
          </c:xVal>
          <c:yVal>
            <c:numRef>
              <c:f>'RM(A)'!$L$9:$L$27</c:f>
              <c:numCache>
                <c:formatCode>General</c:formatCode>
                <c:ptCount val="19"/>
                <c:pt idx="1">
                  <c:v>28.57</c:v>
                </c:pt>
                <c:pt idx="2">
                  <c:v>28.21</c:v>
                </c:pt>
                <c:pt idx="3">
                  <c:v>28.79</c:v>
                </c:pt>
                <c:pt idx="4">
                  <c:v>28.26</c:v>
                </c:pt>
                <c:pt idx="5">
                  <c:v>28.23</c:v>
                </c:pt>
                <c:pt idx="6">
                  <c:v>29.87</c:v>
                </c:pt>
                <c:pt idx="7">
                  <c:v>28.79</c:v>
                </c:pt>
                <c:pt idx="8">
                  <c:v>27.92</c:v>
                </c:pt>
                <c:pt idx="9">
                  <c:v>27.94</c:v>
                </c:pt>
                <c:pt idx="10">
                  <c:v>29.13</c:v>
                </c:pt>
                <c:pt idx="11">
                  <c:v>28.16</c:v>
                </c:pt>
                <c:pt idx="12">
                  <c:v>28.29</c:v>
                </c:pt>
                <c:pt idx="13">
                  <c:v>28.25</c:v>
                </c:pt>
                <c:pt idx="14">
                  <c:v>28.59</c:v>
                </c:pt>
                <c:pt idx="15">
                  <c:v>28.85</c:v>
                </c:pt>
                <c:pt idx="16">
                  <c:v>28.73</c:v>
                </c:pt>
                <c:pt idx="17">
                  <c:v>28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6</c:f>
              <c:numCache>
                <c:formatCode>General</c:formatCode>
                <c:ptCount val="18"/>
              </c:numCache>
            </c:numRef>
          </c:xVal>
          <c:yVal>
            <c:numRef>
              <c:f>'RM(A)'!$M$9:$M$26</c:f>
              <c:numCache>
                <c:formatCode>General</c:formatCode>
                <c:ptCount val="18"/>
                <c:pt idx="1">
                  <c:v>28.9</c:v>
                </c:pt>
                <c:pt idx="2">
                  <c:v>29.41</c:v>
                </c:pt>
                <c:pt idx="3">
                  <c:v>29.87</c:v>
                </c:pt>
                <c:pt idx="4">
                  <c:v>29.47</c:v>
                </c:pt>
                <c:pt idx="5">
                  <c:v>28.67</c:v>
                </c:pt>
                <c:pt idx="6">
                  <c:v>28.57</c:v>
                </c:pt>
                <c:pt idx="7">
                  <c:v>28.95</c:v>
                </c:pt>
                <c:pt idx="8">
                  <c:v>28.97</c:v>
                </c:pt>
                <c:pt idx="9">
                  <c:v>43.55</c:v>
                </c:pt>
                <c:pt idx="10">
                  <c:v>30.22</c:v>
                </c:pt>
                <c:pt idx="11">
                  <c:v>29.73</c:v>
                </c:pt>
                <c:pt idx="12">
                  <c:v>29.66</c:v>
                </c:pt>
                <c:pt idx="13">
                  <c:v>28.88</c:v>
                </c:pt>
                <c:pt idx="14">
                  <c:v>29.08</c:v>
                </c:pt>
                <c:pt idx="15">
                  <c:v>28.89</c:v>
                </c:pt>
                <c:pt idx="16">
                  <c:v>28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M(A)'!$Y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7</c:f>
              <c:numCache>
                <c:formatCode>General</c:formatCode>
                <c:ptCount val="19"/>
              </c:numCache>
            </c:numRef>
          </c:xVal>
          <c:yVal>
            <c:numRef>
              <c:f>'RM(A)'!$N$9:$N$27</c:f>
              <c:numCache>
                <c:formatCode>General</c:formatCode>
                <c:ptCount val="19"/>
                <c:pt idx="1">
                  <c:v>28.43</c:v>
                </c:pt>
                <c:pt idx="2">
                  <c:v>28.52</c:v>
                </c:pt>
                <c:pt idx="3">
                  <c:v>28.9</c:v>
                </c:pt>
                <c:pt idx="4">
                  <c:v>28.47</c:v>
                </c:pt>
                <c:pt idx="5">
                  <c:v>28.45</c:v>
                </c:pt>
                <c:pt idx="6">
                  <c:v>28.41</c:v>
                </c:pt>
                <c:pt idx="7">
                  <c:v>28.36</c:v>
                </c:pt>
                <c:pt idx="8">
                  <c:v>28.03</c:v>
                </c:pt>
                <c:pt idx="9">
                  <c:v>27.89</c:v>
                </c:pt>
                <c:pt idx="10">
                  <c:v>31.13</c:v>
                </c:pt>
                <c:pt idx="11">
                  <c:v>28.06</c:v>
                </c:pt>
                <c:pt idx="12">
                  <c:v>28.16</c:v>
                </c:pt>
                <c:pt idx="13">
                  <c:v>28.68</c:v>
                </c:pt>
                <c:pt idx="14">
                  <c:v>28.81</c:v>
                </c:pt>
                <c:pt idx="15">
                  <c:v>30.53</c:v>
                </c:pt>
                <c:pt idx="16">
                  <c:v>29.23</c:v>
                </c:pt>
                <c:pt idx="17">
                  <c:v>29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M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RM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5545561"/>
        <c:axId val="65885272"/>
      </c:scatterChart>
      <c:valAx>
        <c:axId val="4554556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5272"/>
        <c:crossesAt val="0"/>
        <c:crossBetween val="midCat"/>
        <c:majorUnit val="5"/>
      </c:valAx>
      <c:valAx>
        <c:axId val="6588527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556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L$9:$L$26</c:f>
              <c:numCache>
                <c:formatCode>General</c:formatCode>
                <c:ptCount val="18"/>
                <c:pt idx="1">
                  <c:v>30.85</c:v>
                </c:pt>
                <c:pt idx="2">
                  <c:v>28.63</c:v>
                </c:pt>
                <c:pt idx="3">
                  <c:v>28.7</c:v>
                </c:pt>
                <c:pt idx="4">
                  <c:v>28.41</c:v>
                </c:pt>
                <c:pt idx="5">
                  <c:v>29.36</c:v>
                </c:pt>
                <c:pt idx="6">
                  <c:v>28.86</c:v>
                </c:pt>
                <c:pt idx="7">
                  <c:v>37.61</c:v>
                </c:pt>
                <c:pt idx="8">
                  <c:v>29.43</c:v>
                </c:pt>
                <c:pt idx="9">
                  <c:v>28.2</c:v>
                </c:pt>
                <c:pt idx="10">
                  <c:v>28.83</c:v>
                </c:pt>
                <c:pt idx="11">
                  <c:v>28.67</c:v>
                </c:pt>
                <c:pt idx="12">
                  <c:v>28.5700000000001</c:v>
                </c:pt>
                <c:pt idx="13">
                  <c:v>29.1</c:v>
                </c:pt>
                <c:pt idx="14">
                  <c:v>28.65</c:v>
                </c:pt>
                <c:pt idx="15">
                  <c:v>29.41</c:v>
                </c:pt>
                <c:pt idx="16">
                  <c:v>2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M$9:$M$27</c:f>
              <c:numCache>
                <c:formatCode>General</c:formatCode>
                <c:ptCount val="19"/>
                <c:pt idx="1">
                  <c:v>28.36</c:v>
                </c:pt>
                <c:pt idx="2">
                  <c:v>28.07</c:v>
                </c:pt>
                <c:pt idx="3">
                  <c:v>29.3</c:v>
                </c:pt>
                <c:pt idx="4">
                  <c:v>30.33</c:v>
                </c:pt>
                <c:pt idx="5">
                  <c:v>27.79</c:v>
                </c:pt>
                <c:pt idx="6">
                  <c:v>28.5</c:v>
                </c:pt>
                <c:pt idx="7">
                  <c:v>28.02</c:v>
                </c:pt>
                <c:pt idx="8">
                  <c:v>28.62</c:v>
                </c:pt>
                <c:pt idx="9">
                  <c:v>27.91</c:v>
                </c:pt>
                <c:pt idx="10">
                  <c:v>28.09</c:v>
                </c:pt>
                <c:pt idx="11">
                  <c:v>28.21</c:v>
                </c:pt>
                <c:pt idx="12">
                  <c:v>27.88</c:v>
                </c:pt>
                <c:pt idx="13">
                  <c:v>27.78</c:v>
                </c:pt>
                <c:pt idx="14">
                  <c:v>29</c:v>
                </c:pt>
                <c:pt idx="15">
                  <c:v>28.85</c:v>
                </c:pt>
                <c:pt idx="16">
                  <c:v>28</c:v>
                </c:pt>
                <c:pt idx="17">
                  <c:v>28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N$9:$N$27</c:f>
              <c:numCache>
                <c:formatCode>General</c:formatCode>
                <c:ptCount val="19"/>
                <c:pt idx="1">
                  <c:v>28.59</c:v>
                </c:pt>
                <c:pt idx="2">
                  <c:v>28.68</c:v>
                </c:pt>
                <c:pt idx="3">
                  <c:v>27.84</c:v>
                </c:pt>
                <c:pt idx="4">
                  <c:v>28.77</c:v>
                </c:pt>
                <c:pt idx="5">
                  <c:v>27.54</c:v>
                </c:pt>
                <c:pt idx="6">
                  <c:v>27.76</c:v>
                </c:pt>
                <c:pt idx="7">
                  <c:v>27.93</c:v>
                </c:pt>
                <c:pt idx="8">
                  <c:v>27.79</c:v>
                </c:pt>
                <c:pt idx="9">
                  <c:v>27.47</c:v>
                </c:pt>
                <c:pt idx="10">
                  <c:v>27.3</c:v>
                </c:pt>
                <c:pt idx="11">
                  <c:v>27.49</c:v>
                </c:pt>
                <c:pt idx="12">
                  <c:v>27.42</c:v>
                </c:pt>
                <c:pt idx="13">
                  <c:v>28</c:v>
                </c:pt>
                <c:pt idx="14">
                  <c:v>28.98</c:v>
                </c:pt>
                <c:pt idx="15">
                  <c:v>27.74</c:v>
                </c:pt>
                <c:pt idx="16">
                  <c:v>27.92</c:v>
                </c:pt>
                <c:pt idx="17">
                  <c:v>27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O$9:$O$25</c:f>
              <c:numCache>
                <c:formatCode>General</c:formatCode>
                <c:ptCount val="17"/>
                <c:pt idx="1">
                  <c:v>35.74</c:v>
                </c:pt>
                <c:pt idx="2">
                  <c:v>31.52</c:v>
                </c:pt>
                <c:pt idx="3">
                  <c:v>30</c:v>
                </c:pt>
                <c:pt idx="4">
                  <c:v>30.46</c:v>
                </c:pt>
                <c:pt idx="5">
                  <c:v>33.56</c:v>
                </c:pt>
                <c:pt idx="6">
                  <c:v>30.94</c:v>
                </c:pt>
                <c:pt idx="7">
                  <c:v>30.48</c:v>
                </c:pt>
                <c:pt idx="8">
                  <c:v>31.03</c:v>
                </c:pt>
                <c:pt idx="9">
                  <c:v>31.26</c:v>
                </c:pt>
                <c:pt idx="10">
                  <c:v>31.2</c:v>
                </c:pt>
                <c:pt idx="11">
                  <c:v>31.77</c:v>
                </c:pt>
                <c:pt idx="12">
                  <c:v>30.1</c:v>
                </c:pt>
                <c:pt idx="13">
                  <c:v>30.03</c:v>
                </c:pt>
                <c:pt idx="14">
                  <c:v>30.27</c:v>
                </c:pt>
                <c:pt idx="15">
                  <c:v>30.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P$9:$P$25</c:f>
              <c:numCache>
                <c:formatCode>General</c:formatCode>
                <c:ptCount val="17"/>
                <c:pt idx="1">
                  <c:v>31.25</c:v>
                </c:pt>
                <c:pt idx="2">
                  <c:v>30.61</c:v>
                </c:pt>
                <c:pt idx="3">
                  <c:v>31.39</c:v>
                </c:pt>
                <c:pt idx="4">
                  <c:v>30.57</c:v>
                </c:pt>
                <c:pt idx="5">
                  <c:v>34.19</c:v>
                </c:pt>
                <c:pt idx="6">
                  <c:v>31.53</c:v>
                </c:pt>
                <c:pt idx="7">
                  <c:v>31.9</c:v>
                </c:pt>
                <c:pt idx="8">
                  <c:v>36.45</c:v>
                </c:pt>
                <c:pt idx="9">
                  <c:v>36.33</c:v>
                </c:pt>
                <c:pt idx="10">
                  <c:v>30.76</c:v>
                </c:pt>
                <c:pt idx="11">
                  <c:v>35.47</c:v>
                </c:pt>
                <c:pt idx="12">
                  <c:v>33.5</c:v>
                </c:pt>
                <c:pt idx="13">
                  <c:v>31.2</c:v>
                </c:pt>
                <c:pt idx="14">
                  <c:v>30.78</c:v>
                </c:pt>
                <c:pt idx="15">
                  <c:v>30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4</c:f>
              <c:numCache>
                <c:formatCode>General</c:formatCode>
                <c:ptCount val="16"/>
              </c:numCache>
            </c:numRef>
          </c:xVal>
          <c:yVal>
            <c:numRef>
              <c:f>'MINI(B)'!$Q$9:$Q$24</c:f>
              <c:numCache>
                <c:formatCode>General</c:formatCode>
                <c:ptCount val="16"/>
                <c:pt idx="1">
                  <c:v>32.42</c:v>
                </c:pt>
                <c:pt idx="2">
                  <c:v>30.18</c:v>
                </c:pt>
                <c:pt idx="3">
                  <c:v>30.34</c:v>
                </c:pt>
                <c:pt idx="4">
                  <c:v>30.42</c:v>
                </c:pt>
                <c:pt idx="5">
                  <c:v>34.38</c:v>
                </c:pt>
                <c:pt idx="6">
                  <c:v>32.59</c:v>
                </c:pt>
                <c:pt idx="7">
                  <c:v>61.53</c:v>
                </c:pt>
                <c:pt idx="8">
                  <c:v>29.85</c:v>
                </c:pt>
                <c:pt idx="9">
                  <c:v>30.53</c:v>
                </c:pt>
                <c:pt idx="10">
                  <c:v>29.74</c:v>
                </c:pt>
                <c:pt idx="11">
                  <c:v>30.96</c:v>
                </c:pt>
                <c:pt idx="12">
                  <c:v>29.69</c:v>
                </c:pt>
                <c:pt idx="13">
                  <c:v>30.24</c:v>
                </c:pt>
                <c:pt idx="14">
                  <c:v>29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9302416"/>
        <c:axId val="27976075"/>
      </c:scatterChart>
      <c:valAx>
        <c:axId val="69302416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6075"/>
        <c:crossesAt val="0"/>
        <c:crossBetween val="midCat"/>
        <c:majorUnit val="5"/>
      </c:valAx>
      <c:valAx>
        <c:axId val="2797607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24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-1.24</c:v>
                </c:pt>
                <c:pt idx="2">
                  <c:v>-1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-13.56</c:v>
                </c:pt>
                <c:pt idx="4">
                  <c:v>-14.26</c:v>
                </c:pt>
                <c:pt idx="5">
                  <c:v>-12.91</c:v>
                </c:pt>
                <c:pt idx="6">
                  <c:v>-12.7</c:v>
                </c:pt>
                <c:pt idx="7">
                  <c:v>-13.93</c:v>
                </c:pt>
                <c:pt idx="8">
                  <c:v>-12.76</c:v>
                </c:pt>
                <c:pt idx="9">
                  <c:v>-24.4</c:v>
                </c:pt>
                <c:pt idx="10">
                  <c:v>-23.7</c:v>
                </c:pt>
                <c:pt idx="11">
                  <c:v>-23.12</c:v>
                </c:pt>
                <c:pt idx="12">
                  <c:v>-21.9</c:v>
                </c:pt>
                <c:pt idx="13">
                  <c:v>-22.59</c:v>
                </c:pt>
                <c:pt idx="14">
                  <c:v>-21.8</c:v>
                </c:pt>
                <c:pt idx="15">
                  <c:v>-20.46</c:v>
                </c:pt>
                <c:pt idx="16">
                  <c:v>-19.41</c:v>
                </c:pt>
                <c:pt idx="17">
                  <c:v>-18.89</c:v>
                </c:pt>
                <c:pt idx="18">
                  <c:v>-1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Y$9:$Y$26</c:f>
              <c:numCache>
                <c:formatCode>General</c:formatCode>
                <c:ptCount val="18"/>
                <c:pt idx="1">
                  <c:v>-1.87</c:v>
                </c:pt>
                <c:pt idx="2">
                  <c:v>-8.3</c:v>
                </c:pt>
                <c:pt idx="3">
                  <c:v>-16.5</c:v>
                </c:pt>
                <c:pt idx="4">
                  <c:v>-15.89</c:v>
                </c:pt>
                <c:pt idx="5">
                  <c:v>-15.42</c:v>
                </c:pt>
                <c:pt idx="6">
                  <c:v>-23.99</c:v>
                </c:pt>
                <c:pt idx="7">
                  <c:v>-23.94</c:v>
                </c:pt>
                <c:pt idx="8">
                  <c:v>-22.98</c:v>
                </c:pt>
                <c:pt idx="9">
                  <c:v>-22.45</c:v>
                </c:pt>
                <c:pt idx="10">
                  <c:v>-21.79</c:v>
                </c:pt>
                <c:pt idx="11">
                  <c:v>-21.57</c:v>
                </c:pt>
                <c:pt idx="12">
                  <c:v>-21.07</c:v>
                </c:pt>
                <c:pt idx="13">
                  <c:v>-21.15</c:v>
                </c:pt>
                <c:pt idx="14">
                  <c:v>-21.68</c:v>
                </c:pt>
                <c:pt idx="15">
                  <c:v>-21.51</c:v>
                </c:pt>
                <c:pt idx="16">
                  <c:v>-23.87</c:v>
                </c:pt>
                <c:pt idx="17">
                  <c:v>-24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2.47</c:v>
                </c:pt>
                <c:pt idx="2">
                  <c:v>-6.46</c:v>
                </c:pt>
                <c:pt idx="3">
                  <c:v>-4.97</c:v>
                </c:pt>
                <c:pt idx="4">
                  <c:v>-4.76000000000001</c:v>
                </c:pt>
                <c:pt idx="5">
                  <c:v>-5.32000000000002</c:v>
                </c:pt>
                <c:pt idx="6">
                  <c:v>-5.62</c:v>
                </c:pt>
                <c:pt idx="7">
                  <c:v>-7.75999999999999</c:v>
                </c:pt>
                <c:pt idx="8">
                  <c:v>-7.62</c:v>
                </c:pt>
                <c:pt idx="9">
                  <c:v>-9.14000000000002</c:v>
                </c:pt>
                <c:pt idx="10">
                  <c:v>-11.3</c:v>
                </c:pt>
                <c:pt idx="11">
                  <c:v>-16.19</c:v>
                </c:pt>
                <c:pt idx="12">
                  <c:v>-16.63</c:v>
                </c:pt>
                <c:pt idx="13">
                  <c:v>-19.65</c:v>
                </c:pt>
                <c:pt idx="14">
                  <c:v>-22.02</c:v>
                </c:pt>
                <c:pt idx="15">
                  <c:v>-24.14</c:v>
                </c:pt>
                <c:pt idx="16">
                  <c:v>-24.87</c:v>
                </c:pt>
                <c:pt idx="17">
                  <c:v>-26.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3.1</c:v>
                </c:pt>
                <c:pt idx="2">
                  <c:v>-5.55</c:v>
                </c:pt>
                <c:pt idx="3">
                  <c:v>-4.52000000000001</c:v>
                </c:pt>
                <c:pt idx="4">
                  <c:v>-8.11</c:v>
                </c:pt>
                <c:pt idx="5">
                  <c:v>-7.80000000000001</c:v>
                </c:pt>
                <c:pt idx="6">
                  <c:v>-8.44</c:v>
                </c:pt>
                <c:pt idx="7">
                  <c:v>-9</c:v>
                </c:pt>
                <c:pt idx="8">
                  <c:v>-9.14000000000002</c:v>
                </c:pt>
                <c:pt idx="9">
                  <c:v>-9.5</c:v>
                </c:pt>
                <c:pt idx="10">
                  <c:v>-11.21</c:v>
                </c:pt>
                <c:pt idx="11">
                  <c:v>-12.62</c:v>
                </c:pt>
                <c:pt idx="12">
                  <c:v>-14.32</c:v>
                </c:pt>
                <c:pt idx="13">
                  <c:v>-15.17</c:v>
                </c:pt>
                <c:pt idx="14">
                  <c:v>-15.69</c:v>
                </c:pt>
                <c:pt idx="15">
                  <c:v>-15.51</c:v>
                </c:pt>
                <c:pt idx="16">
                  <c:v>-16.02</c:v>
                </c:pt>
                <c:pt idx="17">
                  <c:v>-16.9</c:v>
                </c:pt>
                <c:pt idx="18">
                  <c:v>-17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1.95</c:v>
                </c:pt>
                <c:pt idx="2">
                  <c:v>-4.52</c:v>
                </c:pt>
                <c:pt idx="3">
                  <c:v>-2.91000000000001</c:v>
                </c:pt>
                <c:pt idx="4">
                  <c:v>-8.62000000000001</c:v>
                </c:pt>
                <c:pt idx="5">
                  <c:v>-8.26000000000002</c:v>
                </c:pt>
                <c:pt idx="6">
                  <c:v>-11.72</c:v>
                </c:pt>
                <c:pt idx="7">
                  <c:v>-20.2</c:v>
                </c:pt>
                <c:pt idx="8">
                  <c:v>-20.57</c:v>
                </c:pt>
                <c:pt idx="9">
                  <c:v>-21.63</c:v>
                </c:pt>
                <c:pt idx="10">
                  <c:v>-21.22</c:v>
                </c:pt>
                <c:pt idx="11">
                  <c:v>-21.13</c:v>
                </c:pt>
                <c:pt idx="12">
                  <c:v>-20.54</c:v>
                </c:pt>
                <c:pt idx="13">
                  <c:v>-21.74</c:v>
                </c:pt>
                <c:pt idx="14">
                  <c:v>-22.33</c:v>
                </c:pt>
                <c:pt idx="15">
                  <c:v>-22.17</c:v>
                </c:pt>
                <c:pt idx="16">
                  <c:v>-22.37</c:v>
                </c:pt>
                <c:pt idx="17">
                  <c:v>-23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C$9:$AC$27</c:f>
              <c:numCache>
                <c:formatCode>General</c:formatCode>
                <c:ptCount val="19"/>
                <c:pt idx="1">
                  <c:v>-4.49</c:v>
                </c:pt>
                <c:pt idx="2">
                  <c:v>-6.9</c:v>
                </c:pt>
                <c:pt idx="3">
                  <c:v>-5.49000000000001</c:v>
                </c:pt>
                <c:pt idx="4">
                  <c:v>-5.53</c:v>
                </c:pt>
                <c:pt idx="5">
                  <c:v>-5.72000000000003</c:v>
                </c:pt>
                <c:pt idx="6">
                  <c:v>-5.78999999999999</c:v>
                </c:pt>
                <c:pt idx="7">
                  <c:v>-6.48999999999998</c:v>
                </c:pt>
                <c:pt idx="8">
                  <c:v>-6.26000000000002</c:v>
                </c:pt>
                <c:pt idx="9">
                  <c:v>-6.87</c:v>
                </c:pt>
                <c:pt idx="10">
                  <c:v>-7.20999999999998</c:v>
                </c:pt>
                <c:pt idx="11">
                  <c:v>-7.81</c:v>
                </c:pt>
                <c:pt idx="12">
                  <c:v>-8.17000000000002</c:v>
                </c:pt>
                <c:pt idx="13">
                  <c:v>-10.76</c:v>
                </c:pt>
                <c:pt idx="14">
                  <c:v>-11.34</c:v>
                </c:pt>
                <c:pt idx="15">
                  <c:v>-11.37</c:v>
                </c:pt>
                <c:pt idx="16">
                  <c:v>-11.77</c:v>
                </c:pt>
                <c:pt idx="17">
                  <c:v>-12.77</c:v>
                </c:pt>
                <c:pt idx="18">
                  <c:v>-13.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2305936"/>
        <c:axId val="81795521"/>
      </c:scatterChart>
      <c:valAx>
        <c:axId val="92305936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95521"/>
        <c:crossesAt val="0"/>
        <c:crossBetween val="midCat"/>
        <c:majorUnit val="5"/>
      </c:valAx>
      <c:valAx>
        <c:axId val="817955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0593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27.73</c:v>
                </c:pt>
                <c:pt idx="2">
                  <c:v>27.97</c:v>
                </c:pt>
                <c:pt idx="3">
                  <c:v>27.97</c:v>
                </c:pt>
                <c:pt idx="4">
                  <c:v>28.18</c:v>
                </c:pt>
                <c:pt idx="5">
                  <c:v>27.61</c:v>
                </c:pt>
                <c:pt idx="6">
                  <c:v>27.46</c:v>
                </c:pt>
                <c:pt idx="7">
                  <c:v>28.05</c:v>
                </c:pt>
                <c:pt idx="8">
                  <c:v>27.62</c:v>
                </c:pt>
                <c:pt idx="9">
                  <c:v>27.68</c:v>
                </c:pt>
                <c:pt idx="10">
                  <c:v>27.55</c:v>
                </c:pt>
                <c:pt idx="11">
                  <c:v>27.78</c:v>
                </c:pt>
                <c:pt idx="12">
                  <c:v>27.79</c:v>
                </c:pt>
                <c:pt idx="13">
                  <c:v>27.73</c:v>
                </c:pt>
                <c:pt idx="14">
                  <c:v>28.15</c:v>
                </c:pt>
                <c:pt idx="15">
                  <c:v>27.8</c:v>
                </c:pt>
                <c:pt idx="16">
                  <c:v>27.28</c:v>
                </c:pt>
                <c:pt idx="17">
                  <c:v>2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7.17</c:v>
                </c:pt>
                <c:pt idx="2">
                  <c:v>43.33</c:v>
                </c:pt>
                <c:pt idx="3">
                  <c:v>28.67</c:v>
                </c:pt>
                <c:pt idx="4">
                  <c:v>26.83</c:v>
                </c:pt>
                <c:pt idx="5">
                  <c:v>27.4</c:v>
                </c:pt>
                <c:pt idx="6">
                  <c:v>28.69</c:v>
                </c:pt>
                <c:pt idx="7">
                  <c:v>26.88</c:v>
                </c:pt>
                <c:pt idx="8">
                  <c:v>39.26</c:v>
                </c:pt>
                <c:pt idx="9">
                  <c:v>26.98</c:v>
                </c:pt>
                <c:pt idx="10">
                  <c:v>26.97</c:v>
                </c:pt>
                <c:pt idx="11">
                  <c:v>26.56</c:v>
                </c:pt>
                <c:pt idx="12">
                  <c:v>28.48</c:v>
                </c:pt>
                <c:pt idx="13">
                  <c:v>26.94</c:v>
                </c:pt>
                <c:pt idx="14">
                  <c:v>26.81</c:v>
                </c:pt>
                <c:pt idx="15">
                  <c:v>26.75</c:v>
                </c:pt>
                <c:pt idx="16">
                  <c:v>26.76</c:v>
                </c:pt>
                <c:pt idx="17">
                  <c:v>27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N$9:$N$26</c:f>
              <c:numCache>
                <c:formatCode>General</c:formatCode>
                <c:ptCount val="18"/>
                <c:pt idx="1">
                  <c:v>33.6</c:v>
                </c:pt>
                <c:pt idx="2">
                  <c:v>37.97</c:v>
                </c:pt>
                <c:pt idx="3">
                  <c:v>27.36</c:v>
                </c:pt>
                <c:pt idx="4">
                  <c:v>27.71</c:v>
                </c:pt>
                <c:pt idx="5">
                  <c:v>36.18</c:v>
                </c:pt>
                <c:pt idx="6">
                  <c:v>27.41</c:v>
                </c:pt>
                <c:pt idx="7">
                  <c:v>27.09</c:v>
                </c:pt>
                <c:pt idx="8">
                  <c:v>27.09</c:v>
                </c:pt>
                <c:pt idx="9">
                  <c:v>27.02</c:v>
                </c:pt>
                <c:pt idx="10">
                  <c:v>27.33</c:v>
                </c:pt>
                <c:pt idx="11">
                  <c:v>27.28</c:v>
                </c:pt>
                <c:pt idx="12">
                  <c:v>27.87</c:v>
                </c:pt>
                <c:pt idx="13">
                  <c:v>28.26</c:v>
                </c:pt>
                <c:pt idx="14">
                  <c:v>27.98</c:v>
                </c:pt>
                <c:pt idx="15">
                  <c:v>30.16</c:v>
                </c:pt>
                <c:pt idx="16">
                  <c:v>27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31.16</c:v>
                </c:pt>
                <c:pt idx="2">
                  <c:v>28.28</c:v>
                </c:pt>
                <c:pt idx="3">
                  <c:v>27.76</c:v>
                </c:pt>
                <c:pt idx="4">
                  <c:v>28.74</c:v>
                </c:pt>
                <c:pt idx="5">
                  <c:v>27.91</c:v>
                </c:pt>
                <c:pt idx="6">
                  <c:v>29.6</c:v>
                </c:pt>
                <c:pt idx="7">
                  <c:v>27.91</c:v>
                </c:pt>
                <c:pt idx="8">
                  <c:v>29.14</c:v>
                </c:pt>
                <c:pt idx="9">
                  <c:v>29.84</c:v>
                </c:pt>
                <c:pt idx="10">
                  <c:v>32.44</c:v>
                </c:pt>
                <c:pt idx="11">
                  <c:v>28.22</c:v>
                </c:pt>
                <c:pt idx="12">
                  <c:v>30.81</c:v>
                </c:pt>
                <c:pt idx="13">
                  <c:v>30.1</c:v>
                </c:pt>
                <c:pt idx="14">
                  <c:v>30.27</c:v>
                </c:pt>
                <c:pt idx="15">
                  <c:v>28.53</c:v>
                </c:pt>
                <c:pt idx="16">
                  <c:v>28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9.62</c:v>
                </c:pt>
                <c:pt idx="2">
                  <c:v>28.74</c:v>
                </c:pt>
                <c:pt idx="3">
                  <c:v>31.56</c:v>
                </c:pt>
                <c:pt idx="4">
                  <c:v>27.87</c:v>
                </c:pt>
                <c:pt idx="5">
                  <c:v>28.25</c:v>
                </c:pt>
                <c:pt idx="6">
                  <c:v>28.02</c:v>
                </c:pt>
                <c:pt idx="7">
                  <c:v>28.19</c:v>
                </c:pt>
                <c:pt idx="8">
                  <c:v>27.98</c:v>
                </c:pt>
                <c:pt idx="9">
                  <c:v>29.39</c:v>
                </c:pt>
                <c:pt idx="10">
                  <c:v>28.96</c:v>
                </c:pt>
                <c:pt idx="11">
                  <c:v>29.48</c:v>
                </c:pt>
                <c:pt idx="12">
                  <c:v>28.64</c:v>
                </c:pt>
                <c:pt idx="13">
                  <c:v>28.25</c:v>
                </c:pt>
                <c:pt idx="14">
                  <c:v>27.97</c:v>
                </c:pt>
                <c:pt idx="15">
                  <c:v>28.31</c:v>
                </c:pt>
                <c:pt idx="16">
                  <c:v>28.16</c:v>
                </c:pt>
                <c:pt idx="17">
                  <c:v>28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9.74</c:v>
                </c:pt>
                <c:pt idx="2">
                  <c:v>28.16</c:v>
                </c:pt>
                <c:pt idx="3">
                  <c:v>33.68</c:v>
                </c:pt>
                <c:pt idx="4">
                  <c:v>27.82</c:v>
                </c:pt>
                <c:pt idx="5">
                  <c:v>31.07</c:v>
                </c:pt>
                <c:pt idx="6">
                  <c:v>35.94</c:v>
                </c:pt>
                <c:pt idx="7">
                  <c:v>28.42</c:v>
                </c:pt>
                <c:pt idx="8">
                  <c:v>28.68</c:v>
                </c:pt>
                <c:pt idx="9">
                  <c:v>27.27</c:v>
                </c:pt>
                <c:pt idx="10">
                  <c:v>27.46</c:v>
                </c:pt>
                <c:pt idx="11">
                  <c:v>27.19</c:v>
                </c:pt>
                <c:pt idx="12">
                  <c:v>28.99</c:v>
                </c:pt>
                <c:pt idx="13">
                  <c:v>28.32</c:v>
                </c:pt>
                <c:pt idx="14">
                  <c:v>27.99</c:v>
                </c:pt>
                <c:pt idx="15">
                  <c:v>28</c:v>
                </c:pt>
                <c:pt idx="16">
                  <c:v>28.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R$9:$R$27</c:f>
              <c:numCache>
                <c:formatCode>General</c:formatCode>
                <c:ptCount val="19"/>
                <c:pt idx="1">
                  <c:v>29.58</c:v>
                </c:pt>
                <c:pt idx="2">
                  <c:v>28.36</c:v>
                </c:pt>
                <c:pt idx="3">
                  <c:v>28.01</c:v>
                </c:pt>
                <c:pt idx="4">
                  <c:v>28.37</c:v>
                </c:pt>
                <c:pt idx="5">
                  <c:v>27.68</c:v>
                </c:pt>
                <c:pt idx="6">
                  <c:v>28.16</c:v>
                </c:pt>
                <c:pt idx="7">
                  <c:v>27.82</c:v>
                </c:pt>
                <c:pt idx="8">
                  <c:v>28.23</c:v>
                </c:pt>
                <c:pt idx="9">
                  <c:v>28.02</c:v>
                </c:pt>
                <c:pt idx="10">
                  <c:v>28.15</c:v>
                </c:pt>
                <c:pt idx="11">
                  <c:v>28.14</c:v>
                </c:pt>
                <c:pt idx="12">
                  <c:v>30.38</c:v>
                </c:pt>
                <c:pt idx="13">
                  <c:v>28.31</c:v>
                </c:pt>
                <c:pt idx="14">
                  <c:v>28.18</c:v>
                </c:pt>
                <c:pt idx="15">
                  <c:v>28.2</c:v>
                </c:pt>
                <c:pt idx="16">
                  <c:v>28.28</c:v>
                </c:pt>
                <c:pt idx="17">
                  <c:v>28.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1370921"/>
        <c:axId val="73596681"/>
      </c:scatterChart>
      <c:valAx>
        <c:axId val="7137092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6681"/>
        <c:crossesAt val="0"/>
        <c:crossBetween val="midCat"/>
        <c:majorUnit val="5"/>
      </c:valAx>
      <c:valAx>
        <c:axId val="7359668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092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W$9:$W$25</c:f>
              <c:numCache>
                <c:formatCode>General</c:formatCode>
                <c:ptCount val="17"/>
                <c:pt idx="1">
                  <c:v>-2.51</c:v>
                </c:pt>
                <c:pt idx="2">
                  <c:v>-0.200000000000003</c:v>
                </c:pt>
                <c:pt idx="3">
                  <c:v>-15.93</c:v>
                </c:pt>
                <c:pt idx="4">
                  <c:v>-14.04</c:v>
                </c:pt>
                <c:pt idx="5">
                  <c:v>-10.58</c:v>
                </c:pt>
                <c:pt idx="6">
                  <c:v>-10.08</c:v>
                </c:pt>
                <c:pt idx="7">
                  <c:v>-8.20000000000002</c:v>
                </c:pt>
                <c:pt idx="8">
                  <c:v>-6.52000000000001</c:v>
                </c:pt>
                <c:pt idx="9">
                  <c:v>-4.77000000000004</c:v>
                </c:pt>
                <c:pt idx="10">
                  <c:v>-3.45999999999998</c:v>
                </c:pt>
                <c:pt idx="11">
                  <c:v>-2.13</c:v>
                </c:pt>
                <c:pt idx="12">
                  <c:v>-0.360000000000014</c:v>
                </c:pt>
                <c:pt idx="13">
                  <c:v>-0.4599999999999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X$9:$X$25</c:f>
              <c:numCache>
                <c:formatCode>General</c:formatCode>
                <c:ptCount val="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2100000000000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529999999999973</c:v>
                </c:pt>
                <c:pt idx="15">
                  <c:v>-1.44</c:v>
                </c:pt>
                <c:pt idx="16">
                  <c:v>-0.3199999999999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A)'!$Y$9:$Y$23</c:f>
              <c:numCache>
                <c:formatCode>General</c:formatCode>
                <c:ptCount val="15"/>
                <c:pt idx="1">
                  <c:v>-0.460000000000001</c:v>
                </c:pt>
                <c:pt idx="2">
                  <c:v>-1.78</c:v>
                </c:pt>
                <c:pt idx="3">
                  <c:v>-1.01000000000001</c:v>
                </c:pt>
                <c:pt idx="4">
                  <c:v>0</c:v>
                </c:pt>
                <c:pt idx="5">
                  <c:v>-2.58000000000001</c:v>
                </c:pt>
                <c:pt idx="6">
                  <c:v>-7.63</c:v>
                </c:pt>
                <c:pt idx="7">
                  <c:v>-6.13</c:v>
                </c:pt>
                <c:pt idx="8">
                  <c:v>-5.93000000000001</c:v>
                </c:pt>
                <c:pt idx="9">
                  <c:v>-5.30000000000001</c:v>
                </c:pt>
                <c:pt idx="10">
                  <c:v>-4.83999999999998</c:v>
                </c:pt>
                <c:pt idx="11">
                  <c:v>-4.81999999999999</c:v>
                </c:pt>
                <c:pt idx="12">
                  <c:v>-4.99000000000001</c:v>
                </c:pt>
                <c:pt idx="13">
                  <c:v>-4.60000000000002</c:v>
                </c:pt>
                <c:pt idx="14">
                  <c:v>-59.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Z$9:$Z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1826566"/>
        <c:axId val="52454688"/>
      </c:scatterChart>
      <c:valAx>
        <c:axId val="51826566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54688"/>
        <c:crossesAt val="0"/>
        <c:crossBetween val="midCat"/>
        <c:majorUnit val="5"/>
      </c:valAx>
      <c:valAx>
        <c:axId val="5245468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65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L$9:$L$25</c:f>
              <c:numCache>
                <c:formatCode>General</c:formatCode>
                <c:ptCount val="17"/>
                <c:pt idx="1">
                  <c:v>29.95</c:v>
                </c:pt>
                <c:pt idx="2">
                  <c:v>48.36</c:v>
                </c:pt>
                <c:pt idx="3">
                  <c:v>29.42</c:v>
                </c:pt>
                <c:pt idx="4">
                  <c:v>29.26</c:v>
                </c:pt>
                <c:pt idx="5">
                  <c:v>29.27</c:v>
                </c:pt>
                <c:pt idx="6">
                  <c:v>29.07</c:v>
                </c:pt>
                <c:pt idx="7">
                  <c:v>28.83</c:v>
                </c:pt>
                <c:pt idx="8">
                  <c:v>28.88</c:v>
                </c:pt>
                <c:pt idx="9">
                  <c:v>29.16</c:v>
                </c:pt>
                <c:pt idx="10">
                  <c:v>28.75</c:v>
                </c:pt>
                <c:pt idx="11">
                  <c:v>28.54</c:v>
                </c:pt>
                <c:pt idx="12">
                  <c:v>30.54</c:v>
                </c:pt>
                <c:pt idx="13">
                  <c:v>34.39</c:v>
                </c:pt>
                <c:pt idx="14">
                  <c:v>32.31</c:v>
                </c:pt>
                <c:pt idx="15">
                  <c:v>30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M$9:$M$25</c:f>
              <c:numCache>
                <c:formatCode>General</c:formatCode>
                <c:ptCount val="17"/>
                <c:pt idx="1">
                  <c:v>32.26</c:v>
                </c:pt>
                <c:pt idx="2">
                  <c:v>32.63</c:v>
                </c:pt>
                <c:pt idx="3">
                  <c:v>31.52</c:v>
                </c:pt>
                <c:pt idx="4">
                  <c:v>32.51</c:v>
                </c:pt>
                <c:pt idx="5">
                  <c:v>29.77</c:v>
                </c:pt>
                <c:pt idx="6">
                  <c:v>30.95</c:v>
                </c:pt>
                <c:pt idx="7">
                  <c:v>30.51</c:v>
                </c:pt>
                <c:pt idx="8">
                  <c:v>30.63</c:v>
                </c:pt>
                <c:pt idx="9">
                  <c:v>30.47</c:v>
                </c:pt>
                <c:pt idx="10">
                  <c:v>30.08</c:v>
                </c:pt>
                <c:pt idx="11">
                  <c:v>30.31</c:v>
                </c:pt>
                <c:pt idx="12">
                  <c:v>30.44</c:v>
                </c:pt>
                <c:pt idx="13">
                  <c:v>35.38</c:v>
                </c:pt>
                <c:pt idx="14">
                  <c:v>33.22</c:v>
                </c:pt>
                <c:pt idx="15">
                  <c:v>29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A)'!$N$9:$N$23</c:f>
              <c:numCache>
                <c:formatCode>General</c:formatCode>
                <c:ptCount val="15"/>
                <c:pt idx="1">
                  <c:v>33.58</c:v>
                </c:pt>
                <c:pt idx="2">
                  <c:v>31.86</c:v>
                </c:pt>
                <c:pt idx="3">
                  <c:v>30.3</c:v>
                </c:pt>
                <c:pt idx="4">
                  <c:v>35.3</c:v>
                </c:pt>
                <c:pt idx="5">
                  <c:v>34.82</c:v>
                </c:pt>
                <c:pt idx="6">
                  <c:v>29.45</c:v>
                </c:pt>
                <c:pt idx="7">
                  <c:v>30.31</c:v>
                </c:pt>
                <c:pt idx="8">
                  <c:v>30</c:v>
                </c:pt>
                <c:pt idx="9">
                  <c:v>30.01</c:v>
                </c:pt>
                <c:pt idx="10">
                  <c:v>30.06</c:v>
                </c:pt>
                <c:pt idx="11">
                  <c:v>30.48</c:v>
                </c:pt>
                <c:pt idx="12">
                  <c:v>30.05</c:v>
                </c:pt>
                <c:pt idx="13">
                  <c:v>90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60379696"/>
        <c:axId val="78365448"/>
      </c:scatterChart>
      <c:valAx>
        <c:axId val="60379696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5448"/>
        <c:crossesAt val="0"/>
        <c:crossBetween val="midCat"/>
        <c:majorUnit val="5"/>
      </c:valAx>
      <c:valAx>
        <c:axId val="7836544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969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NIC(B)'!$W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B)'!$X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4</c:f>
              <c:numCache>
                <c:formatCode>General</c:formatCode>
                <c:ptCount val="6"/>
              </c:numCache>
            </c:numRef>
          </c:xVal>
          <c:yVal>
            <c:numRef>
              <c:f>'SONIC(B)'!$X$9:$X$14</c:f>
              <c:numCache>
                <c:formatCode>General</c:formatCode>
                <c:ptCount val="6"/>
                <c:pt idx="1">
                  <c:v>-1.33</c:v>
                </c:pt>
                <c:pt idx="2">
                  <c:v>-1.13</c:v>
                </c:pt>
                <c:pt idx="3">
                  <c:v>-69.49</c:v>
                </c:pt>
                <c:pt idx="4">
                  <c:v>-71.46</c:v>
                </c:pt>
                <c:pt idx="5">
                  <c:v>-89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B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Y$9:$Y$28</c:f>
              <c:numCache>
                <c:formatCode>General</c:formatCode>
                <c:ptCount val="20"/>
                <c:pt idx="1">
                  <c:v>-1.78</c:v>
                </c:pt>
                <c:pt idx="2">
                  <c:v>-2.89</c:v>
                </c:pt>
                <c:pt idx="3">
                  <c:v>-3.58000000000001</c:v>
                </c:pt>
                <c:pt idx="4">
                  <c:v>-3.41</c:v>
                </c:pt>
                <c:pt idx="5">
                  <c:v>-3.52000000000001</c:v>
                </c:pt>
                <c:pt idx="6">
                  <c:v>-2.59</c:v>
                </c:pt>
                <c:pt idx="7">
                  <c:v>-2.34999999999999</c:v>
                </c:pt>
                <c:pt idx="8">
                  <c:v>-2.95000000000002</c:v>
                </c:pt>
                <c:pt idx="9">
                  <c:v>-3.21000000000001</c:v>
                </c:pt>
                <c:pt idx="10">
                  <c:v>-3.01000000000005</c:v>
                </c:pt>
                <c:pt idx="11">
                  <c:v>-2.56</c:v>
                </c:pt>
                <c:pt idx="12">
                  <c:v>-2.31999999999999</c:v>
                </c:pt>
                <c:pt idx="13">
                  <c:v>-2.06</c:v>
                </c:pt>
                <c:pt idx="14">
                  <c:v>-1.61000000000001</c:v>
                </c:pt>
                <c:pt idx="15">
                  <c:v>-1.76000000000005</c:v>
                </c:pt>
                <c:pt idx="16">
                  <c:v>-1.32000000000005</c:v>
                </c:pt>
                <c:pt idx="17">
                  <c:v>-1.81999999999999</c:v>
                </c:pt>
                <c:pt idx="18">
                  <c:v>-0.860000000000014</c:v>
                </c:pt>
                <c:pt idx="19">
                  <c:v>-0.230000000000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B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7</c:f>
              <c:numCache>
                <c:formatCode>General</c:formatCode>
                <c:ptCount val="19"/>
              </c:numCache>
            </c:numRef>
          </c:xVal>
          <c:yVal>
            <c:numRef>
              <c:f>'SONIC(B)'!$Z$9:$Z$27</c:f>
              <c:numCache>
                <c:formatCode>General</c:formatCode>
                <c:ptCount val="19"/>
                <c:pt idx="1">
                  <c:v>-2.25</c:v>
                </c:pt>
                <c:pt idx="2">
                  <c:v>-4.18</c:v>
                </c:pt>
                <c:pt idx="3">
                  <c:v>-4.89</c:v>
                </c:pt>
                <c:pt idx="4">
                  <c:v>-11.27</c:v>
                </c:pt>
                <c:pt idx="5">
                  <c:v>-11.63</c:v>
                </c:pt>
                <c:pt idx="6">
                  <c:v>-12.48</c:v>
                </c:pt>
                <c:pt idx="7">
                  <c:v>-12.24</c:v>
                </c:pt>
                <c:pt idx="8">
                  <c:v>-12.41</c:v>
                </c:pt>
                <c:pt idx="9">
                  <c:v>-18.66</c:v>
                </c:pt>
                <c:pt idx="10">
                  <c:v>-19.2</c:v>
                </c:pt>
                <c:pt idx="11">
                  <c:v>-19.21</c:v>
                </c:pt>
                <c:pt idx="12">
                  <c:v>-19.01</c:v>
                </c:pt>
                <c:pt idx="13">
                  <c:v>-19.64</c:v>
                </c:pt>
                <c:pt idx="14">
                  <c:v>-21.98</c:v>
                </c:pt>
                <c:pt idx="15">
                  <c:v>-22.73</c:v>
                </c:pt>
                <c:pt idx="16">
                  <c:v>-22.89</c:v>
                </c:pt>
                <c:pt idx="17">
                  <c:v>-23.94</c:v>
                </c:pt>
                <c:pt idx="18">
                  <c:v>-24.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6</c:f>
              <c:numCache>
                <c:formatCode>General</c:formatCode>
                <c:ptCount val="18"/>
              </c:numCache>
            </c:numRef>
          </c:xVal>
          <c:yVal>
            <c:numRef>
              <c:f>'SONIC(B)'!$AA$9:$AA$26</c:f>
              <c:numCache>
                <c:formatCode>General</c:formatCode>
                <c:ptCount val="18"/>
                <c:pt idx="1">
                  <c:v>-4.07</c:v>
                </c:pt>
                <c:pt idx="2">
                  <c:v>-5.9</c:v>
                </c:pt>
                <c:pt idx="3">
                  <c:v>-19.5</c:v>
                </c:pt>
                <c:pt idx="4">
                  <c:v>-21.06</c:v>
                </c:pt>
                <c:pt idx="5">
                  <c:v>-21.93</c:v>
                </c:pt>
                <c:pt idx="6">
                  <c:v>-21.93</c:v>
                </c:pt>
                <c:pt idx="7">
                  <c:v>-23.41</c:v>
                </c:pt>
                <c:pt idx="8">
                  <c:v>-24.72</c:v>
                </c:pt>
                <c:pt idx="9">
                  <c:v>-25.98</c:v>
                </c:pt>
                <c:pt idx="10">
                  <c:v>-31.62</c:v>
                </c:pt>
                <c:pt idx="11">
                  <c:v>-34.19</c:v>
                </c:pt>
                <c:pt idx="12">
                  <c:v>-34.84</c:v>
                </c:pt>
                <c:pt idx="13">
                  <c:v>-36.69</c:v>
                </c:pt>
                <c:pt idx="14">
                  <c:v>-38.12</c:v>
                </c:pt>
                <c:pt idx="15">
                  <c:v>-39.27</c:v>
                </c:pt>
                <c:pt idx="16">
                  <c:v>-41.45</c:v>
                </c:pt>
                <c:pt idx="17">
                  <c:v>-61.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B)'!$AB$9</c:f>
              <c:strCache>
                <c:ptCount val="1"/>
                <c:pt idx="0">
                  <c:v>大友　幸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5</c:f>
              <c:numCache>
                <c:formatCode>General</c:formatCode>
                <c:ptCount val="17"/>
              </c:numCache>
            </c:numRef>
          </c:xVal>
          <c:yVal>
            <c:numRef>
              <c:f>'SONIC(B)'!$AB$9:$AB$25</c:f>
              <c:numCache>
                <c:formatCode>General</c:formatCode>
                <c:ptCount val="17"/>
                <c:pt idx="1">
                  <c:v>-7.25</c:v>
                </c:pt>
                <c:pt idx="2">
                  <c:v>-12.97</c:v>
                </c:pt>
                <c:pt idx="3">
                  <c:v>-16.61</c:v>
                </c:pt>
                <c:pt idx="4">
                  <c:v>-19.59</c:v>
                </c:pt>
                <c:pt idx="5">
                  <c:v>-23.06</c:v>
                </c:pt>
                <c:pt idx="6">
                  <c:v>-29.09</c:v>
                </c:pt>
                <c:pt idx="7">
                  <c:v>-35.13</c:v>
                </c:pt>
                <c:pt idx="8">
                  <c:v>-39.27</c:v>
                </c:pt>
                <c:pt idx="9">
                  <c:v>-48.12</c:v>
                </c:pt>
                <c:pt idx="10">
                  <c:v>-51.25</c:v>
                </c:pt>
                <c:pt idx="11">
                  <c:v>-55.81</c:v>
                </c:pt>
                <c:pt idx="12">
                  <c:v>-60.34</c:v>
                </c:pt>
                <c:pt idx="13">
                  <c:v>-64.23</c:v>
                </c:pt>
                <c:pt idx="14">
                  <c:v>-68.98</c:v>
                </c:pt>
                <c:pt idx="15">
                  <c:v>-73.21</c:v>
                </c:pt>
                <c:pt idx="16">
                  <c:v>-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B)'!$AC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AC$9:$AC$28</c:f>
              <c:numCache>
                <c:formatCode>General</c:formatCode>
                <c:ptCount val="20"/>
                <c:pt idx="1">
                  <c:v>-2.96</c:v>
                </c:pt>
                <c:pt idx="2">
                  <c:v>-2.49</c:v>
                </c:pt>
                <c:pt idx="3">
                  <c:v>-7.7</c:v>
                </c:pt>
                <c:pt idx="4">
                  <c:v>-7.14</c:v>
                </c:pt>
                <c:pt idx="5">
                  <c:v>-6.44</c:v>
                </c:pt>
                <c:pt idx="6">
                  <c:v>-5.31</c:v>
                </c:pt>
                <c:pt idx="7">
                  <c:v>-4.73000000000002</c:v>
                </c:pt>
                <c:pt idx="8">
                  <c:v>-4.76000000000002</c:v>
                </c:pt>
                <c:pt idx="9">
                  <c:v>-4.23000000000002</c:v>
                </c:pt>
                <c:pt idx="10">
                  <c:v>-3.46000000000004</c:v>
                </c:pt>
                <c:pt idx="11">
                  <c:v>-5.81999999999999</c:v>
                </c:pt>
                <c:pt idx="12">
                  <c:v>-4.82999999999998</c:v>
                </c:pt>
                <c:pt idx="13">
                  <c:v>-5.38</c:v>
                </c:pt>
                <c:pt idx="14">
                  <c:v>-4.68000000000001</c:v>
                </c:pt>
                <c:pt idx="15">
                  <c:v>-3.74000000000001</c:v>
                </c:pt>
                <c:pt idx="16">
                  <c:v>-2.97000000000003</c:v>
                </c:pt>
                <c:pt idx="17">
                  <c:v>-2.5</c:v>
                </c:pt>
                <c:pt idx="18">
                  <c:v>-1.50999999999999</c:v>
                </c:pt>
                <c:pt idx="19">
                  <c:v>-0.579999999999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0446736"/>
        <c:axId val="37642370"/>
      </c:scatterChart>
      <c:valAx>
        <c:axId val="8044673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42370"/>
        <c:crossesAt val="0"/>
        <c:crossBetween val="midCat"/>
        <c:majorUnit val="5"/>
      </c:valAx>
      <c:valAx>
        <c:axId val="3764237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673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NIC(B)'!$W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L$9:$L$28</c:f>
              <c:numCache>
                <c:formatCode>General</c:formatCode>
                <c:ptCount val="20"/>
                <c:pt idx="1">
                  <c:v>27.06</c:v>
                </c:pt>
                <c:pt idx="2">
                  <c:v>27.25</c:v>
                </c:pt>
                <c:pt idx="3">
                  <c:v>27.34</c:v>
                </c:pt>
                <c:pt idx="4">
                  <c:v>26.97</c:v>
                </c:pt>
                <c:pt idx="5">
                  <c:v>27.33</c:v>
                </c:pt>
                <c:pt idx="6">
                  <c:v>27.58</c:v>
                </c:pt>
                <c:pt idx="7">
                  <c:v>26.88</c:v>
                </c:pt>
                <c:pt idx="8">
                  <c:v>27.06</c:v>
                </c:pt>
                <c:pt idx="9">
                  <c:v>27.23</c:v>
                </c:pt>
                <c:pt idx="10">
                  <c:v>27.41</c:v>
                </c:pt>
                <c:pt idx="11">
                  <c:v>27.64</c:v>
                </c:pt>
                <c:pt idx="12">
                  <c:v>27.31</c:v>
                </c:pt>
                <c:pt idx="13">
                  <c:v>26.94</c:v>
                </c:pt>
                <c:pt idx="14">
                  <c:v>27.08</c:v>
                </c:pt>
                <c:pt idx="15">
                  <c:v>27.06</c:v>
                </c:pt>
                <c:pt idx="16">
                  <c:v>26.85</c:v>
                </c:pt>
                <c:pt idx="17">
                  <c:v>27.5</c:v>
                </c:pt>
                <c:pt idx="18">
                  <c:v>27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B)'!$X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4</c:f>
              <c:numCache>
                <c:formatCode>General</c:formatCode>
                <c:ptCount val="6"/>
              </c:numCache>
            </c:numRef>
          </c:xVal>
          <c:yVal>
            <c:numRef>
              <c:f>'SONIC(B)'!$M$9:$M$14</c:f>
              <c:numCache>
                <c:formatCode>General</c:formatCode>
                <c:ptCount val="6"/>
                <c:pt idx="1">
                  <c:v>26.86</c:v>
                </c:pt>
                <c:pt idx="2">
                  <c:v>95.61</c:v>
                </c:pt>
                <c:pt idx="3">
                  <c:v>29.31</c:v>
                </c:pt>
                <c:pt idx="4">
                  <c:v>44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B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N$9:$N$28</c:f>
              <c:numCache>
                <c:formatCode>General</c:formatCode>
                <c:ptCount val="20"/>
                <c:pt idx="1">
                  <c:v>28.17</c:v>
                </c:pt>
                <c:pt idx="2">
                  <c:v>27.94</c:v>
                </c:pt>
                <c:pt idx="3">
                  <c:v>27.17</c:v>
                </c:pt>
                <c:pt idx="4">
                  <c:v>27.08</c:v>
                </c:pt>
                <c:pt idx="5">
                  <c:v>26.4</c:v>
                </c:pt>
                <c:pt idx="6">
                  <c:v>27.34</c:v>
                </c:pt>
                <c:pt idx="7">
                  <c:v>27.48</c:v>
                </c:pt>
                <c:pt idx="8">
                  <c:v>27.32</c:v>
                </c:pt>
                <c:pt idx="9">
                  <c:v>27.03</c:v>
                </c:pt>
                <c:pt idx="10">
                  <c:v>26.96</c:v>
                </c:pt>
                <c:pt idx="11">
                  <c:v>27.4</c:v>
                </c:pt>
                <c:pt idx="12">
                  <c:v>27.05</c:v>
                </c:pt>
                <c:pt idx="13">
                  <c:v>26.49</c:v>
                </c:pt>
                <c:pt idx="14">
                  <c:v>27.23</c:v>
                </c:pt>
                <c:pt idx="15">
                  <c:v>26.62</c:v>
                </c:pt>
                <c:pt idx="16">
                  <c:v>27.35</c:v>
                </c:pt>
                <c:pt idx="17">
                  <c:v>26.54</c:v>
                </c:pt>
                <c:pt idx="18">
                  <c:v>27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B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7</c:f>
              <c:numCache>
                <c:formatCode>General</c:formatCode>
                <c:ptCount val="19"/>
              </c:numCache>
            </c:numRef>
          </c:xVal>
          <c:yVal>
            <c:numRef>
              <c:f>'SONIC(B)'!$O$9:$O$27</c:f>
              <c:numCache>
                <c:formatCode>General</c:formatCode>
                <c:ptCount val="19"/>
                <c:pt idx="1">
                  <c:v>28.99</c:v>
                </c:pt>
                <c:pt idx="2">
                  <c:v>27.96</c:v>
                </c:pt>
                <c:pt idx="3">
                  <c:v>33.72</c:v>
                </c:pt>
                <c:pt idx="4">
                  <c:v>27.33</c:v>
                </c:pt>
                <c:pt idx="5">
                  <c:v>28.18</c:v>
                </c:pt>
                <c:pt idx="6">
                  <c:v>27.34</c:v>
                </c:pt>
                <c:pt idx="7">
                  <c:v>27.05</c:v>
                </c:pt>
                <c:pt idx="8">
                  <c:v>33.31</c:v>
                </c:pt>
                <c:pt idx="9">
                  <c:v>27.77</c:v>
                </c:pt>
                <c:pt idx="10">
                  <c:v>27.42</c:v>
                </c:pt>
                <c:pt idx="11">
                  <c:v>27.44</c:v>
                </c:pt>
                <c:pt idx="12">
                  <c:v>27.94</c:v>
                </c:pt>
                <c:pt idx="13">
                  <c:v>29.28</c:v>
                </c:pt>
                <c:pt idx="14">
                  <c:v>27.83</c:v>
                </c:pt>
                <c:pt idx="15">
                  <c:v>27.22</c:v>
                </c:pt>
                <c:pt idx="16">
                  <c:v>27.9</c:v>
                </c:pt>
                <c:pt idx="17">
                  <c:v>2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6</c:f>
              <c:numCache>
                <c:formatCode>General</c:formatCode>
                <c:ptCount val="18"/>
              </c:numCache>
            </c:numRef>
          </c:xVal>
          <c:yVal>
            <c:numRef>
              <c:f>'SONIC(B)'!$P$9:$P$26</c:f>
              <c:numCache>
                <c:formatCode>General</c:formatCode>
                <c:ptCount val="18"/>
                <c:pt idx="1">
                  <c:v>28.89</c:v>
                </c:pt>
                <c:pt idx="2">
                  <c:v>40.85</c:v>
                </c:pt>
                <c:pt idx="3">
                  <c:v>28.9</c:v>
                </c:pt>
                <c:pt idx="4">
                  <c:v>27.84</c:v>
                </c:pt>
                <c:pt idx="5">
                  <c:v>27.33</c:v>
                </c:pt>
                <c:pt idx="6">
                  <c:v>29.06</c:v>
                </c:pt>
                <c:pt idx="7">
                  <c:v>28.19</c:v>
                </c:pt>
                <c:pt idx="8">
                  <c:v>28.32</c:v>
                </c:pt>
                <c:pt idx="9">
                  <c:v>32.87</c:v>
                </c:pt>
                <c:pt idx="10">
                  <c:v>29.98</c:v>
                </c:pt>
                <c:pt idx="11">
                  <c:v>28.29</c:v>
                </c:pt>
                <c:pt idx="12">
                  <c:v>29.16</c:v>
                </c:pt>
                <c:pt idx="13">
                  <c:v>28.37</c:v>
                </c:pt>
                <c:pt idx="14">
                  <c:v>28.23</c:v>
                </c:pt>
                <c:pt idx="15">
                  <c:v>29.24</c:v>
                </c:pt>
                <c:pt idx="16">
                  <c:v>46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B)'!$AB$9</c:f>
              <c:strCache>
                <c:ptCount val="1"/>
                <c:pt idx="0">
                  <c:v>大友　幸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5</c:f>
              <c:numCache>
                <c:formatCode>General</c:formatCode>
                <c:ptCount val="17"/>
              </c:numCache>
            </c:numRef>
          </c:xVal>
          <c:yVal>
            <c:numRef>
              <c:f>'SONIC(B)'!$Q$9:$Q$25</c:f>
              <c:numCache>
                <c:formatCode>General</c:formatCode>
                <c:ptCount val="17"/>
                <c:pt idx="1">
                  <c:v>32.78</c:v>
                </c:pt>
                <c:pt idx="2">
                  <c:v>30.89</c:v>
                </c:pt>
                <c:pt idx="3">
                  <c:v>30.32</c:v>
                </c:pt>
                <c:pt idx="4">
                  <c:v>30.44</c:v>
                </c:pt>
                <c:pt idx="5">
                  <c:v>33.36</c:v>
                </c:pt>
                <c:pt idx="6">
                  <c:v>33.62</c:v>
                </c:pt>
                <c:pt idx="7">
                  <c:v>31.02</c:v>
                </c:pt>
                <c:pt idx="8">
                  <c:v>35.91</c:v>
                </c:pt>
                <c:pt idx="9">
                  <c:v>30.36</c:v>
                </c:pt>
                <c:pt idx="10">
                  <c:v>31.97</c:v>
                </c:pt>
                <c:pt idx="11">
                  <c:v>32.17</c:v>
                </c:pt>
                <c:pt idx="12">
                  <c:v>31.2</c:v>
                </c:pt>
                <c:pt idx="13">
                  <c:v>31.69</c:v>
                </c:pt>
                <c:pt idx="14">
                  <c:v>31.31</c:v>
                </c:pt>
                <c:pt idx="15">
                  <c:v>31.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B)'!$AC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R$9:$R$28</c:f>
              <c:numCache>
                <c:formatCode>General</c:formatCode>
                <c:ptCount val="20"/>
                <c:pt idx="1">
                  <c:v>26.59</c:v>
                </c:pt>
                <c:pt idx="2">
                  <c:v>32.46</c:v>
                </c:pt>
                <c:pt idx="3">
                  <c:v>26.78</c:v>
                </c:pt>
                <c:pt idx="4">
                  <c:v>26.27</c:v>
                </c:pt>
                <c:pt idx="5">
                  <c:v>26.2</c:v>
                </c:pt>
                <c:pt idx="6">
                  <c:v>27</c:v>
                </c:pt>
                <c:pt idx="7">
                  <c:v>26.91</c:v>
                </c:pt>
                <c:pt idx="8">
                  <c:v>26.53</c:v>
                </c:pt>
                <c:pt idx="9">
                  <c:v>26.46</c:v>
                </c:pt>
                <c:pt idx="10">
                  <c:v>29.77</c:v>
                </c:pt>
                <c:pt idx="11">
                  <c:v>26.65</c:v>
                </c:pt>
                <c:pt idx="12">
                  <c:v>27.86</c:v>
                </c:pt>
                <c:pt idx="13">
                  <c:v>26.24</c:v>
                </c:pt>
                <c:pt idx="14">
                  <c:v>26.14</c:v>
                </c:pt>
                <c:pt idx="15">
                  <c:v>26.29</c:v>
                </c:pt>
                <c:pt idx="16">
                  <c:v>26.38</c:v>
                </c:pt>
                <c:pt idx="17">
                  <c:v>26.51</c:v>
                </c:pt>
                <c:pt idx="18">
                  <c:v>26.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5443456"/>
        <c:axId val="58035853"/>
      </c:scatterChart>
      <c:valAx>
        <c:axId val="8544345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5853"/>
        <c:crossesAt val="0"/>
        <c:crossBetween val="midCat"/>
        <c:majorUnit val="5"/>
      </c:valAx>
      <c:valAx>
        <c:axId val="5803585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345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谷口　二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W$9:$W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X$9:$X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Y$9:$Y$28</c:f>
              <c:numCache>
                <c:formatCode>General</c:formatCode>
                <c:ptCount val="20"/>
                <c:pt idx="1">
                  <c:v>-1.08</c:v>
                </c:pt>
                <c:pt idx="2">
                  <c:v>-4.86</c:v>
                </c:pt>
                <c:pt idx="3">
                  <c:v>-10.43</c:v>
                </c:pt>
                <c:pt idx="4">
                  <c:v>-11.02</c:v>
                </c:pt>
                <c:pt idx="5">
                  <c:v>-11.56</c:v>
                </c:pt>
                <c:pt idx="6">
                  <c:v>-12.1</c:v>
                </c:pt>
                <c:pt idx="7">
                  <c:v>-12.63</c:v>
                </c:pt>
                <c:pt idx="8">
                  <c:v>-13.28</c:v>
                </c:pt>
                <c:pt idx="9">
                  <c:v>-14.71</c:v>
                </c:pt>
                <c:pt idx="10">
                  <c:v>-15.45</c:v>
                </c:pt>
                <c:pt idx="11">
                  <c:v>-16.55</c:v>
                </c:pt>
                <c:pt idx="12">
                  <c:v>-17</c:v>
                </c:pt>
                <c:pt idx="13">
                  <c:v>-17.81</c:v>
                </c:pt>
                <c:pt idx="14">
                  <c:v>-18.68</c:v>
                </c:pt>
                <c:pt idx="15">
                  <c:v>-19.3</c:v>
                </c:pt>
                <c:pt idx="16">
                  <c:v>-22</c:v>
                </c:pt>
                <c:pt idx="17">
                  <c:v>-22.79</c:v>
                </c:pt>
                <c:pt idx="18">
                  <c:v>-24.21</c:v>
                </c:pt>
                <c:pt idx="19">
                  <c:v>-2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Z$9:$Z$27</c:f>
              <c:numCache>
                <c:formatCode>General</c:formatCode>
                <c:ptCount val="19"/>
                <c:pt idx="1">
                  <c:v>-2.1</c:v>
                </c:pt>
                <c:pt idx="2">
                  <c:v>-3.93</c:v>
                </c:pt>
                <c:pt idx="3">
                  <c:v>-5</c:v>
                </c:pt>
                <c:pt idx="4">
                  <c:v>-5.99000000000001</c:v>
                </c:pt>
                <c:pt idx="5">
                  <c:v>-7.25</c:v>
                </c:pt>
                <c:pt idx="6">
                  <c:v>-8.34</c:v>
                </c:pt>
                <c:pt idx="7">
                  <c:v>-9.59</c:v>
                </c:pt>
                <c:pt idx="8">
                  <c:v>-10.74</c:v>
                </c:pt>
                <c:pt idx="9">
                  <c:v>-12.28</c:v>
                </c:pt>
                <c:pt idx="10">
                  <c:v>-13.38</c:v>
                </c:pt>
                <c:pt idx="11">
                  <c:v>-14.63</c:v>
                </c:pt>
                <c:pt idx="12">
                  <c:v>-15.22</c:v>
                </c:pt>
                <c:pt idx="13">
                  <c:v>-16.63</c:v>
                </c:pt>
                <c:pt idx="14">
                  <c:v>-18.13</c:v>
                </c:pt>
                <c:pt idx="15">
                  <c:v>-19.1</c:v>
                </c:pt>
                <c:pt idx="16">
                  <c:v>-22.46</c:v>
                </c:pt>
                <c:pt idx="17">
                  <c:v>-26.14</c:v>
                </c:pt>
                <c:pt idx="18">
                  <c:v>-27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AA$9:$AA$28</c:f>
              <c:numCache>
                <c:formatCode>General</c:formatCode>
                <c:ptCount val="20"/>
                <c:pt idx="1">
                  <c:v>-4.64</c:v>
                </c:pt>
                <c:pt idx="2">
                  <c:v>-5.41</c:v>
                </c:pt>
                <c:pt idx="3">
                  <c:v>-8</c:v>
                </c:pt>
                <c:pt idx="4">
                  <c:v>-8</c:v>
                </c:pt>
                <c:pt idx="5">
                  <c:v>-8.22</c:v>
                </c:pt>
                <c:pt idx="6">
                  <c:v>-8.73000000000002</c:v>
                </c:pt>
                <c:pt idx="7">
                  <c:v>-9</c:v>
                </c:pt>
                <c:pt idx="8">
                  <c:v>-9.61000000000001</c:v>
                </c:pt>
                <c:pt idx="9">
                  <c:v>-10.21</c:v>
                </c:pt>
                <c:pt idx="10">
                  <c:v>-11.01</c:v>
                </c:pt>
                <c:pt idx="11">
                  <c:v>-12.08</c:v>
                </c:pt>
                <c:pt idx="12">
                  <c:v>-12.34</c:v>
                </c:pt>
                <c:pt idx="13">
                  <c:v>-13</c:v>
                </c:pt>
                <c:pt idx="14">
                  <c:v>-14.39</c:v>
                </c:pt>
                <c:pt idx="15">
                  <c:v>-15.69</c:v>
                </c:pt>
                <c:pt idx="16">
                  <c:v>-16.83</c:v>
                </c:pt>
                <c:pt idx="17">
                  <c:v>-17.02</c:v>
                </c:pt>
                <c:pt idx="18">
                  <c:v>-18.72</c:v>
                </c:pt>
                <c:pt idx="19">
                  <c:v>-19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B$9:$AB$27</c:f>
              <c:numCache>
                <c:formatCode>General</c:formatCode>
                <c:ptCount val="19"/>
                <c:pt idx="1">
                  <c:v>-2.83</c:v>
                </c:pt>
                <c:pt idx="2">
                  <c:v>-5.02999999999999</c:v>
                </c:pt>
                <c:pt idx="3">
                  <c:v>-10.97</c:v>
                </c:pt>
                <c:pt idx="4">
                  <c:v>-12.23</c:v>
                </c:pt>
                <c:pt idx="5">
                  <c:v>-12.57</c:v>
                </c:pt>
                <c:pt idx="6">
                  <c:v>-13.23</c:v>
                </c:pt>
                <c:pt idx="7">
                  <c:v>-14.43</c:v>
                </c:pt>
                <c:pt idx="8">
                  <c:v>-16.1</c:v>
                </c:pt>
                <c:pt idx="9">
                  <c:v>-17.4</c:v>
                </c:pt>
                <c:pt idx="10">
                  <c:v>-18.52</c:v>
                </c:pt>
                <c:pt idx="11">
                  <c:v>-19.73</c:v>
                </c:pt>
                <c:pt idx="12">
                  <c:v>-20.87</c:v>
                </c:pt>
                <c:pt idx="13">
                  <c:v>-21.75</c:v>
                </c:pt>
                <c:pt idx="14">
                  <c:v>-23.61</c:v>
                </c:pt>
                <c:pt idx="15">
                  <c:v>-24.58</c:v>
                </c:pt>
                <c:pt idx="16">
                  <c:v>-27.52</c:v>
                </c:pt>
                <c:pt idx="17">
                  <c:v>-27.6</c:v>
                </c:pt>
                <c:pt idx="18">
                  <c:v>-28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C$9:$AC$27</c:f>
              <c:numCache>
                <c:formatCode>General</c:formatCode>
                <c:ptCount val="19"/>
                <c:pt idx="1">
                  <c:v>-9.18</c:v>
                </c:pt>
                <c:pt idx="2">
                  <c:v>-11.01</c:v>
                </c:pt>
                <c:pt idx="3">
                  <c:v>-15.91</c:v>
                </c:pt>
                <c:pt idx="4">
                  <c:v>-16.76</c:v>
                </c:pt>
                <c:pt idx="5">
                  <c:v>-18.19</c:v>
                </c:pt>
                <c:pt idx="6">
                  <c:v>-19.4</c:v>
                </c:pt>
                <c:pt idx="7">
                  <c:v>-20.67</c:v>
                </c:pt>
                <c:pt idx="8">
                  <c:v>-22.32</c:v>
                </c:pt>
                <c:pt idx="9">
                  <c:v>-23.58</c:v>
                </c:pt>
                <c:pt idx="10">
                  <c:v>-24.73</c:v>
                </c:pt>
                <c:pt idx="11">
                  <c:v>-28.21</c:v>
                </c:pt>
                <c:pt idx="12">
                  <c:v>-29.1</c:v>
                </c:pt>
                <c:pt idx="13">
                  <c:v>-29.9</c:v>
                </c:pt>
                <c:pt idx="14">
                  <c:v>-31.66</c:v>
                </c:pt>
                <c:pt idx="15">
                  <c:v>-32.87</c:v>
                </c:pt>
                <c:pt idx="16">
                  <c:v>-34.6900000000001</c:v>
                </c:pt>
                <c:pt idx="17">
                  <c:v>-34.22</c:v>
                </c:pt>
                <c:pt idx="18">
                  <c:v>-35.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6242"/>
        <c:axId val="17762737"/>
      </c:scatterChart>
      <c:valAx>
        <c:axId val="6624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62737"/>
        <c:crossesAt val="0"/>
        <c:crossBetween val="midCat"/>
        <c:majorUnit val="5"/>
      </c:valAx>
      <c:valAx>
        <c:axId val="1776273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400</xdr:colOff>
      <xdr:row>0</xdr:row>
      <xdr:rowOff>38160</xdr:rowOff>
    </xdr:from>
    <xdr:to>
      <xdr:col>62</xdr:col>
      <xdr:colOff>64800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2401524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280</xdr:colOff>
      <xdr:row>0</xdr:row>
      <xdr:rowOff>38160</xdr:rowOff>
    </xdr:from>
    <xdr:to>
      <xdr:col>88</xdr:col>
      <xdr:colOff>588600</xdr:colOff>
      <xdr:row>48</xdr:row>
      <xdr:rowOff>142920</xdr:rowOff>
    </xdr:to>
    <xdr:graphicFrame>
      <xdr:nvGraphicFramePr>
        <xdr:cNvPr id="1" name="Chart 2"/>
        <xdr:cNvGraphicFramePr/>
      </xdr:nvGraphicFramePr>
      <xdr:xfrm>
        <a:off x="4261140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2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3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400</xdr:colOff>
      <xdr:row>0</xdr:row>
      <xdr:rowOff>38160</xdr:rowOff>
    </xdr:from>
    <xdr:to>
      <xdr:col>62</xdr:col>
      <xdr:colOff>648000</xdr:colOff>
      <xdr:row>48</xdr:row>
      <xdr:rowOff>142920</xdr:rowOff>
    </xdr:to>
    <xdr:graphicFrame>
      <xdr:nvGraphicFramePr>
        <xdr:cNvPr id="4" name="Chart 1"/>
        <xdr:cNvGraphicFramePr/>
      </xdr:nvGraphicFramePr>
      <xdr:xfrm>
        <a:off x="2401524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280</xdr:colOff>
      <xdr:row>0</xdr:row>
      <xdr:rowOff>38160</xdr:rowOff>
    </xdr:from>
    <xdr:to>
      <xdr:col>88</xdr:col>
      <xdr:colOff>588600</xdr:colOff>
      <xdr:row>48</xdr:row>
      <xdr:rowOff>142920</xdr:rowOff>
    </xdr:to>
    <xdr:graphicFrame>
      <xdr:nvGraphicFramePr>
        <xdr:cNvPr id="5" name="Chart 2"/>
        <xdr:cNvGraphicFramePr/>
      </xdr:nvGraphicFramePr>
      <xdr:xfrm>
        <a:off x="4261140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6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7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8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9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10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11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 t="n">
        <v>13</v>
      </c>
      <c r="D14" s="12" t="str">
        <f aca="false">IF(C14="","",CONCATENATE(A$2,,A$3,,A$4,"\LC",C14,"01.DAT"))</f>
        <v>D:\My Documents1\ita2012\SP\SP12_09\LC1301.DAT</v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4</v>
      </c>
      <c r="D15" s="12" t="str">
        <f aca="false">IF(C15="","",CONCATENATE(A$2,,A$3,,A$4,"\LC",C15,"01.DAT"))</f>
        <v>D:\My Documents1\ita2012\SP\SP12_09\LC1401.DAT</v>
      </c>
    </row>
    <row r="16" customFormat="false" ht="13.5" hidden="false" customHeight="false" outlineLevel="0" collapsed="false">
      <c r="A16" s="13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1</v>
      </c>
      <c r="B17" s="16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1</v>
      </c>
      <c r="B18" s="16" t="n">
        <v>1</v>
      </c>
      <c r="C18" s="15" t="n">
        <v>11</v>
      </c>
      <c r="D18" s="12" t="str">
        <f aca="false">IF(C18="","",CONCATENATE(A$2,,A$3,,A$4,"\LC",C18,"01.DAT"))</f>
        <v>D:\My Documents1\ita2012\SP\SP12_09\LC1101.DAT</v>
      </c>
    </row>
    <row r="19" customFormat="false" ht="13.5" hidden="false" customHeight="false" outlineLevel="0" collapsed="false">
      <c r="A19" s="17" t="s">
        <v>12</v>
      </c>
      <c r="B19" s="14" t="n">
        <v>3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 t="s">
        <v>12</v>
      </c>
      <c r="B20" s="16" t="n">
        <v>2</v>
      </c>
      <c r="C20" s="15" t="n">
        <v>15</v>
      </c>
      <c r="D20" s="12" t="str">
        <f aca="false">IF(C20="","",CONCATENATE(A$2,,A$3,,A$4,"\LC",C20,"01.DAT"))</f>
        <v>D:\My Documents1\ita2012\SP\SP12_09\LC1501.DAT</v>
      </c>
    </row>
    <row r="21" customFormat="false" ht="13.5" hidden="false" customHeight="false" outlineLevel="0" collapsed="false">
      <c r="A21" s="17" t="s">
        <v>12</v>
      </c>
      <c r="B21" s="16" t="n">
        <v>1</v>
      </c>
      <c r="C21" s="15" t="n">
        <v>16</v>
      </c>
      <c r="D21" s="12" t="str">
        <f aca="false">IF(C21="","",CONCATENATE(A$2,,A$3,,A$4,"\LC",C21,"01.DAT"))</f>
        <v>D:\My Documents1\ita2012\SP\SP12_09\LC1601.DAT</v>
      </c>
    </row>
    <row r="22" customFormat="false" ht="13.5" hidden="false" customHeight="false" outlineLevel="0" collapsed="false">
      <c r="A22" s="13" t="s">
        <v>13</v>
      </c>
      <c r="B22" s="14" t="n">
        <v>2</v>
      </c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 t="s">
        <v>13</v>
      </c>
      <c r="B23" s="14" t="n">
        <v>1</v>
      </c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 t="s">
        <v>14</v>
      </c>
      <c r="B24" s="14" t="n">
        <v>2</v>
      </c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 t="s">
        <v>14</v>
      </c>
      <c r="B25" s="16" t="n">
        <v>1</v>
      </c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 t="s">
        <v>15</v>
      </c>
      <c r="B26" s="16" t="n">
        <v>1</v>
      </c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 t="s">
        <v>16</v>
      </c>
      <c r="B27" s="16" t="n">
        <v>1</v>
      </c>
      <c r="C27" s="18" t="n">
        <v>12</v>
      </c>
      <c r="D27" s="19" t="str">
        <f aca="false">IF(C27="","",CONCATENATE(A$2,,A$3,,A$4,"\LC",C27,"01.DAT"))</f>
        <v>D:\My Documents1\ita2012\SP\SP12_09\LC1201.DAT</v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L19" activeCellId="0" sqref="A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7.25"/>
    <col collapsed="false" customWidth="true" hidden="false" outlineLevel="0" max="39" min="39" style="0" width="16.12"/>
    <col collapsed="false" customWidth="true" hidden="false" outlineLevel="0" max="40" min="40" style="0" width="17.25"/>
    <col collapsed="false" customWidth="true" hidden="false" outlineLevel="0" max="41" min="41" style="0" width="16.75"/>
  </cols>
  <sheetData>
    <row r="1" customFormat="false" ht="14.25" hidden="false" customHeight="false" outlineLevel="0" collapsed="false">
      <c r="M1" s="0" t="s">
        <v>10</v>
      </c>
      <c r="S1" s="0" t="s">
        <v>11</v>
      </c>
      <c r="Y1" s="0" t="s">
        <v>12</v>
      </c>
      <c r="AF1" s="24"/>
      <c r="AG1" s="1"/>
      <c r="AH1" s="1" t="s">
        <v>10</v>
      </c>
      <c r="AI1" s="1" t="s">
        <v>11</v>
      </c>
      <c r="AJ1" s="25" t="s">
        <v>12</v>
      </c>
      <c r="AL1" s="24" t="s">
        <v>10</v>
      </c>
      <c r="AM1" s="1" t="s">
        <v>11</v>
      </c>
      <c r="AN1" s="26" t="s">
        <v>12</v>
      </c>
      <c r="AO1" s="1" t="s">
        <v>16</v>
      </c>
    </row>
    <row r="2" customFormat="false" ht="14.25" hidden="false" customHeight="false" outlineLevel="0" collapsed="false">
      <c r="A2" s="27" t="s">
        <v>17</v>
      </c>
      <c r="B2" s="28" t="s">
        <v>18</v>
      </c>
      <c r="C2" s="28" t="s">
        <v>19</v>
      </c>
      <c r="D2" s="28" t="s">
        <v>20</v>
      </c>
      <c r="E2" s="28" t="s">
        <v>21</v>
      </c>
      <c r="F2" s="8"/>
      <c r="G2" s="27" t="s">
        <v>17</v>
      </c>
      <c r="H2" s="28" t="s">
        <v>18</v>
      </c>
      <c r="I2" s="28" t="s">
        <v>19</v>
      </c>
      <c r="J2" s="28" t="s">
        <v>20</v>
      </c>
      <c r="K2" s="28" t="s">
        <v>21</v>
      </c>
      <c r="L2" s="8"/>
      <c r="M2" s="27" t="s">
        <v>17</v>
      </c>
      <c r="N2" s="28" t="s">
        <v>18</v>
      </c>
      <c r="O2" s="28" t="s">
        <v>19</v>
      </c>
      <c r="P2" s="28" t="s">
        <v>20</v>
      </c>
      <c r="Q2" s="28" t="s">
        <v>21</v>
      </c>
      <c r="R2" s="8"/>
      <c r="S2" s="27" t="s">
        <v>17</v>
      </c>
      <c r="T2" s="28" t="s">
        <v>18</v>
      </c>
      <c r="U2" s="28" t="s">
        <v>19</v>
      </c>
      <c r="V2" s="28" t="s">
        <v>20</v>
      </c>
      <c r="W2" s="28" t="s">
        <v>21</v>
      </c>
      <c r="X2" s="8"/>
      <c r="Y2" s="27" t="s">
        <v>17</v>
      </c>
      <c r="Z2" s="28" t="s">
        <v>18</v>
      </c>
      <c r="AA2" s="28" t="s">
        <v>19</v>
      </c>
      <c r="AB2" s="28" t="s">
        <v>20</v>
      </c>
      <c r="AC2" s="28" t="s">
        <v>21</v>
      </c>
      <c r="AD2" s="8"/>
      <c r="AF2" s="29" t="str">
        <f aca="false">IF(B3="","",CONCATENATE(A3," ",B3," ",C3,"L"))</f>
        <v/>
      </c>
      <c r="AG2" s="2" t="str">
        <f aca="false">IF(H3="","",CONCATENATE(G3," ",H3," ",I3,"L"))</f>
        <v/>
      </c>
      <c r="AH2" s="2" t="str">
        <f aca="false">IF(N3="","",CONCATENATE(M3," ",N3," ",O3,"L"))</f>
        <v>1 梅森　伸也 18L</v>
      </c>
      <c r="AI2" s="2" t="str">
        <f aca="false">IF(T3="","",CONCATENATE(S3," ",T3," ",U3,"L"))</f>
        <v>1 梅森　伸也 16L</v>
      </c>
      <c r="AJ2" s="30" t="str">
        <f aca="false">IF(Z3="","",CONCATENATE(Y3," ",Z3," ",AA3,"L"))</f>
        <v>1 三澤　崇弘 20L</v>
      </c>
      <c r="AL2" s="29" t="s">
        <v>22</v>
      </c>
      <c r="AM2" s="2" t="s">
        <v>23</v>
      </c>
      <c r="AN2" s="31" t="s">
        <v>24</v>
      </c>
      <c r="AO2" s="2" t="s">
        <v>25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2"/>
      <c r="G3" s="9" t="e">
        <f aca="false">RANK(L3,L$3:L$52)</f>
        <v>#VALUE!</v>
      </c>
      <c r="H3" s="10"/>
      <c r="I3" s="10"/>
      <c r="J3" s="10"/>
      <c r="K3" s="10"/>
      <c r="L3" s="32"/>
      <c r="M3" s="9" t="n">
        <f aca="false">RANK(R3,R$3:R$52)</f>
        <v>1</v>
      </c>
      <c r="N3" s="33" t="s">
        <v>26</v>
      </c>
      <c r="O3" s="10" t="n">
        <v>18</v>
      </c>
      <c r="P3" s="10" t="n">
        <v>488.18</v>
      </c>
      <c r="Q3" s="10" t="n">
        <v>27.28</v>
      </c>
      <c r="R3" s="32" t="n">
        <v>18.0368716457045</v>
      </c>
      <c r="S3" s="9" t="n">
        <f aca="false">RANK(X3,X$3:X$52)</f>
        <v>1</v>
      </c>
      <c r="T3" s="33" t="s">
        <v>26</v>
      </c>
      <c r="U3" s="10" t="n">
        <v>16</v>
      </c>
      <c r="V3" s="10" t="n">
        <v>486.66</v>
      </c>
      <c r="W3" s="10" t="n">
        <v>28.54</v>
      </c>
      <c r="X3" s="32" t="n">
        <v>16.0328771627009</v>
      </c>
      <c r="Y3" s="9" t="n">
        <f aca="false">RANK(AD3,AD$3:AD$52)</f>
        <v>1</v>
      </c>
      <c r="Z3" s="33" t="s">
        <v>27</v>
      </c>
      <c r="AA3" s="10" t="n">
        <v>20</v>
      </c>
      <c r="AB3" s="10" t="n">
        <v>503.8</v>
      </c>
      <c r="AC3" s="10" t="n">
        <v>25.45</v>
      </c>
      <c r="AD3" s="32" t="n">
        <v>20.0396982929734</v>
      </c>
      <c r="AF3" s="34" t="str">
        <f aca="false">IF(B4="","",CONCATENATE(A4," ",B4," ",C4,"L"))</f>
        <v/>
      </c>
      <c r="AG3" s="3" t="str">
        <f aca="false">IF(H4="","",CONCATENATE(G4," ",H4," ",I4,"L"))</f>
        <v/>
      </c>
      <c r="AH3" s="3" t="str">
        <f aca="false">IF(N4="","",CONCATENATE(M4," ",N4," ",O4,"L"))</f>
        <v>2 久埜　竜平 18L</v>
      </c>
      <c r="AI3" s="2" t="str">
        <f aca="false">IF(T4="","",CONCATENATE(S4," ",T4," ",U4,"L"))</f>
        <v>2 谷口　亘佑 16L</v>
      </c>
      <c r="AJ3" s="35" t="str">
        <f aca="false">IF(Z4="","",CONCATENATE(Y4," ",Z4," ",AA4,"L"))</f>
        <v>2 佐々木雅彦 19L</v>
      </c>
      <c r="AL3" s="34" t="s">
        <v>28</v>
      </c>
      <c r="AM3" s="3" t="s">
        <v>29</v>
      </c>
      <c r="AN3" s="36" t="s">
        <v>30</v>
      </c>
      <c r="AO3" s="3" t="s">
        <v>31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n">
        <f aca="false">RANK(R4,R$3:R$52)</f>
        <v>2</v>
      </c>
      <c r="N4" s="37" t="s">
        <v>32</v>
      </c>
      <c r="O4" s="14" t="n">
        <v>18</v>
      </c>
      <c r="P4" s="14" t="n">
        <v>490.6</v>
      </c>
      <c r="Q4" s="14" t="n">
        <v>27.3</v>
      </c>
      <c r="R4" s="12" t="n">
        <v>18.0366897676315</v>
      </c>
      <c r="S4" s="13" t="n">
        <f aca="false">RANK(X4,X$3:X$52)</f>
        <v>2</v>
      </c>
      <c r="T4" s="37" t="s">
        <v>33</v>
      </c>
      <c r="U4" s="14" t="n">
        <v>16</v>
      </c>
      <c r="V4" s="14" t="n">
        <v>486.98</v>
      </c>
      <c r="W4" s="14" t="n">
        <v>29.77</v>
      </c>
      <c r="X4" s="12" t="n">
        <v>16.0328555587498</v>
      </c>
      <c r="Y4" s="13" t="n">
        <f aca="false">RANK(AD4,AD$3:AD$52)</f>
        <v>2</v>
      </c>
      <c r="Z4" s="37" t="s">
        <v>34</v>
      </c>
      <c r="AA4" s="14" t="n">
        <v>19</v>
      </c>
      <c r="AB4" s="14" t="n">
        <v>497.8</v>
      </c>
      <c r="AC4" s="14" t="n">
        <v>25.92</v>
      </c>
      <c r="AD4" s="12" t="n">
        <v>19.0381679389313</v>
      </c>
      <c r="AF4" s="34" t="str">
        <f aca="false">IF(B5="","",CONCATENATE(A5," ",B5," ",C5,"L"))</f>
        <v/>
      </c>
      <c r="AG4" s="3" t="str">
        <f aca="false">IF(H5="","",CONCATENATE(G5," ",H5," ",I5,"L"))</f>
        <v/>
      </c>
      <c r="AH4" s="3" t="str">
        <f aca="false">IF(N5="","",CONCATENATE(M5," ",N5," ",O5,"L"))</f>
        <v>3 塗　　計次 18L</v>
      </c>
      <c r="AI4" s="2" t="str">
        <f aca="false">IF(T5="","",CONCATENATE(S5," ",T5," ",U5,"L"))</f>
        <v>3 大門　真一 14L</v>
      </c>
      <c r="AJ4" s="35" t="str">
        <f aca="false">IF(Z5="","",CONCATENATE(Y5," ",Z5," ",AA5,"L"))</f>
        <v>3 梅森　伸也 19L</v>
      </c>
      <c r="AL4" s="34" t="s">
        <v>35</v>
      </c>
      <c r="AM4" s="3" t="s">
        <v>36</v>
      </c>
      <c r="AN4" s="36" t="s">
        <v>37</v>
      </c>
      <c r="AO4" s="3" t="s">
        <v>38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n">
        <f aca="false">RANK(R5,R$3:R$52)</f>
        <v>3</v>
      </c>
      <c r="N5" s="37" t="s">
        <v>39</v>
      </c>
      <c r="O5" s="14" t="n">
        <v>18</v>
      </c>
      <c r="P5" s="14" t="n">
        <v>497.86</v>
      </c>
      <c r="Q5" s="14" t="n">
        <v>27.78</v>
      </c>
      <c r="R5" s="12" t="n">
        <v>18.036154742297</v>
      </c>
      <c r="S5" s="13" t="n">
        <f aca="false">RANK(X5,X$3:X$52)</f>
        <v>3</v>
      </c>
      <c r="T5" s="37" t="s">
        <v>40</v>
      </c>
      <c r="U5" s="14" t="n">
        <v>14</v>
      </c>
      <c r="V5" s="14" t="n">
        <v>483.19</v>
      </c>
      <c r="W5" s="14" t="n">
        <v>29.45</v>
      </c>
      <c r="X5" s="12" t="n">
        <v>14.0289741095635</v>
      </c>
      <c r="Y5" s="13" t="n">
        <f aca="false">RANK(AD5,AD$3:AD$52)</f>
        <v>3</v>
      </c>
      <c r="Z5" s="37" t="s">
        <v>26</v>
      </c>
      <c r="AA5" s="14" t="n">
        <v>19</v>
      </c>
      <c r="AB5" s="14" t="n">
        <v>503.24</v>
      </c>
      <c r="AC5" s="14" t="n">
        <v>26.16</v>
      </c>
      <c r="AD5" s="12" t="n">
        <v>19.0377553453621</v>
      </c>
      <c r="AF5" s="34" t="str">
        <f aca="false">IF(B6="","",CONCATENATE(A6," ",B6," ",C6,"L"))</f>
        <v/>
      </c>
      <c r="AG5" s="3" t="str">
        <f aca="false">IF(H6="","",CONCATENATE(G6," ",H6," ",I6,"L"))</f>
        <v/>
      </c>
      <c r="AH5" s="3" t="str">
        <f aca="false">IF(N6="","",CONCATENATE(M6," ",N6," ",O6,"L"))</f>
        <v>4 佐々木雅彦 18L</v>
      </c>
      <c r="AI5" s="2" t="str">
        <f aca="false">IF(T6="","",CONCATENATE(S6," ",T6," ",U6,"L"))</f>
        <v/>
      </c>
      <c r="AJ5" s="35" t="str">
        <f aca="false">IF(Z6="","",CONCATENATE(Y6," ",Z6," ",AA6,"L"))</f>
        <v>4 野島　紘道 19L</v>
      </c>
      <c r="AL5" s="34" t="s">
        <v>41</v>
      </c>
      <c r="AM5" s="3"/>
      <c r="AN5" s="36" t="s">
        <v>42</v>
      </c>
      <c r="AO5" s="3"/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n">
        <f aca="false">RANK(R6,R$3:R$52)</f>
        <v>4</v>
      </c>
      <c r="N6" s="37" t="s">
        <v>34</v>
      </c>
      <c r="O6" s="14" t="n">
        <v>18</v>
      </c>
      <c r="P6" s="14" t="n">
        <v>501.87</v>
      </c>
      <c r="Q6" s="14" t="n">
        <v>27.68</v>
      </c>
      <c r="R6" s="12" t="n">
        <v>18.0358658616773</v>
      </c>
      <c r="S6" s="13" t="n">
        <f aca="false">RANK(X6,X$3:X$52)</f>
        <v>4</v>
      </c>
      <c r="T6" s="14"/>
      <c r="U6" s="14"/>
      <c r="V6" s="14"/>
      <c r="W6" s="14" t="n">
        <v>21474836.47</v>
      </c>
      <c r="X6" s="12" t="n">
        <v>0</v>
      </c>
      <c r="Y6" s="13" t="n">
        <f aca="false">RANK(AD6,AD$3:AD$52)</f>
        <v>4</v>
      </c>
      <c r="Z6" s="37" t="s">
        <v>43</v>
      </c>
      <c r="AA6" s="14" t="n">
        <v>19</v>
      </c>
      <c r="AB6" s="14" t="n">
        <v>503.93</v>
      </c>
      <c r="AC6" s="14" t="n">
        <v>26.85</v>
      </c>
      <c r="AD6" s="12" t="n">
        <v>19.0377036493164</v>
      </c>
      <c r="AF6" s="34" t="str">
        <f aca="false">IF(B7="","",CONCATENATE(A7," ",B7," ",C7,"L"))</f>
        <v/>
      </c>
      <c r="AG6" s="3" t="str">
        <f aca="false">IF(H7="","",CONCATENATE(G7," ",H7," ",I7,"L"))</f>
        <v/>
      </c>
      <c r="AH6" s="3" t="str">
        <f aca="false">IF(N7="","",CONCATENATE(M7," ",N7," ",O7,"L"))</f>
        <v>5 小林謙一郎 18L</v>
      </c>
      <c r="AI6" s="2" t="str">
        <f aca="false">IF(T7="","",CONCATENATE(S7," ",T7," ",U7,"L"))</f>
        <v/>
      </c>
      <c r="AJ6" s="35" t="str">
        <f aca="false">IF(Z7="","",CONCATENATE(Y7," ",Z7," ",AA7,"L"))</f>
        <v>5 久埜　竜平 19L</v>
      </c>
      <c r="AL6" s="34" t="s">
        <v>44</v>
      </c>
      <c r="AM6" s="3"/>
      <c r="AN6" s="36" t="s">
        <v>45</v>
      </c>
      <c r="AO6" s="3"/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n">
        <f aca="false">RANK(R7,R$3:R$52)</f>
        <v>5</v>
      </c>
      <c r="N7" s="37" t="s">
        <v>46</v>
      </c>
      <c r="O7" s="14" t="n">
        <v>18</v>
      </c>
      <c r="P7" s="14" t="n">
        <v>505.71</v>
      </c>
      <c r="Q7" s="14" t="n">
        <v>27.87</v>
      </c>
      <c r="R7" s="12" t="n">
        <v>18.035593521979</v>
      </c>
      <c r="S7" s="13" t="n">
        <f aca="false">RANK(X7,X$3:X$52)</f>
        <v>4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7" t="s">
        <v>32</v>
      </c>
      <c r="AA7" s="14" t="n">
        <v>19</v>
      </c>
      <c r="AB7" s="14" t="n">
        <v>504.16</v>
      </c>
      <c r="AC7" s="14" t="n">
        <v>26.4</v>
      </c>
      <c r="AD7" s="12" t="n">
        <v>19.0376864487464</v>
      </c>
      <c r="AF7" s="34" t="str">
        <f aca="false">IF(B8="","",CONCATENATE(A8," ",B8," ",C8,"L"))</f>
        <v/>
      </c>
      <c r="AG7" s="3" t="str">
        <f aca="false">IF(H8="","",CONCATENATE(G8," ",H8," ",I8,"L"))</f>
        <v/>
      </c>
      <c r="AH7" s="3" t="str">
        <f aca="false">IF(N8="","",CONCATENATE(M8," ",N8," ",O8,"L"))</f>
        <v>6 三澤　崇弘 18L</v>
      </c>
      <c r="AI7" s="2" t="str">
        <f aca="false">IF(T8="","",CONCATENATE(S8," ",T8," ",U8,"L"))</f>
        <v/>
      </c>
      <c r="AJ7" s="35" t="str">
        <f aca="false">IF(Z8="","",CONCATENATE(Y8," ",Z8," ",AA8,"L"))</f>
        <v>6 小林謙一郎 19L</v>
      </c>
      <c r="AL7" s="34" t="s">
        <v>47</v>
      </c>
      <c r="AM7" s="3"/>
      <c r="AN7" s="36" t="s">
        <v>48</v>
      </c>
      <c r="AO7" s="3"/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n">
        <f aca="false">RANK(R8,R$3:R$52)</f>
        <v>6</v>
      </c>
      <c r="N8" s="37" t="s">
        <v>27</v>
      </c>
      <c r="O8" s="14" t="n">
        <v>18</v>
      </c>
      <c r="P8" s="14" t="n">
        <v>507.38</v>
      </c>
      <c r="Q8" s="14" t="n">
        <v>26.56</v>
      </c>
      <c r="R8" s="12" t="n">
        <v>18.0354763687966</v>
      </c>
      <c r="S8" s="13" t="n">
        <f aca="false">RANK(X8,X$3:X$52)</f>
        <v>4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7" t="s">
        <v>46</v>
      </c>
      <c r="AA8" s="14" t="n">
        <v>19</v>
      </c>
      <c r="AB8" s="14" t="n">
        <v>504.51</v>
      </c>
      <c r="AC8" s="14" t="n">
        <v>26.14</v>
      </c>
      <c r="AD8" s="12" t="n">
        <v>19.0376603040574</v>
      </c>
      <c r="AF8" s="34" t="str">
        <f aca="false">IF(B9="","",CONCATENATE(A9," ",B9," ",C9,"L"))</f>
        <v/>
      </c>
      <c r="AG8" s="3" t="str">
        <f aca="false">IF(H9="","",CONCATENATE(G9," ",H9," ",I9,"L"))</f>
        <v/>
      </c>
      <c r="AH8" s="3" t="str">
        <f aca="false">IF(N9="","",CONCATENATE(M9," ",N9," ",O9,"L"))</f>
        <v>7 野島　紘道 17L</v>
      </c>
      <c r="AI8" s="2" t="str">
        <f aca="false">IF(T9="","",CONCATENATE(S9," ",T9," ",U9,"L"))</f>
        <v/>
      </c>
      <c r="AJ8" s="35" t="str">
        <f aca="false">IF(Z9="","",CONCATENATE(Y9," ",Z9," ",AA9,"L"))</f>
        <v>7 柏谷　　仁 18L</v>
      </c>
      <c r="AL8" s="34" t="s">
        <v>49</v>
      </c>
      <c r="AM8" s="3"/>
      <c r="AN8" s="36" t="s">
        <v>50</v>
      </c>
      <c r="AO8" s="3"/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n">
        <f aca="false">RANK(R9,R$3:R$52)</f>
        <v>7</v>
      </c>
      <c r="N9" s="37" t="s">
        <v>43</v>
      </c>
      <c r="O9" s="14" t="n">
        <v>17</v>
      </c>
      <c r="P9" s="14" t="n">
        <v>484.08</v>
      </c>
      <c r="Q9" s="14" t="n">
        <v>27.19</v>
      </c>
      <c r="R9" s="12" t="n">
        <v>17.0351181622872</v>
      </c>
      <c r="S9" s="13" t="n">
        <f aca="false">RANK(X9,X$3:X$52)</f>
        <v>4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37" t="s">
        <v>51</v>
      </c>
      <c r="AA9" s="14" t="n">
        <v>18</v>
      </c>
      <c r="AB9" s="14" t="n">
        <v>480.01</v>
      </c>
      <c r="AC9" s="14" t="n">
        <v>26.6</v>
      </c>
      <c r="AD9" s="12" t="n">
        <v>18.0374992187663</v>
      </c>
      <c r="AF9" s="34" t="str">
        <f aca="false">IF(B10="","",CONCATENATE(A10," ",B10," ",C10,"L"))</f>
        <v/>
      </c>
      <c r="AG9" s="3" t="str">
        <f aca="false">IF(H10="","",CONCATENATE(G10," ",H10," ",I10,"L"))</f>
        <v/>
      </c>
      <c r="AH9" s="3" t="str">
        <f aca="false">IF(N10="","",CONCATENATE(M10," ",N10," ",O10,"L"))</f>
        <v>8 野村　順一 17L</v>
      </c>
      <c r="AI9" s="2" t="str">
        <f aca="false">IF(T10="","",CONCATENATE(S10," ",T10," ",U10,"L"))</f>
        <v/>
      </c>
      <c r="AJ9" s="35" t="str">
        <f aca="false">IF(Z10="","",CONCATENATE(Y10," ",Z10," ",AA10,"L"))</f>
        <v>8 野村　順一 18L</v>
      </c>
      <c r="AL9" s="34" t="s">
        <v>52</v>
      </c>
      <c r="AM9" s="3"/>
      <c r="AN9" s="36" t="s">
        <v>53</v>
      </c>
      <c r="AO9" s="3"/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n">
        <f aca="false">RANK(R10,R$3:R$52)</f>
        <v>8</v>
      </c>
      <c r="N10" s="37" t="s">
        <v>54</v>
      </c>
      <c r="O10" s="14" t="n">
        <v>17</v>
      </c>
      <c r="P10" s="14" t="n">
        <v>485.15</v>
      </c>
      <c r="Q10" s="14" t="n">
        <v>27.02</v>
      </c>
      <c r="R10" s="12" t="n">
        <v>17.0350407090591</v>
      </c>
      <c r="S10" s="13" t="n">
        <f aca="false">RANK(X10,X$3:X$52)</f>
        <v>4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37" t="s">
        <v>54</v>
      </c>
      <c r="AA10" s="14" t="n">
        <v>18</v>
      </c>
      <c r="AB10" s="14" t="n">
        <v>481.26</v>
      </c>
      <c r="AC10" s="14" t="n">
        <v>26.04</v>
      </c>
      <c r="AD10" s="12" t="n">
        <v>18.0374018202219</v>
      </c>
      <c r="AF10" s="34" t="str">
        <f aca="false">IF(B11="","",CONCATENATE(A11," ",B11," ",C11,"L"))</f>
        <v/>
      </c>
      <c r="AG10" s="3" t="str">
        <f aca="false">IF(H11="","",CONCATENATE(G11," ",H11," ",I11,"L"))</f>
        <v/>
      </c>
      <c r="AH10" s="3" t="str">
        <f aca="false">IF(N11="","",CONCATENATE(M11," ",N11," ",O11,"L"))</f>
        <v>9 山岸　　純 17L</v>
      </c>
      <c r="AI10" s="2" t="str">
        <f aca="false">IF(T11="","",CONCATENATE(S11," ",T11," ",U11,"L"))</f>
        <v/>
      </c>
      <c r="AJ10" s="35" t="str">
        <f aca="false">IF(Z11="","",CONCATENATE(Y11," ",Z11," ",AA11,"L"))</f>
        <v>9 武田　剛志 18L</v>
      </c>
      <c r="AL10" s="34" t="s">
        <v>55</v>
      </c>
      <c r="AM10" s="3"/>
      <c r="AN10" s="36" t="s">
        <v>56</v>
      </c>
      <c r="AO10" s="3"/>
    </row>
    <row r="11" customFormat="false" ht="13.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n">
        <f aca="false">RANK(R11,R$3:R$52)</f>
        <v>9</v>
      </c>
      <c r="N11" s="37" t="s">
        <v>57</v>
      </c>
      <c r="O11" s="14" t="n">
        <v>17</v>
      </c>
      <c r="P11" s="14" t="n">
        <v>487.01</v>
      </c>
      <c r="Q11" s="14" t="n">
        <v>27.76</v>
      </c>
      <c r="R11" s="12" t="n">
        <v>17.0349068807622</v>
      </c>
      <c r="S11" s="13" t="n">
        <f aca="false">RANK(X11,X$3:X$52)</f>
        <v>4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9</v>
      </c>
      <c r="Z11" s="37" t="s">
        <v>58</v>
      </c>
      <c r="AA11" s="14" t="n">
        <v>18</v>
      </c>
      <c r="AB11" s="14" t="n">
        <v>487.69</v>
      </c>
      <c r="AC11" s="14" t="n">
        <v>26.49</v>
      </c>
      <c r="AD11" s="12" t="n">
        <v>18.036908691997</v>
      </c>
      <c r="AF11" s="34" t="str">
        <f aca="false">IF(B12="","",CONCATENATE(A12," ",B12," ",C12,"L"))</f>
        <v/>
      </c>
      <c r="AG11" s="3" t="str">
        <f aca="false">IF(H12="","",CONCATENATE(G12," ",H12," ",I12,"L"))</f>
        <v/>
      </c>
      <c r="AH11" s="3" t="str">
        <f aca="false">IF(N12="","",CONCATENATE(M12," ",N12," ",O12,"L"))</f>
        <v>10 柏谷　　仁 17L</v>
      </c>
      <c r="AI11" s="2" t="str">
        <f aca="false">IF(T12="","",CONCATENATE(S12," ",T12," ",U12,"L"))</f>
        <v/>
      </c>
      <c r="AJ11" s="35" t="str">
        <f aca="false">IF(Z12="","",CONCATENATE(Y12," ",Z12," ",AA12,"L"))</f>
        <v>10 山岸　　純 18L</v>
      </c>
      <c r="AL11" s="34" t="s">
        <v>59</v>
      </c>
      <c r="AM11" s="3"/>
      <c r="AN11" s="36" t="s">
        <v>60</v>
      </c>
      <c r="AO11" s="3"/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n">
        <f aca="false">RANK(R12,R$3:R$52)</f>
        <v>10</v>
      </c>
      <c r="N12" s="37" t="s">
        <v>51</v>
      </c>
      <c r="O12" s="14" t="n">
        <v>17</v>
      </c>
      <c r="P12" s="14" t="n">
        <v>487.63</v>
      </c>
      <c r="Q12" s="14" t="n">
        <v>28.2</v>
      </c>
      <c r="R12" s="12" t="n">
        <v>17.0348624982056</v>
      </c>
      <c r="S12" s="13" t="n">
        <f aca="false">RANK(X12,X$3:X$52)</f>
        <v>4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10</v>
      </c>
      <c r="Z12" s="37" t="s">
        <v>57</v>
      </c>
      <c r="AA12" s="14" t="n">
        <v>18</v>
      </c>
      <c r="AB12" s="14" t="n">
        <v>500.39</v>
      </c>
      <c r="AC12" s="14" t="n">
        <v>27.05</v>
      </c>
      <c r="AD12" s="12" t="n">
        <v>18.0359719418853</v>
      </c>
      <c r="AF12" s="34" t="str">
        <f aca="false">IF(B13="","",CONCATENATE(A13," ",B13," ",C13,"L"))</f>
        <v/>
      </c>
      <c r="AG12" s="3" t="str">
        <f aca="false">IF(H13="","",CONCATENATE(G13," ",H13," ",I13,"L"))</f>
        <v/>
      </c>
      <c r="AH12" s="3" t="str">
        <f aca="false">IF(N13="","",CONCATENATE(M13," ",N13," ",O13,"L"))</f>
        <v>11 小野　輝昭 16L</v>
      </c>
      <c r="AI12" s="2" t="str">
        <f aca="false">IF(T13="","",CONCATENATE(S13," ",T13," ",U13,"L"))</f>
        <v/>
      </c>
      <c r="AJ12" s="35" t="str">
        <f aca="false">IF(Z13="","",CONCATENATE(Y13," ",Z13," ",AA13,"L"))</f>
        <v>11 小野　輝昭 17L</v>
      </c>
      <c r="AL12" s="34" t="s">
        <v>61</v>
      </c>
      <c r="AM12" s="3"/>
      <c r="AN12" s="36" t="s">
        <v>62</v>
      </c>
      <c r="AO12" s="3"/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11</v>
      </c>
      <c r="N13" s="37" t="s">
        <v>63</v>
      </c>
      <c r="O13" s="14" t="n">
        <v>16</v>
      </c>
      <c r="P13" s="14" t="n">
        <v>486.5</v>
      </c>
      <c r="Q13" s="14" t="n">
        <v>30</v>
      </c>
      <c r="R13" s="12" t="n">
        <v>16.032887975334</v>
      </c>
      <c r="S13" s="13" t="n">
        <f aca="false">RANK(X13,X$3:X$52)</f>
        <v>4</v>
      </c>
      <c r="T13" s="14"/>
      <c r="U13" s="14"/>
      <c r="V13" s="14"/>
      <c r="W13" s="14"/>
      <c r="X13" s="12"/>
      <c r="Y13" s="13" t="n">
        <f aca="false">RANK(AD13,AD$3:AD$52)</f>
        <v>11</v>
      </c>
      <c r="Z13" s="37" t="s">
        <v>63</v>
      </c>
      <c r="AA13" s="14" t="n">
        <v>17</v>
      </c>
      <c r="AB13" s="14" t="n">
        <v>510.21</v>
      </c>
      <c r="AC13" s="14" t="n">
        <v>27.33</v>
      </c>
      <c r="AD13" s="12" t="n">
        <v>17.0333196134925</v>
      </c>
      <c r="AF13" s="34" t="str">
        <f aca="false">IF(B14="","",CONCATENATE(A14," ",B14," ",C14,"L"))</f>
        <v/>
      </c>
      <c r="AG13" s="3" t="str">
        <f aca="false">IF(H14="","",CONCATENATE(G14," ",H14," ",I14,"L"))</f>
        <v/>
      </c>
      <c r="AH13" s="3" t="str">
        <f aca="false">IF(N14="","",CONCATENATE(M14," ",N14," ",O14,"L"))</f>
        <v>12 大門　真一 16L</v>
      </c>
      <c r="AI13" s="2" t="str">
        <f aca="false">IF(T14="","",CONCATENATE(S14," ",T14," ",U14,"L"))</f>
        <v/>
      </c>
      <c r="AJ13" s="35" t="str">
        <f aca="false">IF(Z14="","",CONCATENATE(Y14," ",Z14," ",AA14,"L"))</f>
        <v>12 大友　幸樹 16L</v>
      </c>
      <c r="AL13" s="34" t="s">
        <v>64</v>
      </c>
      <c r="AM13" s="3"/>
      <c r="AN13" s="36" t="s">
        <v>65</v>
      </c>
      <c r="AO13" s="3"/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12</v>
      </c>
      <c r="N14" s="37" t="s">
        <v>40</v>
      </c>
      <c r="O14" s="14" t="n">
        <v>16</v>
      </c>
      <c r="P14" s="14" t="n">
        <v>507.42</v>
      </c>
      <c r="Q14" s="14" t="n">
        <v>30.57</v>
      </c>
      <c r="R14" s="12" t="n">
        <v>16.0315320641678</v>
      </c>
      <c r="S14" s="13" t="n">
        <f aca="false">RANK(X14,X$3:X$52)</f>
        <v>4</v>
      </c>
      <c r="T14" s="14"/>
      <c r="U14" s="14"/>
      <c r="V14" s="14"/>
      <c r="W14" s="14"/>
      <c r="X14" s="12"/>
      <c r="Y14" s="13" t="n">
        <f aca="false">RANK(AD14,AD$3:AD$52)</f>
        <v>12</v>
      </c>
      <c r="Z14" s="37" t="s">
        <v>66</v>
      </c>
      <c r="AA14" s="14" t="n">
        <v>16</v>
      </c>
      <c r="AB14" s="14" t="n">
        <v>499.9</v>
      </c>
      <c r="AC14" s="14" t="n">
        <v>30.32</v>
      </c>
      <c r="AD14" s="12" t="n">
        <v>16.0320064012803</v>
      </c>
      <c r="AF14" s="34" t="str">
        <f aca="false">IF(B15="","",CONCATENATE(A15," ",B15," ",C15,"L"))</f>
        <v/>
      </c>
      <c r="AG14" s="3" t="str">
        <f aca="false">IF(H15="","",CONCATENATE(G15," ",H15," ",I15,"L"))</f>
        <v/>
      </c>
      <c r="AH14" s="3" t="str">
        <f aca="false">IF(N15="","",CONCATENATE(M15," ",N15," ",O15,"L"))</f>
        <v>13 中島　達也 15L</v>
      </c>
      <c r="AI14" s="2" t="str">
        <f aca="false">IF(T15="","",CONCATENATE(S15," ",T15," ",U15,"L"))</f>
        <v/>
      </c>
      <c r="AJ14" s="35" t="str">
        <f aca="false">IF(Z15="","",CONCATENATE(Y15," ",Z15," ",AA15,"L"))</f>
        <v>13 中島　達也 5L</v>
      </c>
      <c r="AL14" s="34" t="s">
        <v>67</v>
      </c>
      <c r="AM14" s="3"/>
      <c r="AN14" s="36" t="s">
        <v>68</v>
      </c>
      <c r="AO14" s="3"/>
    </row>
    <row r="15" customFormat="false" ht="14.2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13</v>
      </c>
      <c r="N15" s="37" t="s">
        <v>69</v>
      </c>
      <c r="O15" s="14" t="n">
        <v>15</v>
      </c>
      <c r="P15" s="14" t="n">
        <v>487.33</v>
      </c>
      <c r="Q15" s="14" t="n">
        <v>29.22</v>
      </c>
      <c r="R15" s="12" t="n">
        <v>15.0307799642952</v>
      </c>
      <c r="S15" s="13" t="n">
        <f aca="false">RANK(X15,X$3:X$52)</f>
        <v>4</v>
      </c>
      <c r="T15" s="14"/>
      <c r="U15" s="14"/>
      <c r="V15" s="14"/>
      <c r="W15" s="14"/>
      <c r="X15" s="12"/>
      <c r="Y15" s="13" t="n">
        <f aca="false">RANK(AD15,AD$3:AD$52)</f>
        <v>13</v>
      </c>
      <c r="Z15" s="37" t="s">
        <v>69</v>
      </c>
      <c r="AA15" s="14" t="n">
        <v>5</v>
      </c>
      <c r="AB15" s="14" t="n">
        <v>211.85</v>
      </c>
      <c r="AC15" s="14" t="n">
        <v>26.86</v>
      </c>
      <c r="AD15" s="12" t="n">
        <v>5.02360160490913</v>
      </c>
      <c r="AF15" s="34" t="str">
        <f aca="false">IF(B16="","",CONCATENATE(A16," ",B16," ",C16,"L"))</f>
        <v/>
      </c>
      <c r="AG15" s="3" t="str">
        <f aca="false">IF(H16="","",CONCATENATE(G16," ",H16," ",I16,"L"))</f>
        <v/>
      </c>
      <c r="AH15" s="3" t="str">
        <f aca="false">IF(N16="","",CONCATENATE(M16," ",N16," ",O16,"L"))</f>
        <v/>
      </c>
      <c r="AI15" s="2" t="str">
        <f aca="false">IF(T16="","",CONCATENATE(S16," ",T16," ",U16,"L"))</f>
        <v/>
      </c>
      <c r="AJ15" s="35" t="str">
        <f aca="false">IF(Z16="","",CONCATENATE(Y16," ",Z16," ",AA16,"L"))</f>
        <v>14 谷口　二郎 L</v>
      </c>
      <c r="AL15" s="38"/>
      <c r="AM15" s="4"/>
      <c r="AN15" s="39" t="s">
        <v>70</v>
      </c>
      <c r="AO15" s="4"/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14</v>
      </c>
      <c r="N16" s="14"/>
      <c r="O16" s="14"/>
      <c r="P16" s="14"/>
      <c r="Q16" s="14" t="n">
        <v>21474836.47</v>
      </c>
      <c r="R16" s="12" t="n">
        <v>0</v>
      </c>
      <c r="S16" s="13" t="n">
        <f aca="false">RANK(X16,X$3:X$52)</f>
        <v>4</v>
      </c>
      <c r="T16" s="14"/>
      <c r="U16" s="14"/>
      <c r="V16" s="14"/>
      <c r="W16" s="14"/>
      <c r="X16" s="12"/>
      <c r="Y16" s="13" t="n">
        <f aca="false">RANK(AD16,AD$3:AD$52)</f>
        <v>14</v>
      </c>
      <c r="Z16" s="37" t="s">
        <v>71</v>
      </c>
      <c r="AA16" s="14"/>
      <c r="AB16" s="14"/>
      <c r="AC16" s="14" t="n">
        <v>21474836.47</v>
      </c>
      <c r="AD16" s="12" t="n">
        <v>0</v>
      </c>
      <c r="AF16" s="34" t="str">
        <f aca="false">IF(B17="","",CONCATENATE(A17," ",B17," ",C17,"L"))</f>
        <v/>
      </c>
      <c r="AG16" s="3" t="str">
        <f aca="false">IF(H17="","",CONCATENATE(G17," ",H17," ",I17,"L"))</f>
        <v/>
      </c>
      <c r="AH16" s="3" t="str">
        <f aca="false">IF(N17="","",CONCATENATE(M17," ",N17," ",O17,"L"))</f>
        <v/>
      </c>
      <c r="AI16" s="2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14</v>
      </c>
      <c r="N17" s="14"/>
      <c r="O17" s="14"/>
      <c r="P17" s="14"/>
      <c r="Q17" s="14" t="n">
        <v>21474836.47</v>
      </c>
      <c r="R17" s="12" t="n">
        <v>0</v>
      </c>
      <c r="S17" s="13" t="n">
        <f aca="false">RANK(X17,X$3:X$52)</f>
        <v>4</v>
      </c>
      <c r="T17" s="14"/>
      <c r="U17" s="14"/>
      <c r="V17" s="14"/>
      <c r="W17" s="14"/>
      <c r="X17" s="12"/>
      <c r="Y17" s="13" t="n">
        <f aca="false">RANK(AD17,AD$3:AD$52)</f>
        <v>14</v>
      </c>
      <c r="Z17" s="14"/>
      <c r="AA17" s="14"/>
      <c r="AB17" s="14"/>
      <c r="AC17" s="14" t="n">
        <v>21474836.47</v>
      </c>
      <c r="AD17" s="12" t="n">
        <v>0</v>
      </c>
      <c r="AF17" s="34" t="str">
        <f aca="false">IF(B18="","",CONCATENATE(A18," ",B18," ",C18,"L"))</f>
        <v/>
      </c>
      <c r="AG17" s="3" t="str">
        <f aca="false">IF(H18="","",CONCATENATE(G18," ",H18," ",I18,"L"))</f>
        <v/>
      </c>
      <c r="AH17" s="3" t="str">
        <f aca="false">IF(N18="","",CONCATENATE(M18," ",N18," ",O18,"L"))</f>
        <v/>
      </c>
      <c r="AI17" s="2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14</v>
      </c>
      <c r="N18" s="14"/>
      <c r="O18" s="14"/>
      <c r="P18" s="14"/>
      <c r="Q18" s="14" t="n">
        <v>21474836.47</v>
      </c>
      <c r="R18" s="12" t="n">
        <v>0</v>
      </c>
      <c r="S18" s="13" t="n">
        <f aca="false">RANK(X18,X$3:X$52)</f>
        <v>4</v>
      </c>
      <c r="T18" s="14"/>
      <c r="U18" s="14"/>
      <c r="V18" s="14"/>
      <c r="W18" s="14"/>
      <c r="X18" s="12"/>
      <c r="Y18" s="13" t="n">
        <f aca="false">RANK(AD18,AD$3:AD$52)</f>
        <v>14</v>
      </c>
      <c r="Z18" s="14"/>
      <c r="AA18" s="14"/>
      <c r="AB18" s="14"/>
      <c r="AC18" s="14" t="n">
        <v>21474836.47</v>
      </c>
      <c r="AD18" s="12" t="n">
        <v>0</v>
      </c>
      <c r="AF18" s="34" t="str">
        <f aca="false">IF(B19="","",CONCATENATE(A19," ",B19," ",C19,"L"))</f>
        <v/>
      </c>
      <c r="AG18" s="3" t="str">
        <f aca="false">IF(H19="","",CONCATENATE(G19," ",H19," ",I19,"L"))</f>
        <v/>
      </c>
      <c r="AH18" s="3" t="str">
        <f aca="false">IF(N19="","",CONCATENATE(M19," ",N19," ",O19,"L"))</f>
        <v/>
      </c>
      <c r="AI18" s="2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14</v>
      </c>
      <c r="N19" s="14"/>
      <c r="O19" s="14"/>
      <c r="P19" s="14"/>
      <c r="Q19" s="14" t="n">
        <v>21474836.47</v>
      </c>
      <c r="R19" s="12" t="n">
        <v>0</v>
      </c>
      <c r="S19" s="13" t="n">
        <f aca="false">RANK(X19,X$3:X$52)</f>
        <v>4</v>
      </c>
      <c r="T19" s="14"/>
      <c r="U19" s="14"/>
      <c r="V19" s="14"/>
      <c r="W19" s="14"/>
      <c r="X19" s="12"/>
      <c r="Y19" s="13" t="n">
        <f aca="false">RANK(AD19,AD$3:AD$52)</f>
        <v>14</v>
      </c>
      <c r="Z19" s="14"/>
      <c r="AA19" s="14"/>
      <c r="AB19" s="14"/>
      <c r="AC19" s="14" t="n">
        <v>21474836.47</v>
      </c>
      <c r="AD19" s="12" t="n">
        <v>0</v>
      </c>
      <c r="AF19" s="34" t="str">
        <f aca="false">IF(B20="","",CONCATENATE(A20," ",B20," ",C20,"L"))</f>
        <v/>
      </c>
      <c r="AG19" s="3" t="str">
        <f aca="false">IF(H20="","",CONCATENATE(G20," ",H20," ",I20,"L"))</f>
        <v/>
      </c>
      <c r="AH19" s="3" t="str">
        <f aca="false">IF(N20="","",CONCATENATE(M20," ",N20," ",O20,"L"))</f>
        <v/>
      </c>
      <c r="AI19" s="2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14</v>
      </c>
      <c r="N20" s="14"/>
      <c r="O20" s="14"/>
      <c r="P20" s="14"/>
      <c r="Q20" s="14" t="n">
        <v>21474836.47</v>
      </c>
      <c r="R20" s="12" t="n">
        <v>0</v>
      </c>
      <c r="S20" s="13" t="n">
        <f aca="false">RANK(X20,X$3:X$52)</f>
        <v>4</v>
      </c>
      <c r="T20" s="14"/>
      <c r="U20" s="14"/>
      <c r="V20" s="14"/>
      <c r="W20" s="14"/>
      <c r="X20" s="12"/>
      <c r="Y20" s="13" t="n">
        <f aca="false">RANK(AD20,AD$3:AD$52)</f>
        <v>14</v>
      </c>
      <c r="Z20" s="14"/>
      <c r="AA20" s="14"/>
      <c r="AB20" s="14"/>
      <c r="AC20" s="14" t="n">
        <v>21474836.47</v>
      </c>
      <c r="AD20" s="12" t="n">
        <v>0</v>
      </c>
      <c r="AF20" s="34" t="str">
        <f aca="false">IF(B21="","",CONCATENATE(A21," ",B21," ",C21,"L"))</f>
        <v/>
      </c>
      <c r="AG20" s="3" t="str">
        <f aca="false">IF(H21="","",CONCATENATE(G21," ",H21," ",I21,"L"))</f>
        <v/>
      </c>
      <c r="AH20" s="3" t="str">
        <f aca="false">IF(N21="","",CONCATENATE(M21," ",N21," ",O21,"L"))</f>
        <v/>
      </c>
      <c r="AI20" s="2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14</v>
      </c>
      <c r="N21" s="14"/>
      <c r="O21" s="14"/>
      <c r="P21" s="14"/>
      <c r="Q21" s="14" t="n">
        <v>21474836.47</v>
      </c>
      <c r="R21" s="12" t="n">
        <v>0</v>
      </c>
      <c r="S21" s="13" t="n">
        <f aca="false">RANK(X21,X$3:X$52)</f>
        <v>4</v>
      </c>
      <c r="T21" s="14"/>
      <c r="U21" s="14"/>
      <c r="V21" s="14"/>
      <c r="W21" s="14"/>
      <c r="X21" s="12"/>
      <c r="Y21" s="13" t="n">
        <f aca="false">RANK(AD21,AD$3:AD$52)</f>
        <v>14</v>
      </c>
      <c r="Z21" s="14"/>
      <c r="AA21" s="14"/>
      <c r="AB21" s="14"/>
      <c r="AC21" s="14" t="n">
        <v>21474836.47</v>
      </c>
      <c r="AD21" s="12" t="n">
        <v>0</v>
      </c>
      <c r="AF21" s="34" t="str">
        <f aca="false">IF(B22="","",CONCATENATE(A22," ",B22," ",C22,"L"))</f>
        <v/>
      </c>
      <c r="AG21" s="3" t="str">
        <f aca="false">IF(H22="","",CONCATENATE(G22," ",H22," ",I22,"L"))</f>
        <v/>
      </c>
      <c r="AH21" s="3" t="str">
        <f aca="false">IF(N22="","",CONCATENATE(M22," ",N22," ",O22,"L"))</f>
        <v/>
      </c>
      <c r="AI21" s="2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14</v>
      </c>
      <c r="N22" s="14"/>
      <c r="O22" s="14"/>
      <c r="P22" s="14"/>
      <c r="Q22" s="14" t="n">
        <v>21474836.47</v>
      </c>
      <c r="R22" s="12" t="n">
        <v>0</v>
      </c>
      <c r="S22" s="13" t="n">
        <f aca="false">RANK(X22,X$3:X$52)</f>
        <v>4</v>
      </c>
      <c r="T22" s="14"/>
      <c r="U22" s="14"/>
      <c r="V22" s="14"/>
      <c r="W22" s="14"/>
      <c r="X22" s="12"/>
      <c r="Y22" s="13" t="n">
        <f aca="false">RANK(AD22,AD$3:AD$52)</f>
        <v>14</v>
      </c>
      <c r="Z22" s="14"/>
      <c r="AA22" s="14"/>
      <c r="AB22" s="14"/>
      <c r="AC22" s="14" t="n">
        <v>21474836.47</v>
      </c>
      <c r="AD22" s="12" t="n">
        <v>0</v>
      </c>
      <c r="AF22" s="34" t="str">
        <f aca="false">IF(B23="","",CONCATENATE(A23," ",B23," ",C23,"L"))</f>
        <v/>
      </c>
      <c r="AG22" s="3" t="str">
        <f aca="false">IF(H23="","",CONCATENATE(G23," ",H23," ",I23,"L"))</f>
        <v/>
      </c>
      <c r="AH22" s="3" t="str">
        <f aca="false">IF(N23="","",CONCATENATE(M23," ",N23," ",O23,"L"))</f>
        <v/>
      </c>
      <c r="AI22" s="2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14</v>
      </c>
      <c r="N23" s="14"/>
      <c r="O23" s="14"/>
      <c r="P23" s="14"/>
      <c r="Q23" s="14"/>
      <c r="R23" s="12"/>
      <c r="S23" s="13" t="n">
        <f aca="false">RANK(X23,X$3:X$52)</f>
        <v>4</v>
      </c>
      <c r="T23" s="14"/>
      <c r="U23" s="14"/>
      <c r="V23" s="14"/>
      <c r="W23" s="14"/>
      <c r="X23" s="12"/>
      <c r="Y23" s="13" t="n">
        <f aca="false">RANK(AD23,AD$3:AD$52)</f>
        <v>14</v>
      </c>
      <c r="Z23" s="14"/>
      <c r="AA23" s="14"/>
      <c r="AB23" s="14"/>
      <c r="AC23" s="14"/>
      <c r="AD23" s="12"/>
      <c r="AF23" s="34" t="str">
        <f aca="false">IF(B24="","",CONCATENATE(A24," ",B24," ",C24,"L"))</f>
        <v/>
      </c>
      <c r="AG23" s="3" t="str">
        <f aca="false">IF(H24="","",CONCATENATE(G24," ",H24," ",I24,"L"))</f>
        <v/>
      </c>
      <c r="AH23" s="3" t="str">
        <f aca="false">IF(N24="","",CONCATENATE(M24," ",N24," ",O24,"L"))</f>
        <v/>
      </c>
      <c r="AI23" s="2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14</v>
      </c>
      <c r="N24" s="14"/>
      <c r="O24" s="14"/>
      <c r="P24" s="14"/>
      <c r="Q24" s="14"/>
      <c r="R24" s="12"/>
      <c r="S24" s="13" t="n">
        <f aca="false">RANK(X24,X$3:X$52)</f>
        <v>4</v>
      </c>
      <c r="T24" s="14"/>
      <c r="U24" s="14"/>
      <c r="V24" s="14"/>
      <c r="W24" s="14"/>
      <c r="X24" s="12"/>
      <c r="Y24" s="13" t="n">
        <f aca="false">RANK(AD24,AD$3:AD$52)</f>
        <v>14</v>
      </c>
      <c r="Z24" s="14"/>
      <c r="AA24" s="14"/>
      <c r="AB24" s="14"/>
      <c r="AC24" s="14"/>
      <c r="AD24" s="12"/>
      <c r="AF24" s="34" t="str">
        <f aca="false">IF(B25="","",CONCATENATE(A25," ",B25," ",C25,"L"))</f>
        <v/>
      </c>
      <c r="AG24" s="3" t="str">
        <f aca="false">IF(H25="","",CONCATENATE(G25," ",H25," ",I25,"L"))</f>
        <v/>
      </c>
      <c r="AH24" s="3" t="str">
        <f aca="false">IF(N25="","",CONCATENATE(M25," ",N25," ",O25,"L"))</f>
        <v/>
      </c>
      <c r="AI24" s="2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14</v>
      </c>
      <c r="N25" s="14"/>
      <c r="O25" s="14"/>
      <c r="P25" s="14"/>
      <c r="Q25" s="14"/>
      <c r="R25" s="12"/>
      <c r="S25" s="13" t="n">
        <f aca="false">RANK(X25,X$3:X$52)</f>
        <v>4</v>
      </c>
      <c r="T25" s="14"/>
      <c r="U25" s="14"/>
      <c r="V25" s="14"/>
      <c r="W25" s="14"/>
      <c r="X25" s="12"/>
      <c r="Y25" s="13" t="n">
        <f aca="false">RANK(AD25,AD$3:AD$52)</f>
        <v>14</v>
      </c>
      <c r="Z25" s="14"/>
      <c r="AA25" s="14"/>
      <c r="AB25" s="14"/>
      <c r="AC25" s="14"/>
      <c r="AD25" s="12"/>
      <c r="AF25" s="34" t="str">
        <f aca="false">IF(B26="","",CONCATENATE(A26," ",B26," ",C26,"L"))</f>
        <v/>
      </c>
      <c r="AG25" s="3" t="str">
        <f aca="false">IF(H26="","",CONCATENATE(G26," ",H26," ",I26,"L"))</f>
        <v/>
      </c>
      <c r="AH25" s="3" t="str">
        <f aca="false">IF(N26="","",CONCATENATE(M26," ",N26," ",O26,"L"))</f>
        <v/>
      </c>
      <c r="AI25" s="2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14</v>
      </c>
      <c r="N26" s="14"/>
      <c r="O26" s="14"/>
      <c r="P26" s="14"/>
      <c r="Q26" s="14"/>
      <c r="R26" s="12"/>
      <c r="S26" s="13" t="n">
        <f aca="false">RANK(X26,X$3:X$52)</f>
        <v>4</v>
      </c>
      <c r="T26" s="14"/>
      <c r="U26" s="14"/>
      <c r="V26" s="14"/>
      <c r="W26" s="14"/>
      <c r="X26" s="12"/>
      <c r="Y26" s="13" t="n">
        <f aca="false">RANK(AD26,AD$3:AD$52)</f>
        <v>14</v>
      </c>
      <c r="Z26" s="14"/>
      <c r="AA26" s="14"/>
      <c r="AB26" s="14"/>
      <c r="AC26" s="14"/>
      <c r="AD26" s="12"/>
      <c r="AF26" s="34" t="str">
        <f aca="false">IF(B27="","",CONCATENATE(A27," ",B27," ",C27,"L"))</f>
        <v/>
      </c>
      <c r="AG26" s="3" t="str">
        <f aca="false">IF(H27="","",CONCATENATE(G27," ",H27," ",I27,"L"))</f>
        <v/>
      </c>
      <c r="AH26" s="3" t="str">
        <f aca="false">IF(N27="","",CONCATENATE(M27," ",N27," ",O27,"L"))</f>
        <v/>
      </c>
      <c r="AI26" s="2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14</v>
      </c>
      <c r="N27" s="14"/>
      <c r="O27" s="14"/>
      <c r="P27" s="14"/>
      <c r="Q27" s="14"/>
      <c r="R27" s="12"/>
      <c r="S27" s="13" t="n">
        <f aca="false">RANK(X27,X$3:X$52)</f>
        <v>4</v>
      </c>
      <c r="T27" s="14"/>
      <c r="U27" s="14"/>
      <c r="V27" s="14"/>
      <c r="W27" s="14"/>
      <c r="X27" s="12"/>
      <c r="Y27" s="13" t="n">
        <f aca="false">RANK(AD27,AD$3:AD$52)</f>
        <v>14</v>
      </c>
      <c r="Z27" s="14"/>
      <c r="AA27" s="14"/>
      <c r="AB27" s="14"/>
      <c r="AC27" s="14"/>
      <c r="AD27" s="12"/>
      <c r="AF27" s="34" t="str">
        <f aca="false">IF(B28="","",CONCATENATE(A28," ",B28," ",C28,"L"))</f>
        <v/>
      </c>
      <c r="AG27" s="3" t="str">
        <f aca="false">IF(H28="","",CONCATENATE(G28," ",H28," ",I28,"L"))</f>
        <v/>
      </c>
      <c r="AH27" s="3" t="str">
        <f aca="false">IF(N28="","",CONCATENATE(M28," ",N28," ",O28,"L"))</f>
        <v/>
      </c>
      <c r="AI27" s="2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14</v>
      </c>
      <c r="N28" s="14"/>
      <c r="O28" s="14"/>
      <c r="P28" s="14"/>
      <c r="Q28" s="14"/>
      <c r="R28" s="12"/>
      <c r="S28" s="13" t="n">
        <f aca="false">RANK(X28,X$3:X$52)</f>
        <v>4</v>
      </c>
      <c r="T28" s="14"/>
      <c r="U28" s="14"/>
      <c r="V28" s="14"/>
      <c r="W28" s="14"/>
      <c r="X28" s="12"/>
      <c r="Y28" s="13" t="n">
        <f aca="false">RANK(AD28,AD$3:AD$52)</f>
        <v>14</v>
      </c>
      <c r="Z28" s="14"/>
      <c r="AA28" s="14"/>
      <c r="AB28" s="14"/>
      <c r="AC28" s="14"/>
      <c r="AD28" s="12"/>
      <c r="AF28" s="34" t="str">
        <f aca="false">IF(B29="","",CONCATENATE(A29," ",B29," ",C29,"L"))</f>
        <v/>
      </c>
      <c r="AG28" s="3" t="str">
        <f aca="false">IF(H29="","",CONCATENATE(G29," ",H29," ",I29,"L"))</f>
        <v/>
      </c>
      <c r="AH28" s="3" t="str">
        <f aca="false">IF(N29="","",CONCATENATE(M29," ",N29," ",O29,"L"))</f>
        <v/>
      </c>
      <c r="AI28" s="2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14</v>
      </c>
      <c r="N29" s="14"/>
      <c r="O29" s="14"/>
      <c r="P29" s="14"/>
      <c r="Q29" s="14"/>
      <c r="R29" s="12"/>
      <c r="S29" s="13" t="n">
        <f aca="false">RANK(X29,X$3:X$52)</f>
        <v>4</v>
      </c>
      <c r="T29" s="14"/>
      <c r="U29" s="14"/>
      <c r="V29" s="14"/>
      <c r="W29" s="14"/>
      <c r="X29" s="12"/>
      <c r="Y29" s="13" t="n">
        <f aca="false">RANK(AD29,AD$3:AD$52)</f>
        <v>14</v>
      </c>
      <c r="Z29" s="14"/>
      <c r="AA29" s="14"/>
      <c r="AB29" s="14"/>
      <c r="AC29" s="14"/>
      <c r="AD29" s="12"/>
      <c r="AF29" s="34" t="str">
        <f aca="false">IF(B30="","",CONCATENATE(A30," ",B30," ",C30,"L"))</f>
        <v/>
      </c>
      <c r="AG29" s="3" t="str">
        <f aca="false">IF(H30="","",CONCATENATE(G30," ",H30," ",I30,"L"))</f>
        <v/>
      </c>
      <c r="AH29" s="3" t="str">
        <f aca="false">IF(N30="","",CONCATENATE(M30," ",N30," ",O30,"L"))</f>
        <v/>
      </c>
      <c r="AI29" s="2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14</v>
      </c>
      <c r="N30" s="14"/>
      <c r="O30" s="14"/>
      <c r="P30" s="14"/>
      <c r="Q30" s="14"/>
      <c r="R30" s="12"/>
      <c r="S30" s="13" t="n">
        <f aca="false">RANK(X30,X$3:X$52)</f>
        <v>4</v>
      </c>
      <c r="T30" s="14"/>
      <c r="U30" s="14"/>
      <c r="V30" s="14"/>
      <c r="W30" s="14"/>
      <c r="X30" s="12"/>
      <c r="Y30" s="13" t="n">
        <f aca="false">RANK(AD30,AD$3:AD$52)</f>
        <v>14</v>
      </c>
      <c r="Z30" s="14"/>
      <c r="AA30" s="14"/>
      <c r="AB30" s="14"/>
      <c r="AC30" s="14"/>
      <c r="AD30" s="12"/>
      <c r="AF30" s="34" t="str">
        <f aca="false">IF(B31="","",CONCATENATE(A31," ",B31," ",C31,"L"))</f>
        <v/>
      </c>
      <c r="AG30" s="3" t="str">
        <f aca="false">IF(H31="","",CONCATENATE(G31," ",H31," ",I31,"L"))</f>
        <v/>
      </c>
      <c r="AH30" s="3" t="str">
        <f aca="false">IF(N31="","",CONCATENATE(M31," ",N31," ",O31,"L"))</f>
        <v/>
      </c>
      <c r="AI30" s="2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14</v>
      </c>
      <c r="N31" s="14"/>
      <c r="O31" s="14"/>
      <c r="P31" s="14"/>
      <c r="Q31" s="14"/>
      <c r="R31" s="12"/>
      <c r="S31" s="13" t="n">
        <f aca="false">RANK(X31,X$3:X$52)</f>
        <v>4</v>
      </c>
      <c r="T31" s="14"/>
      <c r="U31" s="14"/>
      <c r="V31" s="14"/>
      <c r="W31" s="14"/>
      <c r="X31" s="12"/>
      <c r="Y31" s="13" t="n">
        <f aca="false">RANK(AD31,AD$3:AD$52)</f>
        <v>14</v>
      </c>
      <c r="Z31" s="14"/>
      <c r="AA31" s="14"/>
      <c r="AB31" s="14"/>
      <c r="AC31" s="14"/>
      <c r="AD31" s="12"/>
      <c r="AF31" s="34" t="str">
        <f aca="false">IF(B32="","",CONCATENATE(A32," ",B32," ",C32,"L"))</f>
        <v/>
      </c>
      <c r="AG31" s="3" t="str">
        <f aca="false">IF(H32="","",CONCATENATE(G32," ",H32," ",I32,"L"))</f>
        <v/>
      </c>
      <c r="AH31" s="3" t="str">
        <f aca="false">IF(N32="","",CONCATENATE(M32," ",N32," ",O32,"L"))</f>
        <v/>
      </c>
      <c r="AI31" s="2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14</v>
      </c>
      <c r="N32" s="14"/>
      <c r="O32" s="14"/>
      <c r="P32" s="14"/>
      <c r="Q32" s="14"/>
      <c r="R32" s="12"/>
      <c r="S32" s="13" t="n">
        <f aca="false">RANK(X32,X$3:X$52)</f>
        <v>4</v>
      </c>
      <c r="T32" s="14"/>
      <c r="U32" s="14"/>
      <c r="V32" s="14"/>
      <c r="W32" s="14"/>
      <c r="X32" s="12"/>
      <c r="Y32" s="13" t="n">
        <f aca="false">RANK(AD32,AD$3:AD$52)</f>
        <v>14</v>
      </c>
      <c r="Z32" s="14"/>
      <c r="AA32" s="14"/>
      <c r="AB32" s="14"/>
      <c r="AC32" s="14"/>
      <c r="AD32" s="12"/>
      <c r="AF32" s="34" t="str">
        <f aca="false">IF(B33="","",CONCATENATE(A33," ",B33," ",C33,"L"))</f>
        <v/>
      </c>
      <c r="AG32" s="3" t="str">
        <f aca="false">IF(H33="","",CONCATENATE(G33," ",H33," ",I33,"L"))</f>
        <v/>
      </c>
      <c r="AH32" s="3" t="str">
        <f aca="false">IF(N33="","",CONCATENATE(M33," ",N33," ",O33,"L"))</f>
        <v/>
      </c>
      <c r="AI32" s="2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14</v>
      </c>
      <c r="N33" s="14"/>
      <c r="O33" s="14"/>
      <c r="P33" s="14"/>
      <c r="Q33" s="14"/>
      <c r="R33" s="12"/>
      <c r="S33" s="13" t="n">
        <f aca="false">RANK(X33,X$3:X$52)</f>
        <v>4</v>
      </c>
      <c r="T33" s="14"/>
      <c r="U33" s="14"/>
      <c r="V33" s="14"/>
      <c r="W33" s="14"/>
      <c r="X33" s="12"/>
      <c r="Y33" s="13" t="n">
        <f aca="false">RANK(AD33,AD$3:AD$52)</f>
        <v>14</v>
      </c>
      <c r="Z33" s="14"/>
      <c r="AA33" s="14"/>
      <c r="AB33" s="14"/>
      <c r="AC33" s="14"/>
      <c r="AD33" s="12"/>
      <c r="AF33" s="34" t="str">
        <f aca="false">IF(B34="","",CONCATENATE(A34," ",B34," ",C34,"L"))</f>
        <v/>
      </c>
      <c r="AG33" s="3" t="str">
        <f aca="false">IF(H34="","",CONCATENATE(G34," ",H34," ",I34,"L"))</f>
        <v/>
      </c>
      <c r="AH33" s="3" t="str">
        <f aca="false">IF(N34="","",CONCATENATE(M34," ",N34," ",O34,"L"))</f>
        <v/>
      </c>
      <c r="AI33" s="2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14</v>
      </c>
      <c r="N34" s="14"/>
      <c r="O34" s="14"/>
      <c r="P34" s="14"/>
      <c r="Q34" s="14"/>
      <c r="R34" s="12"/>
      <c r="S34" s="13" t="n">
        <f aca="false">RANK(X34,X$3:X$52)</f>
        <v>4</v>
      </c>
      <c r="T34" s="14"/>
      <c r="U34" s="14"/>
      <c r="V34" s="14"/>
      <c r="W34" s="14"/>
      <c r="X34" s="12"/>
      <c r="Y34" s="13" t="n">
        <f aca="false">RANK(AD34,AD$3:AD$52)</f>
        <v>14</v>
      </c>
      <c r="Z34" s="14"/>
      <c r="AA34" s="14"/>
      <c r="AB34" s="14"/>
      <c r="AC34" s="14"/>
      <c r="AD34" s="12"/>
      <c r="AF34" s="34" t="str">
        <f aca="false">IF(B35="","",CONCATENATE(A35," ",B35," ",C35,"L"))</f>
        <v/>
      </c>
      <c r="AG34" s="3" t="str">
        <f aca="false">IF(H35="","",CONCATENATE(G35," ",H35," ",I35,"L"))</f>
        <v/>
      </c>
      <c r="AH34" s="3" t="str">
        <f aca="false">IF(N35="","",CONCATENATE(M35," ",N35," ",O35,"L"))</f>
        <v/>
      </c>
      <c r="AI34" s="2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14</v>
      </c>
      <c r="N35" s="14"/>
      <c r="O35" s="14"/>
      <c r="P35" s="14"/>
      <c r="Q35" s="14"/>
      <c r="R35" s="12"/>
      <c r="S35" s="13" t="n">
        <f aca="false">RANK(X35,X$3:X$52)</f>
        <v>4</v>
      </c>
      <c r="T35" s="14"/>
      <c r="U35" s="14"/>
      <c r="V35" s="14"/>
      <c r="W35" s="14"/>
      <c r="X35" s="12"/>
      <c r="Y35" s="13" t="n">
        <f aca="false">RANK(AD35,AD$3:AD$52)</f>
        <v>14</v>
      </c>
      <c r="Z35" s="14"/>
      <c r="AA35" s="14"/>
      <c r="AB35" s="14"/>
      <c r="AC35" s="14"/>
      <c r="AD35" s="12"/>
      <c r="AF35" s="34" t="str">
        <f aca="false">IF(B36="","",CONCATENATE(A36," ",B36," ",C36,"L"))</f>
        <v/>
      </c>
      <c r="AG35" s="3" t="str">
        <f aca="false">IF(H36="","",CONCATENATE(G36," ",H36," ",I36,"L"))</f>
        <v/>
      </c>
      <c r="AH35" s="3" t="str">
        <f aca="false">IF(N36="","",CONCATENATE(M36," ",N36," ",O36,"L"))</f>
        <v/>
      </c>
      <c r="AI35" s="2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14</v>
      </c>
      <c r="N36" s="14"/>
      <c r="O36" s="14"/>
      <c r="P36" s="14"/>
      <c r="Q36" s="14"/>
      <c r="R36" s="12"/>
      <c r="S36" s="13" t="n">
        <f aca="false">RANK(X36,X$3:X$52)</f>
        <v>4</v>
      </c>
      <c r="T36" s="14"/>
      <c r="U36" s="14"/>
      <c r="V36" s="14"/>
      <c r="W36" s="14"/>
      <c r="X36" s="12"/>
      <c r="Y36" s="13" t="n">
        <f aca="false">RANK(AD36,AD$3:AD$52)</f>
        <v>14</v>
      </c>
      <c r="Z36" s="14"/>
      <c r="AA36" s="14"/>
      <c r="AB36" s="14"/>
      <c r="AC36" s="14"/>
      <c r="AD36" s="12"/>
      <c r="AF36" s="34" t="str">
        <f aca="false">IF(B37="","",CONCATENATE(A37," ",B37," ",C37,"L"))</f>
        <v/>
      </c>
      <c r="AG36" s="3" t="str">
        <f aca="false">IF(H37="","",CONCATENATE(G37," ",H37," ",I37,"L"))</f>
        <v/>
      </c>
      <c r="AH36" s="3" t="str">
        <f aca="false">IF(N37="","",CONCATENATE(M37," ",N37," ",O37,"L"))</f>
        <v/>
      </c>
      <c r="AI36" s="2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14</v>
      </c>
      <c r="N37" s="14"/>
      <c r="O37" s="14"/>
      <c r="P37" s="14"/>
      <c r="Q37" s="14"/>
      <c r="R37" s="12"/>
      <c r="S37" s="13" t="n">
        <f aca="false">RANK(X37,X$3:X$52)</f>
        <v>4</v>
      </c>
      <c r="T37" s="14"/>
      <c r="U37" s="14"/>
      <c r="V37" s="14"/>
      <c r="W37" s="14"/>
      <c r="X37" s="12"/>
      <c r="Y37" s="13" t="n">
        <f aca="false">RANK(AD37,AD$3:AD$52)</f>
        <v>14</v>
      </c>
      <c r="Z37" s="14"/>
      <c r="AA37" s="14"/>
      <c r="AB37" s="14"/>
      <c r="AC37" s="14"/>
      <c r="AD37" s="12"/>
      <c r="AF37" s="34" t="str">
        <f aca="false">IF(B38="","",CONCATENATE(A38," ",B38," ",C38,"L"))</f>
        <v/>
      </c>
      <c r="AG37" s="3" t="str">
        <f aca="false">IF(H38="","",CONCATENATE(G38," ",H38," ",I38,"L"))</f>
        <v/>
      </c>
      <c r="AH37" s="3" t="str">
        <f aca="false">IF(N38="","",CONCATENATE(M38," ",N38," ",O38,"L"))</f>
        <v/>
      </c>
      <c r="AI37" s="2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14</v>
      </c>
      <c r="N38" s="14"/>
      <c r="O38" s="14"/>
      <c r="P38" s="14"/>
      <c r="Q38" s="14"/>
      <c r="R38" s="12"/>
      <c r="S38" s="13" t="n">
        <f aca="false">RANK(X38,X$3:X$52)</f>
        <v>4</v>
      </c>
      <c r="T38" s="14"/>
      <c r="U38" s="14"/>
      <c r="V38" s="14"/>
      <c r="W38" s="14"/>
      <c r="X38" s="12"/>
      <c r="Y38" s="13" t="n">
        <f aca="false">RANK(AD38,AD$3:AD$52)</f>
        <v>14</v>
      </c>
      <c r="Z38" s="14"/>
      <c r="AA38" s="14"/>
      <c r="AB38" s="14"/>
      <c r="AC38" s="14"/>
      <c r="AD38" s="12"/>
      <c r="AF38" s="34" t="str">
        <f aca="false">IF(B39="","",CONCATENATE(A39," ",B39," ",C39,"L"))</f>
        <v/>
      </c>
      <c r="AG38" s="3" t="str">
        <f aca="false">IF(H39="","",CONCATENATE(G39," ",H39," ",I39,"L"))</f>
        <v/>
      </c>
      <c r="AH38" s="3" t="str">
        <f aca="false">IF(N39="","",CONCATENATE(M39," ",N39," ",O39,"L"))</f>
        <v/>
      </c>
      <c r="AI38" s="2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14</v>
      </c>
      <c r="N39" s="14"/>
      <c r="O39" s="14"/>
      <c r="P39" s="14"/>
      <c r="Q39" s="14"/>
      <c r="R39" s="12"/>
      <c r="S39" s="13" t="n">
        <f aca="false">RANK(X39,X$3:X$52)</f>
        <v>4</v>
      </c>
      <c r="T39" s="14"/>
      <c r="U39" s="14"/>
      <c r="V39" s="14"/>
      <c r="W39" s="14"/>
      <c r="X39" s="12"/>
      <c r="Y39" s="13" t="n">
        <f aca="false">RANK(AD39,AD$3:AD$52)</f>
        <v>14</v>
      </c>
      <c r="Z39" s="14"/>
      <c r="AA39" s="14"/>
      <c r="AB39" s="14"/>
      <c r="AC39" s="14"/>
      <c r="AD39" s="12"/>
      <c r="AF39" s="34" t="str">
        <f aca="false">IF(B40="","",CONCATENATE(A40," ",B40," ",C40,"L"))</f>
        <v/>
      </c>
      <c r="AG39" s="3" t="str">
        <f aca="false">IF(H40="","",CONCATENATE(G40," ",H40," ",I40,"L"))</f>
        <v/>
      </c>
      <c r="AH39" s="3" t="str">
        <f aca="false">IF(N40="","",CONCATENATE(M40," ",N40," ",O40,"L"))</f>
        <v/>
      </c>
      <c r="AI39" s="2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14</v>
      </c>
      <c r="N40" s="14"/>
      <c r="O40" s="14"/>
      <c r="P40" s="14"/>
      <c r="Q40" s="14"/>
      <c r="R40" s="12"/>
      <c r="S40" s="13" t="n">
        <f aca="false">RANK(X40,X$3:X$52)</f>
        <v>4</v>
      </c>
      <c r="T40" s="14"/>
      <c r="U40" s="14"/>
      <c r="V40" s="14"/>
      <c r="W40" s="14"/>
      <c r="X40" s="12"/>
      <c r="Y40" s="13" t="n">
        <f aca="false">RANK(AD40,AD$3:AD$52)</f>
        <v>14</v>
      </c>
      <c r="Z40" s="14"/>
      <c r="AA40" s="14"/>
      <c r="AB40" s="14"/>
      <c r="AC40" s="14"/>
      <c r="AD40" s="12"/>
      <c r="AF40" s="34" t="str">
        <f aca="false">IF(B41="","",CONCATENATE(A41," ",B41," ",C41,"L"))</f>
        <v/>
      </c>
      <c r="AG40" s="3" t="str">
        <f aca="false">IF(H41="","",CONCATENATE(G41," ",H41," ",I41,"L"))</f>
        <v/>
      </c>
      <c r="AH40" s="3" t="str">
        <f aca="false">IF(N41="","",CONCATENATE(M41," ",N41," ",O41,"L"))</f>
        <v/>
      </c>
      <c r="AI40" s="2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14</v>
      </c>
      <c r="N41" s="14"/>
      <c r="O41" s="14"/>
      <c r="P41" s="14"/>
      <c r="Q41" s="14"/>
      <c r="R41" s="12"/>
      <c r="S41" s="13" t="n">
        <f aca="false">RANK(X41,X$3:X$52)</f>
        <v>4</v>
      </c>
      <c r="T41" s="14"/>
      <c r="U41" s="14"/>
      <c r="V41" s="14"/>
      <c r="W41" s="14"/>
      <c r="X41" s="12"/>
      <c r="Y41" s="13" t="n">
        <f aca="false">RANK(AD41,AD$3:AD$52)</f>
        <v>14</v>
      </c>
      <c r="Z41" s="14"/>
      <c r="AA41" s="14"/>
      <c r="AB41" s="14"/>
      <c r="AC41" s="14"/>
      <c r="AD41" s="12"/>
      <c r="AF41" s="34" t="str">
        <f aca="false">IF(B42="","",CONCATENATE(A42," ",B42," ",C42,"L"))</f>
        <v/>
      </c>
      <c r="AG41" s="3" t="str">
        <f aca="false">IF(H42="","",CONCATENATE(G42," ",H42," ",I42,"L"))</f>
        <v/>
      </c>
      <c r="AH41" s="3" t="str">
        <f aca="false">IF(N42="","",CONCATENATE(M42," ",N42," ",O42,"L"))</f>
        <v/>
      </c>
      <c r="AI41" s="2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14</v>
      </c>
      <c r="N42" s="14"/>
      <c r="O42" s="14"/>
      <c r="P42" s="14"/>
      <c r="Q42" s="14"/>
      <c r="R42" s="12"/>
      <c r="S42" s="13" t="n">
        <f aca="false">RANK(X42,X$3:X$52)</f>
        <v>4</v>
      </c>
      <c r="T42" s="14"/>
      <c r="U42" s="14"/>
      <c r="V42" s="14"/>
      <c r="W42" s="14"/>
      <c r="X42" s="12"/>
      <c r="Y42" s="13" t="n">
        <f aca="false">RANK(AD42,AD$3:AD$52)</f>
        <v>14</v>
      </c>
      <c r="Z42" s="14"/>
      <c r="AA42" s="14"/>
      <c r="AB42" s="14"/>
      <c r="AC42" s="14"/>
      <c r="AD42" s="12"/>
      <c r="AF42" s="34" t="str">
        <f aca="false">IF(B43="","",CONCATENATE(A43," ",B43," ",C43,"L"))</f>
        <v/>
      </c>
      <c r="AG42" s="3" t="str">
        <f aca="false">IF(H43="","",CONCATENATE(G43," ",H43," ",I43,"L"))</f>
        <v/>
      </c>
      <c r="AH42" s="3" t="str">
        <f aca="false">IF(N43="","",CONCATENATE(M43," ",N43," ",O43,"L"))</f>
        <v/>
      </c>
      <c r="AI42" s="2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14</v>
      </c>
      <c r="N43" s="14"/>
      <c r="O43" s="14"/>
      <c r="P43" s="14"/>
      <c r="Q43" s="14"/>
      <c r="R43" s="12"/>
      <c r="S43" s="13" t="n">
        <f aca="false">RANK(X43,X$3:X$52)</f>
        <v>4</v>
      </c>
      <c r="T43" s="14"/>
      <c r="U43" s="14"/>
      <c r="V43" s="14"/>
      <c r="W43" s="14"/>
      <c r="X43" s="12"/>
      <c r="Y43" s="13" t="n">
        <f aca="false">RANK(AD43,AD$3:AD$52)</f>
        <v>14</v>
      </c>
      <c r="Z43" s="14"/>
      <c r="AA43" s="14"/>
      <c r="AB43" s="14"/>
      <c r="AC43" s="14"/>
      <c r="AD43" s="12"/>
      <c r="AF43" s="34" t="str">
        <f aca="false">IF(B44="","",CONCATENATE(A44," ",B44," ",C44,"L"))</f>
        <v/>
      </c>
      <c r="AG43" s="3" t="str">
        <f aca="false">IF(H44="","",CONCATENATE(G44," ",H44," ",I44,"L"))</f>
        <v/>
      </c>
      <c r="AH43" s="3" t="str">
        <f aca="false">IF(N44="","",CONCATENATE(M44," ",N44," ",O44,"L"))</f>
        <v/>
      </c>
      <c r="AI43" s="2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14</v>
      </c>
      <c r="N44" s="14"/>
      <c r="O44" s="14"/>
      <c r="P44" s="14"/>
      <c r="Q44" s="14"/>
      <c r="R44" s="12"/>
      <c r="S44" s="13" t="n">
        <f aca="false">RANK(X44,X$3:X$52)</f>
        <v>4</v>
      </c>
      <c r="T44" s="14"/>
      <c r="U44" s="14"/>
      <c r="V44" s="14"/>
      <c r="W44" s="14"/>
      <c r="X44" s="12"/>
      <c r="Y44" s="13" t="n">
        <f aca="false">RANK(AD44,AD$3:AD$52)</f>
        <v>14</v>
      </c>
      <c r="Z44" s="14"/>
      <c r="AA44" s="14"/>
      <c r="AB44" s="14"/>
      <c r="AC44" s="14"/>
      <c r="AD44" s="12"/>
      <c r="AF44" s="34" t="str">
        <f aca="false">IF(B45="","",CONCATENATE(A45," ",B45," ",C45,"L"))</f>
        <v/>
      </c>
      <c r="AG44" s="3" t="str">
        <f aca="false">IF(H45="","",CONCATENATE(G45," ",H45," ",I45,"L"))</f>
        <v/>
      </c>
      <c r="AH44" s="3" t="str">
        <f aca="false">IF(N45="","",CONCATENATE(M45," ",N45," ",O45,"L"))</f>
        <v/>
      </c>
      <c r="AI44" s="2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14</v>
      </c>
      <c r="N45" s="14"/>
      <c r="O45" s="14"/>
      <c r="P45" s="14"/>
      <c r="Q45" s="14"/>
      <c r="R45" s="12"/>
      <c r="S45" s="13" t="n">
        <f aca="false">RANK(X45,X$3:X$52)</f>
        <v>4</v>
      </c>
      <c r="T45" s="14"/>
      <c r="U45" s="14"/>
      <c r="V45" s="14"/>
      <c r="W45" s="14"/>
      <c r="X45" s="12"/>
      <c r="Y45" s="13" t="n">
        <f aca="false">RANK(AD45,AD$3:AD$52)</f>
        <v>14</v>
      </c>
      <c r="Z45" s="14"/>
      <c r="AA45" s="14"/>
      <c r="AB45" s="14"/>
      <c r="AC45" s="14"/>
      <c r="AD45" s="12"/>
      <c r="AF45" s="34" t="str">
        <f aca="false">IF(B46="","",CONCATENATE(A46," ",B46," ",C46,"L"))</f>
        <v/>
      </c>
      <c r="AG45" s="3" t="str">
        <f aca="false">IF(H46="","",CONCATENATE(G46," ",H46," ",I46,"L"))</f>
        <v/>
      </c>
      <c r="AH45" s="3" t="str">
        <f aca="false">IF(N46="","",CONCATENATE(M46," ",N46," ",O46,"L"))</f>
        <v/>
      </c>
      <c r="AI45" s="2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14</v>
      </c>
      <c r="N46" s="14"/>
      <c r="O46" s="14"/>
      <c r="P46" s="14"/>
      <c r="Q46" s="14"/>
      <c r="R46" s="12"/>
      <c r="S46" s="13" t="n">
        <f aca="false">RANK(X46,X$3:X$52)</f>
        <v>4</v>
      </c>
      <c r="T46" s="14"/>
      <c r="U46" s="14"/>
      <c r="V46" s="14"/>
      <c r="W46" s="14"/>
      <c r="X46" s="12"/>
      <c r="Y46" s="13" t="n">
        <f aca="false">RANK(AD46,AD$3:AD$52)</f>
        <v>14</v>
      </c>
      <c r="Z46" s="14"/>
      <c r="AA46" s="14"/>
      <c r="AB46" s="14"/>
      <c r="AC46" s="14"/>
      <c r="AD46" s="12"/>
      <c r="AF46" s="34" t="str">
        <f aca="false">IF(B47="","",CONCATENATE(A47," ",B47," ",C47,"L"))</f>
        <v/>
      </c>
      <c r="AG46" s="3" t="str">
        <f aca="false">IF(H47="","",CONCATENATE(G47," ",H47," ",I47,"L"))</f>
        <v/>
      </c>
      <c r="AH46" s="3" t="str">
        <f aca="false">IF(N47="","",CONCATENATE(M47," ",N47," ",O47,"L"))</f>
        <v/>
      </c>
      <c r="AI46" s="2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14</v>
      </c>
      <c r="N47" s="14"/>
      <c r="O47" s="14"/>
      <c r="P47" s="14"/>
      <c r="Q47" s="14"/>
      <c r="R47" s="12"/>
      <c r="S47" s="13" t="n">
        <f aca="false">RANK(X47,X$3:X$52)</f>
        <v>4</v>
      </c>
      <c r="T47" s="14"/>
      <c r="U47" s="14"/>
      <c r="V47" s="14"/>
      <c r="W47" s="14"/>
      <c r="X47" s="12"/>
      <c r="Y47" s="13" t="n">
        <f aca="false">RANK(AD47,AD$3:AD$52)</f>
        <v>14</v>
      </c>
      <c r="Z47" s="14"/>
      <c r="AA47" s="14"/>
      <c r="AB47" s="14"/>
      <c r="AC47" s="14"/>
      <c r="AD47" s="12"/>
      <c r="AF47" s="34" t="str">
        <f aca="false">IF(B48="","",CONCATENATE(A48," ",B48," ",C48,"L"))</f>
        <v/>
      </c>
      <c r="AG47" s="3" t="str">
        <f aca="false">IF(H48="","",CONCATENATE(G48," ",H48," ",I48,"L"))</f>
        <v/>
      </c>
      <c r="AH47" s="3" t="str">
        <f aca="false">IF(N48="","",CONCATENATE(M48," ",N48," ",O48,"L"))</f>
        <v/>
      </c>
      <c r="AI47" s="2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14</v>
      </c>
      <c r="N48" s="14"/>
      <c r="O48" s="14"/>
      <c r="P48" s="14"/>
      <c r="Q48" s="14"/>
      <c r="R48" s="12"/>
      <c r="S48" s="13" t="n">
        <f aca="false">RANK(X48,X$3:X$52)</f>
        <v>4</v>
      </c>
      <c r="T48" s="14"/>
      <c r="U48" s="14"/>
      <c r="V48" s="14"/>
      <c r="W48" s="14"/>
      <c r="X48" s="12"/>
      <c r="Y48" s="13" t="n">
        <f aca="false">RANK(AD48,AD$3:AD$52)</f>
        <v>14</v>
      </c>
      <c r="Z48" s="14"/>
      <c r="AA48" s="14"/>
      <c r="AB48" s="14"/>
      <c r="AC48" s="14"/>
      <c r="AD48" s="12"/>
      <c r="AF48" s="34" t="str">
        <f aca="false">IF(B49="","",CONCATENATE(A49," ",B49," ",C49,"L"))</f>
        <v/>
      </c>
      <c r="AG48" s="3" t="str">
        <f aca="false">IF(H49="","",CONCATENATE(G49," ",H49," ",I49,"L"))</f>
        <v/>
      </c>
      <c r="AH48" s="3" t="str">
        <f aca="false">IF(N49="","",CONCATENATE(M49," ",N49," ",O49,"L"))</f>
        <v/>
      </c>
      <c r="AI48" s="2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14</v>
      </c>
      <c r="N49" s="14"/>
      <c r="O49" s="14"/>
      <c r="P49" s="14"/>
      <c r="Q49" s="14"/>
      <c r="R49" s="12"/>
      <c r="S49" s="13" t="n">
        <f aca="false">RANK(X49,X$3:X$52)</f>
        <v>4</v>
      </c>
      <c r="T49" s="14"/>
      <c r="U49" s="14"/>
      <c r="V49" s="14"/>
      <c r="W49" s="14"/>
      <c r="X49" s="12"/>
      <c r="Y49" s="13" t="n">
        <f aca="false">RANK(AD49,AD$3:AD$52)</f>
        <v>14</v>
      </c>
      <c r="Z49" s="14"/>
      <c r="AA49" s="14"/>
      <c r="AB49" s="14"/>
      <c r="AC49" s="14"/>
      <c r="AD49" s="12"/>
      <c r="AF49" s="34" t="str">
        <f aca="false">IF(B50="","",CONCATENATE(A50," ",B50," ",C50,"L"))</f>
        <v/>
      </c>
      <c r="AG49" s="3" t="str">
        <f aca="false">IF(H50="","",CONCATENATE(G50," ",H50," ",I50,"L"))</f>
        <v/>
      </c>
      <c r="AH49" s="3" t="str">
        <f aca="false">IF(N50="","",CONCATENATE(M50," ",N50," ",O50,"L"))</f>
        <v/>
      </c>
      <c r="AI49" s="2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14</v>
      </c>
      <c r="N50" s="14"/>
      <c r="O50" s="14"/>
      <c r="P50" s="14"/>
      <c r="Q50" s="14"/>
      <c r="R50" s="12"/>
      <c r="S50" s="13" t="n">
        <f aca="false">RANK(X50,X$3:X$52)</f>
        <v>4</v>
      </c>
      <c r="T50" s="14"/>
      <c r="U50" s="14"/>
      <c r="V50" s="14"/>
      <c r="W50" s="14"/>
      <c r="X50" s="12"/>
      <c r="Y50" s="13" t="n">
        <f aca="false">RANK(AD50,AD$3:AD$52)</f>
        <v>14</v>
      </c>
      <c r="Z50" s="14"/>
      <c r="AA50" s="14"/>
      <c r="AB50" s="14"/>
      <c r="AC50" s="14"/>
      <c r="AD50" s="12"/>
      <c r="AF50" s="34" t="str">
        <f aca="false">IF(B51="","",CONCATENATE(A51," ",B51," ",C51,"L"))</f>
        <v/>
      </c>
      <c r="AG50" s="3" t="str">
        <f aca="false">IF(H51="","",CONCATENATE(G51," ",H51," ",I51,"L"))</f>
        <v/>
      </c>
      <c r="AH50" s="3" t="str">
        <f aca="false">IF(N51="","",CONCATENATE(M51," ",N51," ",O51,"L"))</f>
        <v/>
      </c>
      <c r="AI50" s="2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14</v>
      </c>
      <c r="N51" s="14"/>
      <c r="O51" s="14"/>
      <c r="P51" s="14"/>
      <c r="Q51" s="14"/>
      <c r="R51" s="12"/>
      <c r="S51" s="13" t="n">
        <f aca="false">RANK(X51,X$3:X$52)</f>
        <v>4</v>
      </c>
      <c r="T51" s="14"/>
      <c r="U51" s="14"/>
      <c r="V51" s="14"/>
      <c r="W51" s="14"/>
      <c r="X51" s="12"/>
      <c r="Y51" s="13" t="n">
        <f aca="false">RANK(AD51,AD$3:AD$52)</f>
        <v>14</v>
      </c>
      <c r="Z51" s="14"/>
      <c r="AA51" s="14"/>
      <c r="AB51" s="14"/>
      <c r="AC51" s="14"/>
      <c r="AD51" s="12"/>
      <c r="AF51" s="38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0" t="str">
        <f aca="false">IF(T52="","",CONCATENATE(S52," ",T52," ",U52,"L"))</f>
        <v/>
      </c>
      <c r="AJ51" s="41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14</v>
      </c>
      <c r="N52" s="21"/>
      <c r="O52" s="21"/>
      <c r="P52" s="21"/>
      <c r="Q52" s="21"/>
      <c r="R52" s="23"/>
      <c r="S52" s="20" t="n">
        <f aca="false">RANK(X52,X$3:X$52)</f>
        <v>4</v>
      </c>
      <c r="T52" s="21"/>
      <c r="U52" s="21"/>
      <c r="V52" s="21"/>
      <c r="W52" s="21"/>
      <c r="X52" s="23"/>
      <c r="Y52" s="20" t="n">
        <f aca="false">RANK(AD52,AD$3:AD$52)</f>
        <v>14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S53" s="0" t="s">
        <v>16</v>
      </c>
      <c r="AF53" s="24"/>
      <c r="AG53" s="1"/>
      <c r="AH53" s="1"/>
      <c r="AI53" s="1" t="s">
        <v>16</v>
      </c>
      <c r="AJ53" s="25"/>
    </row>
    <row r="54" customFormat="false" ht="14.25" hidden="false" customHeight="false" outlineLevel="0" collapsed="false">
      <c r="A54" s="27" t="s">
        <v>17</v>
      </c>
      <c r="B54" s="28" t="s">
        <v>18</v>
      </c>
      <c r="C54" s="28" t="s">
        <v>19</v>
      </c>
      <c r="D54" s="28" t="s">
        <v>20</v>
      </c>
      <c r="E54" s="28" t="s">
        <v>21</v>
      </c>
      <c r="F54" s="8"/>
      <c r="G54" s="27" t="s">
        <v>17</v>
      </c>
      <c r="H54" s="28" t="s">
        <v>18</v>
      </c>
      <c r="I54" s="28" t="s">
        <v>19</v>
      </c>
      <c r="J54" s="28" t="s">
        <v>20</v>
      </c>
      <c r="K54" s="28" t="s">
        <v>21</v>
      </c>
      <c r="L54" s="8"/>
      <c r="M54" s="27" t="s">
        <v>17</v>
      </c>
      <c r="N54" s="28" t="s">
        <v>18</v>
      </c>
      <c r="O54" s="28" t="s">
        <v>19</v>
      </c>
      <c r="P54" s="28" t="s">
        <v>20</v>
      </c>
      <c r="Q54" s="28" t="s">
        <v>21</v>
      </c>
      <c r="R54" s="8"/>
      <c r="S54" s="27" t="s">
        <v>17</v>
      </c>
      <c r="T54" s="28" t="s">
        <v>18</v>
      </c>
      <c r="U54" s="28" t="s">
        <v>19</v>
      </c>
      <c r="V54" s="28" t="s">
        <v>20</v>
      </c>
      <c r="W54" s="28" t="s">
        <v>21</v>
      </c>
      <c r="X54" s="8"/>
      <c r="Y54" s="27" t="s">
        <v>17</v>
      </c>
      <c r="Z54" s="28" t="s">
        <v>18</v>
      </c>
      <c r="AA54" s="28" t="s">
        <v>19</v>
      </c>
      <c r="AB54" s="28" t="s">
        <v>20</v>
      </c>
      <c r="AC54" s="28" t="s">
        <v>21</v>
      </c>
      <c r="AD54" s="8"/>
      <c r="AF54" s="29" t="str">
        <f aca="false">IF(B55="","",CONCATENATE(A55," ",B55," ",C55,"L"))</f>
        <v/>
      </c>
      <c r="AG54" s="2" t="str">
        <f aca="false">IF(H55="","",CONCATENATE(G55," ",H55," ",I55,"L"))</f>
        <v/>
      </c>
      <c r="AH54" s="2" t="str">
        <f aca="false">IF(N55="","",CONCATENATE(M55," ",N55," ",O55,"L"))</f>
        <v/>
      </c>
      <c r="AI54" s="2" t="str">
        <f aca="false">IF(T55="","",CONCATENATE(S55," ",T55," ",U55,"L"))</f>
        <v>1 小林謙一郎 18L</v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2"/>
      <c r="G55" s="9" t="e">
        <f aca="false">RANK(L55,L$55:L$84)</f>
        <v>#VALUE!</v>
      </c>
      <c r="H55" s="10"/>
      <c r="I55" s="10"/>
      <c r="J55" s="10"/>
      <c r="K55" s="10"/>
      <c r="L55" s="32"/>
      <c r="M55" s="9" t="n">
        <f aca="false">RANK(R55,R$3:R$52)</f>
        <v>14</v>
      </c>
      <c r="N55" s="10"/>
      <c r="O55" s="10"/>
      <c r="P55" s="10"/>
      <c r="Q55" s="10"/>
      <c r="R55" s="32"/>
      <c r="S55" s="9" t="n">
        <f aca="false">RANK(X55,X$55:X$84)</f>
        <v>1</v>
      </c>
      <c r="T55" s="33" t="s">
        <v>46</v>
      </c>
      <c r="U55" s="10" t="n">
        <v>18</v>
      </c>
      <c r="V55" s="10" t="n">
        <v>500.7</v>
      </c>
      <c r="W55" s="10" t="n">
        <v>27.92</v>
      </c>
      <c r="X55" s="32" t="n">
        <v>18.0359496704614</v>
      </c>
      <c r="Y55" s="9" t="n">
        <f aca="false">RANK(AD55,AD$3:AD$52)</f>
        <v>14</v>
      </c>
      <c r="Z55" s="10"/>
      <c r="AA55" s="10"/>
      <c r="AB55" s="10"/>
      <c r="AC55" s="10"/>
      <c r="AD55" s="32"/>
      <c r="AF55" s="34" t="str">
        <f aca="false">IF(B56="","",CONCATENATE(A56," ",B56," ",C56,"L"))</f>
        <v/>
      </c>
      <c r="AG55" s="3" t="str">
        <f aca="false">IF(H56="","",CONCATENATE(G56," ",H56," ",I56,"L"))</f>
        <v/>
      </c>
      <c r="AH55" s="3" t="str">
        <f aca="false">IF(N56="","",CONCATENATE(M56," ",N56," ",O56,"L"))</f>
        <v/>
      </c>
      <c r="AI55" s="2" t="str">
        <f aca="false">IF(T56="","",CONCATENATE(S56," ",T56," ",U56,"L"))</f>
        <v>2 三澤　崇弘 18L</v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e">
        <f aca="false">RANK(L56,L$55:L$84)</f>
        <v>#VALUE!</v>
      </c>
      <c r="H56" s="14"/>
      <c r="I56" s="14"/>
      <c r="J56" s="14"/>
      <c r="K56" s="14"/>
      <c r="L56" s="12"/>
      <c r="M56" s="13" t="n">
        <f aca="false">RANK(R56,R$3:R$52)</f>
        <v>14</v>
      </c>
      <c r="N56" s="14"/>
      <c r="O56" s="14"/>
      <c r="P56" s="14"/>
      <c r="Q56" s="14"/>
      <c r="R56" s="12"/>
      <c r="S56" s="13" t="n">
        <f aca="false">RANK(X56,X$55:X$84)</f>
        <v>2</v>
      </c>
      <c r="T56" s="37" t="s">
        <v>27</v>
      </c>
      <c r="U56" s="14" t="n">
        <v>18</v>
      </c>
      <c r="V56" s="14" t="n">
        <v>506.69</v>
      </c>
      <c r="W56" s="14" t="n">
        <v>27.89</v>
      </c>
      <c r="X56" s="12" t="n">
        <v>18.0355246797845</v>
      </c>
      <c r="Y56" s="13" t="n">
        <f aca="false">RANK(AD56,AD$3:AD$52)</f>
        <v>14</v>
      </c>
      <c r="Z56" s="14"/>
      <c r="AA56" s="14"/>
      <c r="AB56" s="14"/>
      <c r="AC56" s="14"/>
      <c r="AD56" s="12"/>
      <c r="AF56" s="34" t="str">
        <f aca="false">IF(B57="","",CONCATENATE(A57," ",B57," ",C57,"L"))</f>
        <v/>
      </c>
      <c r="AG56" s="3" t="str">
        <f aca="false">IF(H57="","",CONCATENATE(G57," ",H57," ",I57,"L"))</f>
        <v/>
      </c>
      <c r="AH56" s="3" t="str">
        <f aca="false">IF(N57="","",CONCATENATE(M57," ",N57," ",O57,"L"))</f>
        <v/>
      </c>
      <c r="AI56" s="2" t="str">
        <f aca="false">IF(T57="","",CONCATENATE(S57," ",T57," ",U57,"L"))</f>
        <v>3 梅森　伸也 17L</v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e">
        <f aca="false">RANK(L57,L$55:L$84)</f>
        <v>#VALUE!</v>
      </c>
      <c r="H57" s="14"/>
      <c r="I57" s="14"/>
      <c r="J57" s="14"/>
      <c r="K57" s="14"/>
      <c r="L57" s="12"/>
      <c r="M57" s="13" t="n">
        <f aca="false">RANK(R57,R$3:R$52)</f>
        <v>14</v>
      </c>
      <c r="N57" s="14"/>
      <c r="O57" s="14"/>
      <c r="P57" s="14"/>
      <c r="Q57" s="14"/>
      <c r="R57" s="12"/>
      <c r="S57" s="13" t="n">
        <f aca="false">RANK(X57,X$55:X$84)</f>
        <v>3</v>
      </c>
      <c r="T57" s="37" t="s">
        <v>26</v>
      </c>
      <c r="U57" s="14" t="n">
        <v>17</v>
      </c>
      <c r="V57" s="14" t="n">
        <v>499.46</v>
      </c>
      <c r="W57" s="14" t="n">
        <v>28.57</v>
      </c>
      <c r="X57" s="12" t="n">
        <v>17.0340367597005</v>
      </c>
      <c r="Y57" s="13" t="n">
        <f aca="false">RANK(AD57,AD$3:AD$52)</f>
        <v>14</v>
      </c>
      <c r="Z57" s="14"/>
      <c r="AA57" s="14"/>
      <c r="AB57" s="14"/>
      <c r="AC57" s="14"/>
      <c r="AD57" s="12"/>
      <c r="AF57" s="34" t="str">
        <f aca="false">IF(B58="","",CONCATENATE(A58," ",B58," ",C58,"L"))</f>
        <v/>
      </c>
      <c r="AG57" s="3" t="str">
        <f aca="false">IF(H58="","",CONCATENATE(G58," ",H58," ",I58,"L"))</f>
        <v/>
      </c>
      <c r="AH57" s="3" t="str">
        <f aca="false">IF(N58="","",CONCATENATE(M58," ",N58," ",O58,"L"))</f>
        <v/>
      </c>
      <c r="AI57" s="2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e">
        <f aca="false">RANK(L58,L$55:L$84)</f>
        <v>#VALUE!</v>
      </c>
      <c r="H58" s="14"/>
      <c r="I58" s="14"/>
      <c r="J58" s="14"/>
      <c r="K58" s="14"/>
      <c r="L58" s="12"/>
      <c r="M58" s="13" t="n">
        <f aca="false">RANK(R58,R$3:R$52)</f>
        <v>14</v>
      </c>
      <c r="N58" s="14"/>
      <c r="O58" s="14"/>
      <c r="P58" s="14"/>
      <c r="Q58" s="14"/>
      <c r="R58" s="12"/>
      <c r="S58" s="13" t="n">
        <f aca="false">RANK(X58,X$55:X$84)</f>
        <v>4</v>
      </c>
      <c r="T58" s="14"/>
      <c r="U58" s="14"/>
      <c r="V58" s="14"/>
      <c r="W58" s="14" t="n">
        <v>21474836.47</v>
      </c>
      <c r="X58" s="12" t="n">
        <v>0</v>
      </c>
      <c r="Y58" s="13" t="n">
        <f aca="false">RANK(AD58,AD$3:AD$52)</f>
        <v>14</v>
      </c>
      <c r="Z58" s="14"/>
      <c r="AA58" s="14"/>
      <c r="AB58" s="14"/>
      <c r="AC58" s="14"/>
      <c r="AD58" s="12"/>
      <c r="AF58" s="34" t="str">
        <f aca="false">IF(B59="","",CONCATENATE(A59," ",B59," ",C59,"L"))</f>
        <v/>
      </c>
      <c r="AG58" s="3" t="str">
        <f aca="false">IF(H59="","",CONCATENATE(G59," ",H59," ",I59,"L"))</f>
        <v/>
      </c>
      <c r="AH58" s="3" t="str">
        <f aca="false">IF(N59="","",CONCATENATE(M59," ",N59," ",O59,"L"))</f>
        <v/>
      </c>
      <c r="AI58" s="2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e">
        <f aca="false">RANK(L59,L$55:L$84)</f>
        <v>#VALUE!</v>
      </c>
      <c r="H59" s="14"/>
      <c r="I59" s="14"/>
      <c r="J59" s="14"/>
      <c r="K59" s="14"/>
      <c r="L59" s="12"/>
      <c r="M59" s="13" t="n">
        <f aca="false">RANK(R59,R$3:R$52)</f>
        <v>14</v>
      </c>
      <c r="N59" s="14"/>
      <c r="O59" s="14"/>
      <c r="P59" s="14"/>
      <c r="Q59" s="14"/>
      <c r="R59" s="12"/>
      <c r="S59" s="13" t="n">
        <f aca="false">RANK(X59,X$55:X$84)</f>
        <v>4</v>
      </c>
      <c r="T59" s="14"/>
      <c r="U59" s="14"/>
      <c r="V59" s="14"/>
      <c r="W59" s="14" t="n">
        <v>21474836.47</v>
      </c>
      <c r="X59" s="12" t="n">
        <v>0</v>
      </c>
      <c r="Y59" s="13" t="n">
        <f aca="false">RANK(AD59,AD$3:AD$52)</f>
        <v>14</v>
      </c>
      <c r="Z59" s="14"/>
      <c r="AA59" s="14"/>
      <c r="AB59" s="14"/>
      <c r="AC59" s="14"/>
      <c r="AD59" s="12"/>
      <c r="AF59" s="34" t="str">
        <f aca="false">IF(B60="","",CONCATENATE(A60," ",B60," ",C60,"L"))</f>
        <v/>
      </c>
      <c r="AG59" s="3" t="str">
        <f aca="false">IF(H60="","",CONCATENATE(G60," ",H60," ",I60,"L"))</f>
        <v/>
      </c>
      <c r="AH59" s="3" t="str">
        <f aca="false">IF(N60="","",CONCATENATE(M60," ",N60," ",O60,"L"))</f>
        <v/>
      </c>
      <c r="AI59" s="2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e">
        <f aca="false">RANK(L60,L$55:L$84)</f>
        <v>#VALUE!</v>
      </c>
      <c r="H60" s="14"/>
      <c r="I60" s="14"/>
      <c r="J60" s="14"/>
      <c r="K60" s="14"/>
      <c r="L60" s="12"/>
      <c r="M60" s="13" t="n">
        <f aca="false">RANK(R60,R$3:R$52)</f>
        <v>14</v>
      </c>
      <c r="N60" s="14"/>
      <c r="O60" s="14"/>
      <c r="P60" s="14"/>
      <c r="Q60" s="14"/>
      <c r="R60" s="12"/>
      <c r="S60" s="13" t="n">
        <f aca="false">RANK(X60,X$55:X$84)</f>
        <v>4</v>
      </c>
      <c r="T60" s="14"/>
      <c r="U60" s="14"/>
      <c r="V60" s="14"/>
      <c r="W60" s="14" t="n">
        <v>21474836.47</v>
      </c>
      <c r="X60" s="12" t="n">
        <v>0</v>
      </c>
      <c r="Y60" s="13" t="n">
        <f aca="false">RANK(AD60,AD$3:AD$52)</f>
        <v>14</v>
      </c>
      <c r="Z60" s="14"/>
      <c r="AA60" s="14"/>
      <c r="AB60" s="14"/>
      <c r="AC60" s="14"/>
      <c r="AD60" s="12"/>
      <c r="AF60" s="34" t="str">
        <f aca="false">IF(B61="","",CONCATENATE(A61," ",B61," ",C61,"L"))</f>
        <v/>
      </c>
      <c r="AG60" s="3" t="str">
        <f aca="false">IF(H61="","",CONCATENATE(G61," ",H61," ",I61,"L"))</f>
        <v/>
      </c>
      <c r="AH60" s="3" t="str">
        <f aca="false">IF(N61="","",CONCATENATE(M61," ",N61," ",O61,"L"))</f>
        <v/>
      </c>
      <c r="AI60" s="2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e">
        <f aca="false">RANK(L61,L$55:L$84)</f>
        <v>#VALUE!</v>
      </c>
      <c r="H61" s="14"/>
      <c r="I61" s="14"/>
      <c r="J61" s="14"/>
      <c r="K61" s="14"/>
      <c r="L61" s="12"/>
      <c r="M61" s="13" t="n">
        <f aca="false">RANK(R61,R$3:R$52)</f>
        <v>14</v>
      </c>
      <c r="N61" s="14"/>
      <c r="O61" s="14"/>
      <c r="P61" s="14"/>
      <c r="Q61" s="14"/>
      <c r="R61" s="12"/>
      <c r="S61" s="13" t="n">
        <f aca="false">RANK(X61,X$55:X$84)</f>
        <v>4</v>
      </c>
      <c r="T61" s="14"/>
      <c r="U61" s="14"/>
      <c r="V61" s="14"/>
      <c r="W61" s="14" t="n">
        <v>21474836.47</v>
      </c>
      <c r="X61" s="12" t="n">
        <v>0</v>
      </c>
      <c r="Y61" s="13" t="n">
        <f aca="false">RANK(AD61,AD$3:AD$52)</f>
        <v>14</v>
      </c>
      <c r="Z61" s="14"/>
      <c r="AA61" s="14"/>
      <c r="AB61" s="14"/>
      <c r="AC61" s="14"/>
      <c r="AD61" s="12"/>
      <c r="AF61" s="34" t="str">
        <f aca="false">IF(B62="","",CONCATENATE(A62," ",B62," ",C62,"L"))</f>
        <v/>
      </c>
      <c r="AG61" s="3" t="str">
        <f aca="false">IF(H62="","",CONCATENATE(G62," ",H62," ",I62,"L"))</f>
        <v/>
      </c>
      <c r="AH61" s="3" t="str">
        <f aca="false">IF(N62="","",CONCATENATE(M62," ",N62," ",O62,"L"))</f>
        <v/>
      </c>
      <c r="AI61" s="2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e">
        <f aca="false">RANK(L62,L$55:L$84)</f>
        <v>#VALUE!</v>
      </c>
      <c r="H62" s="14"/>
      <c r="I62" s="14"/>
      <c r="J62" s="14"/>
      <c r="K62" s="14"/>
      <c r="L62" s="12"/>
      <c r="M62" s="13" t="n">
        <f aca="false">RANK(R62,R$3:R$52)</f>
        <v>14</v>
      </c>
      <c r="N62" s="14"/>
      <c r="O62" s="14"/>
      <c r="P62" s="14"/>
      <c r="Q62" s="14"/>
      <c r="R62" s="12"/>
      <c r="S62" s="13" t="n">
        <f aca="false">RANK(X62,X$55:X$84)</f>
        <v>4</v>
      </c>
      <c r="T62" s="14"/>
      <c r="U62" s="14"/>
      <c r="V62" s="14"/>
      <c r="W62" s="14" t="n">
        <v>21474836.47</v>
      </c>
      <c r="X62" s="12" t="n">
        <v>0</v>
      </c>
      <c r="Y62" s="13" t="n">
        <f aca="false">RANK(AD62,AD$3:AD$52)</f>
        <v>14</v>
      </c>
      <c r="Z62" s="14"/>
      <c r="AA62" s="14"/>
      <c r="AB62" s="14"/>
      <c r="AC62" s="14"/>
      <c r="AD62" s="12"/>
      <c r="AF62" s="34" t="str">
        <f aca="false">IF(B63="","",CONCATENATE(A63," ",B63," ",C63,"L"))</f>
        <v/>
      </c>
      <c r="AG62" s="3" t="str">
        <f aca="false">IF(H63="","",CONCATENATE(G63," ",H63," ",I63,"L"))</f>
        <v/>
      </c>
      <c r="AH62" s="3" t="str">
        <f aca="false">IF(N63="","",CONCATENATE(M63," ",N63," ",O63,"L"))</f>
        <v/>
      </c>
      <c r="AI62" s="2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e">
        <f aca="false">RANK(L63,L$55:L$84)</f>
        <v>#VALUE!</v>
      </c>
      <c r="H63" s="14"/>
      <c r="I63" s="14"/>
      <c r="J63" s="14"/>
      <c r="K63" s="14"/>
      <c r="L63" s="12"/>
      <c r="M63" s="13" t="n">
        <f aca="false">RANK(R63,R$3:R$52)</f>
        <v>14</v>
      </c>
      <c r="N63" s="14"/>
      <c r="O63" s="14"/>
      <c r="P63" s="14"/>
      <c r="Q63" s="14"/>
      <c r="R63" s="12"/>
      <c r="S63" s="13" t="n">
        <f aca="false">RANK(X63,X$55:X$84)</f>
        <v>4</v>
      </c>
      <c r="T63" s="14"/>
      <c r="U63" s="14"/>
      <c r="V63" s="14"/>
      <c r="W63" s="14" t="n">
        <v>21474836.47</v>
      </c>
      <c r="X63" s="12" t="n">
        <v>0</v>
      </c>
      <c r="Y63" s="13" t="n">
        <f aca="false">RANK(AD63,AD$3:AD$52)</f>
        <v>14</v>
      </c>
      <c r="Z63" s="14"/>
      <c r="AA63" s="14"/>
      <c r="AB63" s="14"/>
      <c r="AC63" s="14"/>
      <c r="AD63" s="12"/>
      <c r="AF63" s="34" t="str">
        <f aca="false">IF(B64="","",CONCATENATE(A64," ",B64," ",C64,"L"))</f>
        <v/>
      </c>
      <c r="AG63" s="3" t="str">
        <f aca="false">IF(H64="","",CONCATENATE(G64," ",H64," ",I64,"L"))</f>
        <v/>
      </c>
      <c r="AH63" s="3" t="str">
        <f aca="false">IF(N64="","",CONCATENATE(M64," ",N64," ",O64,"L"))</f>
        <v/>
      </c>
      <c r="AI63" s="2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e">
        <f aca="false">RANK(L64,L$55:L$84)</f>
        <v>#VALUE!</v>
      </c>
      <c r="H64" s="14"/>
      <c r="I64" s="14"/>
      <c r="J64" s="14"/>
      <c r="K64" s="14"/>
      <c r="L64" s="12"/>
      <c r="M64" s="13" t="n">
        <f aca="false">RANK(R64,R$3:R$52)</f>
        <v>14</v>
      </c>
      <c r="N64" s="14"/>
      <c r="O64" s="14"/>
      <c r="P64" s="14"/>
      <c r="Q64" s="14"/>
      <c r="R64" s="12"/>
      <c r="S64" s="13" t="n">
        <f aca="false">RANK(X64,X$55:X$84)</f>
        <v>4</v>
      </c>
      <c r="T64" s="14"/>
      <c r="U64" s="14"/>
      <c r="V64" s="14"/>
      <c r="W64" s="14" t="n">
        <v>21474836.47</v>
      </c>
      <c r="X64" s="12" t="n">
        <v>0</v>
      </c>
      <c r="Y64" s="13" t="n">
        <f aca="false">RANK(AD64,AD$3:AD$52)</f>
        <v>14</v>
      </c>
      <c r="Z64" s="14"/>
      <c r="AA64" s="14"/>
      <c r="AB64" s="14"/>
      <c r="AC64" s="14"/>
      <c r="AD64" s="12"/>
      <c r="AF64" s="34" t="str">
        <f aca="false">IF(B65="","",CONCATENATE(A65," ",B65," ",C65,"L"))</f>
        <v/>
      </c>
      <c r="AG64" s="3" t="str">
        <f aca="false">IF(H65="","",CONCATENATE(G65," ",H65," ",I65,"L"))</f>
        <v/>
      </c>
      <c r="AH64" s="3" t="str">
        <f aca="false">IF(N65="","",CONCATENATE(M65," ",N65," ",O65,"L"))</f>
        <v/>
      </c>
      <c r="AI64" s="2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n">
        <f aca="false">RANK(R65,R$3:R$52)</f>
        <v>14</v>
      </c>
      <c r="N65" s="14"/>
      <c r="O65" s="14"/>
      <c r="P65" s="14"/>
      <c r="Q65" s="14"/>
      <c r="R65" s="12"/>
      <c r="S65" s="13" t="n">
        <f aca="false">RANK(X65,X$55:X$84)</f>
        <v>4</v>
      </c>
      <c r="T65" s="14"/>
      <c r="U65" s="14"/>
      <c r="V65" s="14"/>
      <c r="W65" s="14"/>
      <c r="X65" s="12"/>
      <c r="Y65" s="13" t="n">
        <f aca="false">RANK(AD65,AD$3:AD$52)</f>
        <v>14</v>
      </c>
      <c r="Z65" s="14"/>
      <c r="AA65" s="14"/>
      <c r="AB65" s="14"/>
      <c r="AC65" s="14"/>
      <c r="AD65" s="12"/>
      <c r="AF65" s="34" t="str">
        <f aca="false">IF(B66="","",CONCATENATE(A66," ",B66," ",C66,"L"))</f>
        <v/>
      </c>
      <c r="AG65" s="3" t="str">
        <f aca="false">IF(H66="","",CONCATENATE(G66," ",H66," ",I66,"L"))</f>
        <v/>
      </c>
      <c r="AH65" s="3" t="str">
        <f aca="false">IF(N66="","",CONCATENATE(M66," ",N66," ",O66,"L"))</f>
        <v/>
      </c>
      <c r="AI65" s="2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n">
        <f aca="false">RANK(R66,R$3:R$52)</f>
        <v>14</v>
      </c>
      <c r="N66" s="14"/>
      <c r="O66" s="14"/>
      <c r="P66" s="14"/>
      <c r="Q66" s="14"/>
      <c r="R66" s="12"/>
      <c r="S66" s="13" t="n">
        <f aca="false">RANK(X66,X$55:X$84)</f>
        <v>4</v>
      </c>
      <c r="T66" s="14"/>
      <c r="U66" s="14"/>
      <c r="V66" s="14"/>
      <c r="W66" s="14"/>
      <c r="X66" s="12"/>
      <c r="Y66" s="13" t="n">
        <f aca="false">RANK(AD66,AD$3:AD$52)</f>
        <v>14</v>
      </c>
      <c r="Z66" s="14"/>
      <c r="AA66" s="14"/>
      <c r="AB66" s="14"/>
      <c r="AC66" s="14"/>
      <c r="AD66" s="12"/>
      <c r="AF66" s="34" t="str">
        <f aca="false">IF(B67="","",CONCATENATE(A67," ",B67," ",C67,"L"))</f>
        <v/>
      </c>
      <c r="AG66" s="3" t="str">
        <f aca="false">IF(H67="","",CONCATENATE(G67," ",H67," ",I67,"L"))</f>
        <v/>
      </c>
      <c r="AH66" s="3" t="str">
        <f aca="false">IF(N67="","",CONCATENATE(M67," ",N67," ",O67,"L"))</f>
        <v/>
      </c>
      <c r="AI66" s="2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n">
        <f aca="false">RANK(R67,R$3:R$52)</f>
        <v>14</v>
      </c>
      <c r="N67" s="14"/>
      <c r="O67" s="14"/>
      <c r="P67" s="14"/>
      <c r="Q67" s="14"/>
      <c r="R67" s="12"/>
      <c r="S67" s="13" t="n">
        <f aca="false">RANK(X67,X$55:X$84)</f>
        <v>4</v>
      </c>
      <c r="T67" s="14"/>
      <c r="U67" s="14"/>
      <c r="V67" s="14"/>
      <c r="W67" s="14"/>
      <c r="X67" s="12"/>
      <c r="Y67" s="13" t="n">
        <f aca="false">RANK(AD67,AD$3:AD$52)</f>
        <v>14</v>
      </c>
      <c r="Z67" s="14"/>
      <c r="AA67" s="14"/>
      <c r="AB67" s="14"/>
      <c r="AC67" s="14"/>
      <c r="AD67" s="12"/>
      <c r="AF67" s="34" t="str">
        <f aca="false">IF(B68="","",CONCATENATE(A68," ",B68," ",C68,"L"))</f>
        <v/>
      </c>
      <c r="AG67" s="3" t="str">
        <f aca="false">IF(H68="","",CONCATENATE(G68," ",H68," ",I68,"L"))</f>
        <v/>
      </c>
      <c r="AH67" s="3" t="str">
        <f aca="false">IF(N68="","",CONCATENATE(M68," ",N68," ",O68,"L"))</f>
        <v/>
      </c>
      <c r="AI67" s="2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n">
        <f aca="false">RANK(R68,R$3:R$52)</f>
        <v>14</v>
      </c>
      <c r="N68" s="14"/>
      <c r="O68" s="14"/>
      <c r="P68" s="14"/>
      <c r="Q68" s="14"/>
      <c r="R68" s="12"/>
      <c r="S68" s="13" t="n">
        <f aca="false">RANK(X68,X$55:X$84)</f>
        <v>4</v>
      </c>
      <c r="T68" s="14"/>
      <c r="U68" s="14"/>
      <c r="V68" s="14"/>
      <c r="W68" s="14"/>
      <c r="X68" s="12"/>
      <c r="Y68" s="13" t="n">
        <f aca="false">RANK(AD68,AD$3:AD$52)</f>
        <v>14</v>
      </c>
      <c r="Z68" s="14"/>
      <c r="AA68" s="14"/>
      <c r="AB68" s="14"/>
      <c r="AC68" s="14"/>
      <c r="AD68" s="12"/>
      <c r="AF68" s="34" t="str">
        <f aca="false">IF(B69="","",CONCATENATE(A69," ",B69," ",C69,"L"))</f>
        <v/>
      </c>
      <c r="AG68" s="3" t="str">
        <f aca="false">IF(H69="","",CONCATENATE(G69," ",H69," ",I69,"L"))</f>
        <v/>
      </c>
      <c r="AH68" s="3" t="str">
        <f aca="false">IF(N69="","",CONCATENATE(M69," ",N69," ",O69,"L"))</f>
        <v/>
      </c>
      <c r="AI68" s="2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n">
        <f aca="false">RANK(R69,R$3:R$52)</f>
        <v>14</v>
      </c>
      <c r="N69" s="14"/>
      <c r="O69" s="14"/>
      <c r="P69" s="14"/>
      <c r="Q69" s="14"/>
      <c r="R69" s="12"/>
      <c r="S69" s="13" t="n">
        <f aca="false">RANK(X69,X$55:X$84)</f>
        <v>4</v>
      </c>
      <c r="T69" s="14"/>
      <c r="U69" s="14"/>
      <c r="V69" s="14"/>
      <c r="W69" s="14"/>
      <c r="X69" s="12"/>
      <c r="Y69" s="13" t="n">
        <f aca="false">RANK(AD69,AD$3:AD$52)</f>
        <v>14</v>
      </c>
      <c r="Z69" s="14"/>
      <c r="AA69" s="14"/>
      <c r="AB69" s="14"/>
      <c r="AC69" s="14"/>
      <c r="AD69" s="12"/>
      <c r="AF69" s="34" t="str">
        <f aca="false">IF(B70="","",CONCATENATE(A70," ",B70," ",C70,"L"))</f>
        <v/>
      </c>
      <c r="AG69" s="3" t="str">
        <f aca="false">IF(H70="","",CONCATENATE(G70," ",H70," ",I70,"L"))</f>
        <v/>
      </c>
      <c r="AH69" s="3" t="str">
        <f aca="false">IF(N70="","",CONCATENATE(M70," ",N70," ",O70,"L"))</f>
        <v/>
      </c>
      <c r="AI69" s="2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n">
        <f aca="false">RANK(R70,R$3:R$52)</f>
        <v>14</v>
      </c>
      <c r="N70" s="14"/>
      <c r="O70" s="14"/>
      <c r="P70" s="14"/>
      <c r="Q70" s="14"/>
      <c r="R70" s="12"/>
      <c r="S70" s="13" t="n">
        <f aca="false">RANK(X70,X$55:X$84)</f>
        <v>4</v>
      </c>
      <c r="T70" s="14"/>
      <c r="U70" s="14"/>
      <c r="V70" s="14"/>
      <c r="W70" s="14"/>
      <c r="X70" s="12"/>
      <c r="Y70" s="13" t="n">
        <f aca="false">RANK(AD70,AD$3:AD$52)</f>
        <v>14</v>
      </c>
      <c r="Z70" s="14"/>
      <c r="AA70" s="14"/>
      <c r="AB70" s="14"/>
      <c r="AC70" s="14"/>
      <c r="AD70" s="12"/>
      <c r="AF70" s="34" t="str">
        <f aca="false">IF(B71="","",CONCATENATE(A71," ",B71," ",C71,"L"))</f>
        <v/>
      </c>
      <c r="AG70" s="3" t="str">
        <f aca="false">IF(H71="","",CONCATENATE(G71," ",H71," ",I71,"L"))</f>
        <v/>
      </c>
      <c r="AH70" s="3" t="str">
        <f aca="false">IF(N71="","",CONCATENATE(M71," ",N71," ",O71,"L"))</f>
        <v/>
      </c>
      <c r="AI70" s="2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n">
        <f aca="false">RANK(R71,R$3:R$52)</f>
        <v>14</v>
      </c>
      <c r="N71" s="14"/>
      <c r="O71" s="14"/>
      <c r="P71" s="14"/>
      <c r="Q71" s="14"/>
      <c r="R71" s="12"/>
      <c r="S71" s="13" t="n">
        <f aca="false">RANK(X71,X$55:X$84)</f>
        <v>4</v>
      </c>
      <c r="T71" s="14"/>
      <c r="U71" s="14"/>
      <c r="V71" s="14"/>
      <c r="W71" s="14"/>
      <c r="X71" s="12"/>
      <c r="Y71" s="13" t="n">
        <f aca="false">RANK(AD71,AD$3:AD$52)</f>
        <v>14</v>
      </c>
      <c r="Z71" s="14"/>
      <c r="AA71" s="14"/>
      <c r="AB71" s="14"/>
      <c r="AC71" s="14"/>
      <c r="AD71" s="12"/>
      <c r="AF71" s="34" t="str">
        <f aca="false">IF(B72="","",CONCATENATE(A72," ",B72," ",C72,"L"))</f>
        <v/>
      </c>
      <c r="AG71" s="3" t="str">
        <f aca="false">IF(H72="","",CONCATENATE(G72," ",H72," ",I72,"L"))</f>
        <v/>
      </c>
      <c r="AH71" s="3" t="str">
        <f aca="false">IF(N72="","",CONCATENATE(M72," ",N72," ",O72,"L"))</f>
        <v/>
      </c>
      <c r="AI71" s="2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n">
        <f aca="false">RANK(R72,R$3:R$52)</f>
        <v>14</v>
      </c>
      <c r="N72" s="14"/>
      <c r="O72" s="14"/>
      <c r="P72" s="14"/>
      <c r="Q72" s="14"/>
      <c r="R72" s="12"/>
      <c r="S72" s="13" t="n">
        <f aca="false">RANK(X72,X$55:X$84)</f>
        <v>4</v>
      </c>
      <c r="T72" s="14"/>
      <c r="U72" s="14"/>
      <c r="V72" s="14"/>
      <c r="W72" s="14"/>
      <c r="X72" s="12"/>
      <c r="Y72" s="13" t="n">
        <f aca="false">RANK(AD72,AD$3:AD$52)</f>
        <v>14</v>
      </c>
      <c r="Z72" s="14"/>
      <c r="AA72" s="14"/>
      <c r="AB72" s="14"/>
      <c r="AC72" s="14"/>
      <c r="AD72" s="12"/>
      <c r="AF72" s="34" t="str">
        <f aca="false">IF(B73="","",CONCATENATE(A73," ",B73," ",C73,"L"))</f>
        <v/>
      </c>
      <c r="AG72" s="3" t="str">
        <f aca="false">IF(H73="","",CONCATENATE(G73," ",H73," ",I73,"L"))</f>
        <v/>
      </c>
      <c r="AH72" s="3" t="str">
        <f aca="false">IF(N73="","",CONCATENATE(M73," ",N73," ",O73,"L"))</f>
        <v/>
      </c>
      <c r="AI72" s="2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n">
        <f aca="false">RANK(R73,R$3:R$52)</f>
        <v>14</v>
      </c>
      <c r="N73" s="14"/>
      <c r="O73" s="14"/>
      <c r="P73" s="14"/>
      <c r="Q73" s="14"/>
      <c r="R73" s="12"/>
      <c r="S73" s="13" t="n">
        <f aca="false">RANK(X73,X$55:X$84)</f>
        <v>4</v>
      </c>
      <c r="T73" s="14"/>
      <c r="U73" s="14"/>
      <c r="V73" s="14"/>
      <c r="W73" s="14"/>
      <c r="X73" s="12"/>
      <c r="Y73" s="13" t="n">
        <f aca="false">RANK(AD73,AD$3:AD$52)</f>
        <v>14</v>
      </c>
      <c r="Z73" s="14"/>
      <c r="AA73" s="14"/>
      <c r="AB73" s="14"/>
      <c r="AC73" s="14"/>
      <c r="AD73" s="12"/>
      <c r="AF73" s="34" t="str">
        <f aca="false">IF(B74="","",CONCATENATE(A74," ",B74," ",C74,"L"))</f>
        <v/>
      </c>
      <c r="AG73" s="3" t="str">
        <f aca="false">IF(H74="","",CONCATENATE(G74," ",H74," ",I74,"L"))</f>
        <v/>
      </c>
      <c r="AH73" s="3" t="str">
        <f aca="false">IF(N74="","",CONCATENATE(M74," ",N74," ",O74,"L"))</f>
        <v/>
      </c>
      <c r="AI73" s="2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n">
        <f aca="false">RANK(R74,R$3:R$52)</f>
        <v>14</v>
      </c>
      <c r="N74" s="14"/>
      <c r="O74" s="14"/>
      <c r="P74" s="14"/>
      <c r="Q74" s="14"/>
      <c r="R74" s="12"/>
      <c r="S74" s="13" t="n">
        <f aca="false">RANK(X74,X$55:X$84)</f>
        <v>4</v>
      </c>
      <c r="T74" s="14"/>
      <c r="U74" s="14"/>
      <c r="V74" s="14"/>
      <c r="W74" s="14"/>
      <c r="X74" s="12"/>
      <c r="Y74" s="13" t="n">
        <f aca="false">RANK(AD74,AD$3:AD$52)</f>
        <v>14</v>
      </c>
      <c r="Z74" s="14"/>
      <c r="AA74" s="14"/>
      <c r="AB74" s="14"/>
      <c r="AC74" s="14"/>
      <c r="AD74" s="12"/>
      <c r="AF74" s="34" t="str">
        <f aca="false">IF(B75="","",CONCATENATE(A75," ",B75," ",C75,"L"))</f>
        <v/>
      </c>
      <c r="AG74" s="3" t="str">
        <f aca="false">IF(H75="","",CONCATENATE(G75," ",H75," ",I75,"L"))</f>
        <v/>
      </c>
      <c r="AH74" s="3" t="str">
        <f aca="false">IF(N75="","",CONCATENATE(M75," ",N75," ",O75,"L"))</f>
        <v/>
      </c>
      <c r="AI74" s="2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n">
        <f aca="false">RANK(X75,X$55:X$84)</f>
        <v>4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4" t="str">
        <f aca="false">IF(B76="","",CONCATENATE(A76," ",B76," ",C76,"L"))</f>
        <v/>
      </c>
      <c r="AG75" s="3" t="str">
        <f aca="false">IF(H76="","",CONCATENATE(G76," ",H76," ",I76,"L"))</f>
        <v/>
      </c>
      <c r="AH75" s="3" t="str">
        <f aca="false">IF(N76="","",CONCATENATE(M76," ",N76," ",O76,"L"))</f>
        <v/>
      </c>
      <c r="AI75" s="2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n">
        <f aca="false">RANK(X76,X$55:X$84)</f>
        <v>4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4" t="str">
        <f aca="false">IF(B77="","",CONCATENATE(A77," ",B77," ",C77,"L"))</f>
        <v/>
      </c>
      <c r="AG76" s="3" t="str">
        <f aca="false">IF(H77="","",CONCATENATE(G77," ",H77," ",I77,"L"))</f>
        <v/>
      </c>
      <c r="AH76" s="3" t="str">
        <f aca="false">IF(N77="","",CONCATENATE(M77," ",N77," ",O77,"L"))</f>
        <v/>
      </c>
      <c r="AI76" s="2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n">
        <f aca="false">RANK(X77,X$55:X$84)</f>
        <v>4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4" t="str">
        <f aca="false">IF(B78="","",CONCATENATE(A78," ",B78," ",C78,"L"))</f>
        <v/>
      </c>
      <c r="AG77" s="3" t="str">
        <f aca="false">IF(H78="","",CONCATENATE(G78," ",H78," ",I78,"L"))</f>
        <v/>
      </c>
      <c r="AH77" s="3" t="str">
        <f aca="false">IF(N78="","",CONCATENATE(M78," ",N78," ",O78,"L"))</f>
        <v/>
      </c>
      <c r="AI77" s="2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n">
        <f aca="false">RANK(X78,X$55:X$84)</f>
        <v>4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4" t="str">
        <f aca="false">IF(B79="","",CONCATENATE(A79," ",B79," ",C79,"L"))</f>
        <v/>
      </c>
      <c r="AG78" s="3" t="str">
        <f aca="false">IF(H79="","",CONCATENATE(G79," ",H79," ",I79,"L"))</f>
        <v/>
      </c>
      <c r="AH78" s="3" t="str">
        <f aca="false">IF(N79="","",CONCATENATE(M79," ",N79," ",O79,"L"))</f>
        <v/>
      </c>
      <c r="AI78" s="2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n">
        <f aca="false">RANK(X79,X$55:X$84)</f>
        <v>4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4" t="str">
        <f aca="false">IF(B80="","",CONCATENATE(A80," ",B80," ",C80,"L"))</f>
        <v/>
      </c>
      <c r="AG79" s="3" t="str">
        <f aca="false">IF(H80="","",CONCATENATE(G80," ",H80," ",I80,"L"))</f>
        <v/>
      </c>
      <c r="AH79" s="3" t="str">
        <f aca="false">IF(N80="","",CONCATENATE(M80," ",N80," ",O80,"L"))</f>
        <v/>
      </c>
      <c r="AI79" s="2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n">
        <f aca="false">RANK(X80,X$55:X$84)</f>
        <v>4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4" t="str">
        <f aca="false">IF(B81="","",CONCATENATE(A81," ",B81," ",C81,"L"))</f>
        <v/>
      </c>
      <c r="AG80" s="3" t="str">
        <f aca="false">IF(H81="","",CONCATENATE(G81," ",H81," ",I81,"L"))</f>
        <v/>
      </c>
      <c r="AH80" s="3" t="str">
        <f aca="false">IF(N81="","",CONCATENATE(M81," ",N81," ",O81,"L"))</f>
        <v/>
      </c>
      <c r="AI80" s="2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n">
        <f aca="false">RANK(X81,X$55:X$84)</f>
        <v>4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4" t="str">
        <f aca="false">IF(B82="","",CONCATENATE(A82," ",B82," ",C82,"L"))</f>
        <v/>
      </c>
      <c r="AG81" s="3" t="str">
        <f aca="false">IF(H82="","",CONCATENATE(G82," ",H82," ",I82,"L"))</f>
        <v/>
      </c>
      <c r="AH81" s="3" t="str">
        <f aca="false">IF(N82="","",CONCATENATE(M82," ",N82," ",O82,"L"))</f>
        <v/>
      </c>
      <c r="AI81" s="2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n">
        <f aca="false">RANK(X82,X$55:X$84)</f>
        <v>4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4" t="str">
        <f aca="false">IF(B83="","",CONCATENATE(A83," ",B83," ",C83,"L"))</f>
        <v/>
      </c>
      <c r="AG82" s="3" t="str">
        <f aca="false">IF(H83="","",CONCATENATE(G83," ",H83," ",I83,"L"))</f>
        <v/>
      </c>
      <c r="AH82" s="3" t="str">
        <f aca="false">IF(N83="","",CONCATENATE(M83," ",N83," ",O83,"L"))</f>
        <v/>
      </c>
      <c r="AI82" s="2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n">
        <f aca="false">RANK(X83,X$55:X$84)</f>
        <v>4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4" t="str">
        <f aca="false">IF(B84="","",CONCATENATE(A84," ",B84," ",C84,"L"))</f>
        <v/>
      </c>
      <c r="AG83" s="3" t="str">
        <f aca="false">IF(H84="","",CONCATENATE(G84," ",H84," ",I84,"L"))</f>
        <v/>
      </c>
      <c r="AH83" s="3" t="str">
        <f aca="false">IF(N84="","",CONCATENATE(M84," ",N84," ",O84,"L"))</f>
        <v/>
      </c>
      <c r="AI83" s="2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n">
        <f aca="false">RANK(X84,X$55:X$84)</f>
        <v>4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4" t="str">
        <f aca="false">IF(B85="","",CONCATENATE(A85," ",B85," ",C85,"L"))</f>
        <v/>
      </c>
      <c r="AG84" s="3" t="str">
        <f aca="false">IF(H85="","",CONCATENATE(G85," ",H85," ",I85,"L"))</f>
        <v/>
      </c>
      <c r="AH84" s="3" t="str">
        <f aca="false">IF(N85="","",CONCATENATE(M85," ",N85," ",O85,"L"))</f>
        <v/>
      </c>
      <c r="AI84" s="2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2"/>
      <c r="G85" s="9" t="e">
        <f aca="false">RANK(L85,L$3:L$52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n">
        <f aca="false">RANK(X85,X$3:X$52)</f>
        <v>4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4" t="str">
        <f aca="false">IF(B86="","",CONCATENATE(A86," ",B86," ",C86,"L"))</f>
        <v/>
      </c>
      <c r="AG85" s="3" t="str">
        <f aca="false">IF(H86="","",CONCATENATE(G86," ",H86," ",I86,"L"))</f>
        <v/>
      </c>
      <c r="AH85" s="3" t="str">
        <f aca="false">IF(N86="","",CONCATENATE(M86," ",N86," ",O86,"L"))</f>
        <v/>
      </c>
      <c r="AI85" s="2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n">
        <f aca="false">RANK(X86,X$3:X$52)</f>
        <v>4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4" t="str">
        <f aca="false">IF(B87="","",CONCATENATE(A87," ",B87," ",C87,"L"))</f>
        <v/>
      </c>
      <c r="AG86" s="3" t="str">
        <f aca="false">IF(H87="","",CONCATENATE(G87," ",H87," ",I87,"L"))</f>
        <v/>
      </c>
      <c r="AH86" s="3" t="str">
        <f aca="false">IF(N87="","",CONCATENATE(M87," ",N87," ",O87,"L"))</f>
        <v/>
      </c>
      <c r="AI86" s="2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n">
        <f aca="false">RANK(X87,X$3:X$52)</f>
        <v>4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4" t="str">
        <f aca="false">IF(B88="","",CONCATENATE(A88," ",B88," ",C88,"L"))</f>
        <v/>
      </c>
      <c r="AG87" s="3" t="str">
        <f aca="false">IF(H88="","",CONCATENATE(G88," ",H88," ",I88,"L"))</f>
        <v/>
      </c>
      <c r="AH87" s="3" t="str">
        <f aca="false">IF(N88="","",CONCATENATE(M88," ",N88," ",O88,"L"))</f>
        <v/>
      </c>
      <c r="AI87" s="2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n">
        <f aca="false">RANK(X88,X$3:X$52)</f>
        <v>4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4" t="str">
        <f aca="false">IF(B89="","",CONCATENATE(A89," ",B89," ",C89,"L"))</f>
        <v/>
      </c>
      <c r="AG88" s="3" t="str">
        <f aca="false">IF(H89="","",CONCATENATE(G89," ",H89," ",I89,"L"))</f>
        <v/>
      </c>
      <c r="AH88" s="3" t="str">
        <f aca="false">IF(N89="","",CONCATENATE(M89," ",N89," ",O89,"L"))</f>
        <v/>
      </c>
      <c r="AI88" s="2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n">
        <f aca="false">RANK(X89,X$3:X$52)</f>
        <v>4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4" t="str">
        <f aca="false">IF(B90="","",CONCATENATE(A90," ",B90," ",C90,"L"))</f>
        <v/>
      </c>
      <c r="AG89" s="3" t="str">
        <f aca="false">IF(H90="","",CONCATENATE(G90," ",H90," ",I90,"L"))</f>
        <v/>
      </c>
      <c r="AH89" s="3" t="str">
        <f aca="false">IF(N90="","",CONCATENATE(M90," ",N90," ",O90,"L"))</f>
        <v/>
      </c>
      <c r="AI89" s="2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n">
        <f aca="false">RANK(X90,X$3:X$52)</f>
        <v>4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4" t="str">
        <f aca="false">IF(B91="","",CONCATENATE(A91," ",B91," ",C91,"L"))</f>
        <v/>
      </c>
      <c r="AG90" s="3" t="str">
        <f aca="false">IF(H91="","",CONCATENATE(G91," ",H91," ",I91,"L"))</f>
        <v/>
      </c>
      <c r="AH90" s="3" t="str">
        <f aca="false">IF(N91="","",CONCATENATE(M91," ",N91," ",O91,"L"))</f>
        <v/>
      </c>
      <c r="AI90" s="2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n">
        <f aca="false">RANK(X91,X$3:X$52)</f>
        <v>4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4" t="str">
        <f aca="false">IF(B92="","",CONCATENATE(A92," ",B92," ",C92,"L"))</f>
        <v/>
      </c>
      <c r="AG91" s="3" t="str">
        <f aca="false">IF(H92="","",CONCATENATE(G92," ",H92," ",I92,"L"))</f>
        <v/>
      </c>
      <c r="AH91" s="3" t="str">
        <f aca="false">IF(N92="","",CONCATENATE(M92," ",N92," ",O92,"L"))</f>
        <v/>
      </c>
      <c r="AI91" s="2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n">
        <f aca="false">RANK(X92,X$3:X$52)</f>
        <v>4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4" t="str">
        <f aca="false">IF(B93="","",CONCATENATE(A93," ",B93," ",C93,"L"))</f>
        <v/>
      </c>
      <c r="AG92" s="3" t="str">
        <f aca="false">IF(H93="","",CONCATENATE(G93," ",H93," ",I93,"L"))</f>
        <v/>
      </c>
      <c r="AH92" s="3" t="str">
        <f aca="false">IF(N93="","",CONCATENATE(M93," ",N93," ",O93,"L"))</f>
        <v/>
      </c>
      <c r="AI92" s="2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n">
        <f aca="false">RANK(X93,X$3:X$52)</f>
        <v>4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4" t="str">
        <f aca="false">IF(B94="","",CONCATENATE(A94," ",B94," ",C94,"L"))</f>
        <v/>
      </c>
      <c r="AG93" s="3" t="str">
        <f aca="false">IF(H94="","",CONCATENATE(G94," ",H94," ",I94,"L"))</f>
        <v/>
      </c>
      <c r="AH93" s="3" t="str">
        <f aca="false">IF(N94="","",CONCATENATE(M94," ",N94," ",O94,"L"))</f>
        <v/>
      </c>
      <c r="AI93" s="2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n">
        <f aca="false">RANK(X94,X$3:X$52)</f>
        <v>4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4" t="str">
        <f aca="false">IF(B95="","",CONCATENATE(A95," ",B95," ",C95,"L"))</f>
        <v/>
      </c>
      <c r="AG94" s="3" t="str">
        <f aca="false">IF(H95="","",CONCATENATE(G95," ",H95," ",I95,"L"))</f>
        <v/>
      </c>
      <c r="AH94" s="3" t="str">
        <f aca="false">IF(N95="","",CONCATENATE(M95," ",N95," ",O95,"L"))</f>
        <v/>
      </c>
      <c r="AI94" s="2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n">
        <f aca="false">RANK(X95,X$3:X$52)</f>
        <v>4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4" t="str">
        <f aca="false">IF(B96="","",CONCATENATE(A96," ",B96," ",C96,"L"))</f>
        <v/>
      </c>
      <c r="AG95" s="3" t="str">
        <f aca="false">IF(H96="","",CONCATENATE(G96," ",H96," ",I96,"L"))</f>
        <v/>
      </c>
      <c r="AH95" s="3" t="str">
        <f aca="false">IF(N96="","",CONCATENATE(M96," ",N96," ",O96,"L"))</f>
        <v/>
      </c>
      <c r="AI95" s="2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n">
        <f aca="false">RANK(X96,X$3:X$52)</f>
        <v>4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4" t="str">
        <f aca="false">IF(B97="","",CONCATENATE(A97," ",B97," ",C97,"L"))</f>
        <v/>
      </c>
      <c r="AG96" s="3" t="str">
        <f aca="false">IF(H97="","",CONCATENATE(G97," ",H97," ",I97,"L"))</f>
        <v/>
      </c>
      <c r="AH96" s="3" t="str">
        <f aca="false">IF(N97="","",CONCATENATE(M97," ",N97," ",O97,"L"))</f>
        <v/>
      </c>
      <c r="AI96" s="2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n">
        <f aca="false">RANK(X97,X$3:X$52)</f>
        <v>4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4" t="str">
        <f aca="false">IF(B98="","",CONCATENATE(A98," ",B98," ",C98,"L"))</f>
        <v/>
      </c>
      <c r="AG97" s="3" t="str">
        <f aca="false">IF(H98="","",CONCATENATE(G98," ",H98," ",I98,"L"))</f>
        <v/>
      </c>
      <c r="AH97" s="3" t="str">
        <f aca="false">IF(N98="","",CONCATENATE(M98," ",N98," ",O98,"L"))</f>
        <v/>
      </c>
      <c r="AI97" s="2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n">
        <f aca="false">RANK(X98,X$3:X$52)</f>
        <v>4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4" t="str">
        <f aca="false">IF(B99="","",CONCATENATE(A99," ",B99," ",C99,"L"))</f>
        <v/>
      </c>
      <c r="AG98" s="3" t="str">
        <f aca="false">IF(H99="","",CONCATENATE(G99," ",H99," ",I99,"L"))</f>
        <v/>
      </c>
      <c r="AH98" s="3" t="str">
        <f aca="false">IF(N99="","",CONCATENATE(M99," ",N99," ",O99,"L"))</f>
        <v/>
      </c>
      <c r="AI98" s="2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n">
        <f aca="false">RANK(X99,X$3:X$52)</f>
        <v>4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4" t="str">
        <f aca="false">IF(B100="","",CONCATENATE(A100," ",B100," ",C100,"L"))</f>
        <v/>
      </c>
      <c r="AG99" s="3" t="str">
        <f aca="false">IF(H100="","",CONCATENATE(G100," ",H100," ",I100,"L"))</f>
        <v/>
      </c>
      <c r="AH99" s="3" t="str">
        <f aca="false">IF(N100="","",CONCATENATE(M100," ",N100," ",O100,"L"))</f>
        <v/>
      </c>
      <c r="AI99" s="2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n">
        <f aca="false">RANK(X100,X$3:X$52)</f>
        <v>4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4" t="str">
        <f aca="false">IF(B101="","",CONCATENATE(A101," ",B101," ",C101,"L"))</f>
        <v/>
      </c>
      <c r="AG100" s="3" t="str">
        <f aca="false">IF(H101="","",CONCATENATE(G101," ",H101," ",I101,"L"))</f>
        <v/>
      </c>
      <c r="AH100" s="3" t="str">
        <f aca="false">IF(N101="","",CONCATENATE(M101," ",N101," ",O101,"L"))</f>
        <v/>
      </c>
      <c r="AI100" s="2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n">
        <f aca="false">RANK(X101,X$3:X$52)</f>
        <v>4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4" t="str">
        <f aca="false">IF(B102="","",CONCATENATE(A102," ",B102," ",C102,"L"))</f>
        <v/>
      </c>
      <c r="AG101" s="3" t="str">
        <f aca="false">IF(H102="","",CONCATENATE(G102," ",H102," ",I102,"L"))</f>
        <v/>
      </c>
      <c r="AH101" s="3" t="str">
        <f aca="false">IF(N102="","",CONCATENATE(M102," ",N102," ",O102,"L"))</f>
        <v/>
      </c>
      <c r="AI101" s="2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n">
        <f aca="false">RANK(X102,X$3:X$52)</f>
        <v>4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4" t="str">
        <f aca="false">IF(B103="","",CONCATENATE(A103," ",B103," ",C103,"L"))</f>
        <v/>
      </c>
      <c r="AG102" s="3" t="str">
        <f aca="false">IF(H103="","",CONCATENATE(G103," ",H103," ",I103,"L"))</f>
        <v/>
      </c>
      <c r="AH102" s="3" t="str">
        <f aca="false">IF(N103="","",CONCATENATE(M103," ",N103," ",O103,"L"))</f>
        <v/>
      </c>
      <c r="AI102" s="2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n">
        <f aca="false">RANK(X103,X$3:X$52)</f>
        <v>4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4" t="str">
        <f aca="false">IF(B104="","",CONCATENATE(A104," ",B104," ",C104,"L"))</f>
        <v/>
      </c>
      <c r="AG103" s="3" t="str">
        <f aca="false">IF(H104="","",CONCATENATE(G104," ",H104," ",I104,"L"))</f>
        <v/>
      </c>
      <c r="AH103" s="3" t="str">
        <f aca="false">IF(N104="","",CONCATENATE(M104," ",N104," ",O104,"L"))</f>
        <v/>
      </c>
      <c r="AI103" s="2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n">
        <f aca="false">RANK(X104,X$3:X$52)</f>
        <v>4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2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3</v>
      </c>
      <c r="C3" s="45" t="n">
        <f aca="false">RANK(C9,$B9:$K9)</f>
        <v>2</v>
      </c>
      <c r="D3" s="45" t="n">
        <f aca="false">RANK(D9,$B9:$K9)</f>
        <v>1</v>
      </c>
      <c r="E3" s="45" t="n">
        <f aca="false">RANK(E9,$B9:$K9)</f>
        <v>4</v>
      </c>
      <c r="F3" s="45" t="n">
        <f aca="false">RANK(F9,$B9:$K9)</f>
        <v>5</v>
      </c>
      <c r="G3" s="45" t="n">
        <f aca="false">RANK(G9,$B9:$K9)</f>
        <v>6</v>
      </c>
      <c r="H3" s="45" t="n">
        <f aca="false">RANK(H9,$B9:$K9)</f>
        <v>7</v>
      </c>
      <c r="I3" s="45" t="n">
        <f aca="false">RANK(I9,$B9:$K9)</f>
        <v>7</v>
      </c>
      <c r="J3" s="45" t="n">
        <f aca="false">RANK(J9,$B9:$K9)</f>
        <v>7</v>
      </c>
      <c r="K3" s="46" t="n">
        <f aca="false">RANK(K9,$B9:$K9)</f>
        <v>7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51</v>
      </c>
      <c r="C5" s="37" t="s">
        <v>39</v>
      </c>
      <c r="D5" s="37" t="s">
        <v>32</v>
      </c>
      <c r="E5" s="37" t="s">
        <v>63</v>
      </c>
      <c r="F5" s="37" t="s">
        <v>40</v>
      </c>
      <c r="G5" s="37" t="s">
        <v>69</v>
      </c>
      <c r="H5" s="14"/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 t="n">
        <v>17</v>
      </c>
      <c r="C6" s="14" t="n">
        <v>18</v>
      </c>
      <c r="D6" s="14" t="n">
        <v>18</v>
      </c>
      <c r="E6" s="14" t="n">
        <v>16</v>
      </c>
      <c r="F6" s="14" t="n">
        <v>16</v>
      </c>
      <c r="G6" s="14" t="n">
        <v>15</v>
      </c>
      <c r="H6" s="14"/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 t="n">
        <v>487.63</v>
      </c>
      <c r="C7" s="14" t="n">
        <v>497.86</v>
      </c>
      <c r="D7" s="14" t="n">
        <v>490.6</v>
      </c>
      <c r="E7" s="14" t="n">
        <v>486.5</v>
      </c>
      <c r="F7" s="14" t="n">
        <v>507.42</v>
      </c>
      <c r="G7" s="14" t="n">
        <v>487.33</v>
      </c>
      <c r="H7" s="14"/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8.2</v>
      </c>
      <c r="C8" s="14" t="n">
        <v>27.78</v>
      </c>
      <c r="D8" s="14" t="n">
        <v>27.3</v>
      </c>
      <c r="E8" s="14" t="n">
        <v>30</v>
      </c>
      <c r="F8" s="14" t="n">
        <v>30.57</v>
      </c>
      <c r="G8" s="14" t="n">
        <v>29.22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7.0348624982056</v>
      </c>
      <c r="C9" s="21" t="n">
        <f aca="false">IF(C6="",0,C6+C6/C7)</f>
        <v>18.036154742297</v>
      </c>
      <c r="D9" s="21" t="n">
        <f aca="false">IF(D6="",0,D6+D6/D7)</f>
        <v>18.0366897676315</v>
      </c>
      <c r="E9" s="21" t="n">
        <f aca="false">IF(E6="",0,E6+E6/E7)</f>
        <v>16.032887975334</v>
      </c>
      <c r="F9" s="21" t="n">
        <f aca="false">IF(F6="",0,F6+F6/F7)</f>
        <v>16.0315320641678</v>
      </c>
      <c r="G9" s="21" t="n">
        <f aca="false">IF(G6="",0,G6+G6/G7)</f>
        <v>15.0307799642952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51</v>
      </c>
      <c r="M9" s="53" t="s">
        <v>39</v>
      </c>
      <c r="N9" s="53" t="s">
        <v>32</v>
      </c>
      <c r="O9" s="53" t="s">
        <v>63</v>
      </c>
      <c r="P9" s="53" t="s">
        <v>40</v>
      </c>
      <c r="Q9" s="53" t="s">
        <v>69</v>
      </c>
      <c r="R9" s="21"/>
      <c r="S9" s="21"/>
      <c r="T9" s="21"/>
      <c r="U9" s="23"/>
      <c r="V9" s="39"/>
      <c r="W9" s="52" t="s">
        <v>51</v>
      </c>
      <c r="X9" s="53" t="s">
        <v>39</v>
      </c>
      <c r="Y9" s="53" t="s">
        <v>32</v>
      </c>
      <c r="Z9" s="53" t="s">
        <v>63</v>
      </c>
      <c r="AA9" s="53" t="s">
        <v>40</v>
      </c>
      <c r="AB9" s="53" t="s">
        <v>69</v>
      </c>
      <c r="AC9" s="21"/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 t="n">
        <v>15.54</v>
      </c>
      <c r="C10" s="10" t="n">
        <v>14.99</v>
      </c>
      <c r="D10" s="10" t="n">
        <v>15.91</v>
      </c>
      <c r="E10" s="10" t="n">
        <v>17.29</v>
      </c>
      <c r="F10" s="10" t="n">
        <v>20.79</v>
      </c>
      <c r="G10" s="10" t="n">
        <v>25.24</v>
      </c>
      <c r="H10" s="10"/>
      <c r="I10" s="10"/>
      <c r="J10" s="10"/>
      <c r="K10" s="11"/>
      <c r="L10" s="9" t="n">
        <f aca="false">IF(B11="","",B11-B10)</f>
        <v>30.85</v>
      </c>
      <c r="M10" s="10" t="n">
        <f aca="false">IF(C11="","",C11-C10)</f>
        <v>28.36</v>
      </c>
      <c r="N10" s="10" t="n">
        <f aca="false">IF(D11="","",D11-D10)</f>
        <v>28.59</v>
      </c>
      <c r="O10" s="10" t="n">
        <f aca="false">IF(E11="","",E11-E10)</f>
        <v>35.74</v>
      </c>
      <c r="P10" s="10" t="n">
        <f aca="false">IF(F11="","",F11-F10)</f>
        <v>31.25</v>
      </c>
      <c r="Q10" s="10" t="n">
        <f aca="false">IF(G11="","",G11-G10)</f>
        <v>32.4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n">
        <f aca="false">IF(B10="","",MIN($B10:$K10)-B10)</f>
        <v>-0.549999999999999</v>
      </c>
      <c r="X10" s="10" t="n">
        <f aca="false">IF(C10="","",MIN($B10:$K10)-C10)</f>
        <v>0</v>
      </c>
      <c r="Y10" s="10" t="n">
        <f aca="false">IF(D10="","",MIN($B10:$K10)-D10)</f>
        <v>-0.92</v>
      </c>
      <c r="Z10" s="10" t="n">
        <f aca="false">IF(E10="","",MIN($B10:$K10)-E10)</f>
        <v>-2.3</v>
      </c>
      <c r="AA10" s="10" t="n">
        <f aca="false">IF(F10="","",MIN($B10:$K10)-F10)</f>
        <v>-5.8</v>
      </c>
      <c r="AB10" s="10" t="n">
        <f aca="false">IF(G10="","",MIN($B10:$K10)-G10)</f>
        <v>-10.25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 t="n">
        <v>46.39</v>
      </c>
      <c r="C11" s="14" t="n">
        <v>43.35</v>
      </c>
      <c r="D11" s="14" t="n">
        <v>44.5</v>
      </c>
      <c r="E11" s="14" t="n">
        <v>53.03</v>
      </c>
      <c r="F11" s="14" t="n">
        <v>52.04</v>
      </c>
      <c r="G11" s="14" t="n">
        <v>57.66</v>
      </c>
      <c r="H11" s="14"/>
      <c r="I11" s="14"/>
      <c r="J11" s="14"/>
      <c r="K11" s="15"/>
      <c r="L11" s="13" t="n">
        <f aca="false">IF(B12="","",B12-B11)</f>
        <v>28.63</v>
      </c>
      <c r="M11" s="14" t="n">
        <f aca="false">IF(C12="","",C12-C11)</f>
        <v>28.07</v>
      </c>
      <c r="N11" s="14" t="n">
        <f aca="false">IF(D12="","",D12-D11)</f>
        <v>28.68</v>
      </c>
      <c r="O11" s="14" t="n">
        <f aca="false">IF(E12="","",E12-E11)</f>
        <v>31.52</v>
      </c>
      <c r="P11" s="14" t="n">
        <f aca="false">IF(F12="","",F12-F11)</f>
        <v>30.61</v>
      </c>
      <c r="Q11" s="14" t="n">
        <f aca="false">IF(G12="","",G12-G11)</f>
        <v>30.1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n">
        <f aca="false">IF(B11="","",MIN($B11:$K11)-B11)</f>
        <v>-3.04</v>
      </c>
      <c r="X11" s="14" t="n">
        <f aca="false">IF(C11="","",MIN($B11:$K11)-C11)</f>
        <v>0</v>
      </c>
      <c r="Y11" s="14" t="n">
        <f aca="false">IF(D11="","",MIN($B11:$K11)-D11)</f>
        <v>-1.15</v>
      </c>
      <c r="Z11" s="14" t="n">
        <f aca="false">IF(E11="","",MIN($B11:$K11)-E11)</f>
        <v>-9.68</v>
      </c>
      <c r="AA11" s="14" t="n">
        <f aca="false">IF(F11="","",MIN($B11:$K11)-F11)</f>
        <v>-8.69</v>
      </c>
      <c r="AB11" s="14" t="n">
        <f aca="false">IF(G11="","",MIN($B11:$K11)-G11)</f>
        <v>-14.31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 t="n">
        <v>75.02</v>
      </c>
      <c r="C12" s="14" t="n">
        <v>71.42</v>
      </c>
      <c r="D12" s="14" t="n">
        <v>73.18</v>
      </c>
      <c r="E12" s="14" t="n">
        <v>84.55</v>
      </c>
      <c r="F12" s="14" t="n">
        <v>82.65</v>
      </c>
      <c r="G12" s="14" t="n">
        <v>87.84</v>
      </c>
      <c r="H12" s="14"/>
      <c r="I12" s="14"/>
      <c r="J12" s="14"/>
      <c r="K12" s="15"/>
      <c r="L12" s="13" t="n">
        <f aca="false">IF(B13="","",B13-B12)</f>
        <v>28.7</v>
      </c>
      <c r="M12" s="14" t="n">
        <f aca="false">IF(C13="","",C13-C12)</f>
        <v>29.3</v>
      </c>
      <c r="N12" s="14" t="n">
        <f aca="false">IF(D13="","",D13-D12)</f>
        <v>27.84</v>
      </c>
      <c r="O12" s="14" t="n">
        <f aca="false">IF(E13="","",E13-E12)</f>
        <v>30</v>
      </c>
      <c r="P12" s="14" t="n">
        <f aca="false">IF(F13="","",F13-F12)</f>
        <v>31.39</v>
      </c>
      <c r="Q12" s="14" t="n">
        <f aca="false">IF(G13="","",G13-G12)</f>
        <v>30.3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n">
        <f aca="false">IF(B12="","",MIN($B12:$K12)-B12)</f>
        <v>-3.59999999999999</v>
      </c>
      <c r="X12" s="14" t="n">
        <f aca="false">IF(C12="","",MIN($B12:$K12)-C12)</f>
        <v>0</v>
      </c>
      <c r="Y12" s="14" t="n">
        <f aca="false">IF(D12="","",MIN($B12:$K12)-D12)</f>
        <v>-1.76000000000001</v>
      </c>
      <c r="Z12" s="14" t="n">
        <f aca="false">IF(E12="","",MIN($B12:$K12)-E12)</f>
        <v>-13.13</v>
      </c>
      <c r="AA12" s="14" t="n">
        <f aca="false">IF(F12="","",MIN($B12:$K12)-F12)</f>
        <v>-11.23</v>
      </c>
      <c r="AB12" s="14" t="n">
        <f aca="false">IF(G12="","",MIN($B12:$K12)-G12)</f>
        <v>-16.42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 t="n">
        <v>103.72</v>
      </c>
      <c r="C13" s="14" t="n">
        <v>100.72</v>
      </c>
      <c r="D13" s="14" t="n">
        <v>101.02</v>
      </c>
      <c r="E13" s="14" t="n">
        <v>114.55</v>
      </c>
      <c r="F13" s="14" t="n">
        <v>114.04</v>
      </c>
      <c r="G13" s="14" t="n">
        <v>118.18</v>
      </c>
      <c r="H13" s="14"/>
      <c r="I13" s="14"/>
      <c r="J13" s="14"/>
      <c r="K13" s="15"/>
      <c r="L13" s="13" t="n">
        <f aca="false">IF(B14="","",B14-B13)</f>
        <v>28.41</v>
      </c>
      <c r="M13" s="14" t="n">
        <f aca="false">IF(C14="","",C14-C13)</f>
        <v>30.33</v>
      </c>
      <c r="N13" s="14" t="n">
        <f aca="false">IF(D14="","",D14-D13)</f>
        <v>28.77</v>
      </c>
      <c r="O13" s="14" t="n">
        <f aca="false">IF(E14="","",E14-E13)</f>
        <v>30.46</v>
      </c>
      <c r="P13" s="14" t="n">
        <f aca="false">IF(F14="","",F14-F13)</f>
        <v>30.57</v>
      </c>
      <c r="Q13" s="14" t="n">
        <f aca="false">IF(G14="","",G14-G13)</f>
        <v>30.4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n">
        <f aca="false">IF(B13="","",MIN($B13:$K13)-B13)</f>
        <v>-3</v>
      </c>
      <c r="X13" s="14" t="n">
        <f aca="false">IF(C13="","",MIN($B13:$K13)-C13)</f>
        <v>0</v>
      </c>
      <c r="Y13" s="14" t="n">
        <f aca="false">IF(D13="","",MIN($B13:$K13)-D13)</f>
        <v>-0.299999999999997</v>
      </c>
      <c r="Z13" s="14" t="n">
        <f aca="false">IF(E13="","",MIN($B13:$K13)-E13)</f>
        <v>-13.83</v>
      </c>
      <c r="AA13" s="14" t="n">
        <f aca="false">IF(F13="","",MIN($B13:$K13)-F13)</f>
        <v>-13.32</v>
      </c>
      <c r="AB13" s="14" t="n">
        <f aca="false">IF(G13="","",MIN($B13:$K13)-G13)</f>
        <v>-17.46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 t="n">
        <v>132.13</v>
      </c>
      <c r="C14" s="14" t="n">
        <v>131.05</v>
      </c>
      <c r="D14" s="14" t="n">
        <v>129.79</v>
      </c>
      <c r="E14" s="14" t="n">
        <v>145.01</v>
      </c>
      <c r="F14" s="14" t="n">
        <v>144.61</v>
      </c>
      <c r="G14" s="14" t="n">
        <v>148.6</v>
      </c>
      <c r="H14" s="14"/>
      <c r="I14" s="14"/>
      <c r="J14" s="14"/>
      <c r="K14" s="15"/>
      <c r="L14" s="13" t="n">
        <f aca="false">IF(B15="","",B15-B14)</f>
        <v>29.36</v>
      </c>
      <c r="M14" s="14" t="n">
        <f aca="false">IF(C15="","",C15-C14)</f>
        <v>27.79</v>
      </c>
      <c r="N14" s="14" t="n">
        <f aca="false">IF(D15="","",D15-D14)</f>
        <v>27.54</v>
      </c>
      <c r="O14" s="14" t="n">
        <f aca="false">IF(E15="","",E15-E14)</f>
        <v>33.56</v>
      </c>
      <c r="P14" s="14" t="n">
        <f aca="false">IF(F15="","",F15-F14)</f>
        <v>34.19</v>
      </c>
      <c r="Q14" s="14" t="n">
        <f aca="false">IF(G15="","",G15-G14)</f>
        <v>34.38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n">
        <f aca="false">IF(B14="","",MIN($B14:$K14)-B14)</f>
        <v>-2.34</v>
      </c>
      <c r="X14" s="14" t="n">
        <f aca="false">IF(C14="","",MIN($B14:$K14)-C14)</f>
        <v>-1.26000000000002</v>
      </c>
      <c r="Y14" s="14" t="n">
        <f aca="false">IF(D14="","",MIN($B14:$K14)-D14)</f>
        <v>0</v>
      </c>
      <c r="Z14" s="14" t="n">
        <f aca="false">IF(E14="","",MIN($B14:$K14)-E14)</f>
        <v>-15.22</v>
      </c>
      <c r="AA14" s="14" t="n">
        <f aca="false">IF(F14="","",MIN($B14:$K14)-F14)</f>
        <v>-14.82</v>
      </c>
      <c r="AB14" s="14" t="n">
        <f aca="false">IF(G14="","",MIN($B14:$K14)-G14)</f>
        <v>-18.8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 t="n">
        <v>161.49</v>
      </c>
      <c r="C15" s="14" t="n">
        <v>158.84</v>
      </c>
      <c r="D15" s="14" t="n">
        <v>157.33</v>
      </c>
      <c r="E15" s="14" t="n">
        <v>178.57</v>
      </c>
      <c r="F15" s="14" t="n">
        <v>178.8</v>
      </c>
      <c r="G15" s="14" t="n">
        <v>182.98</v>
      </c>
      <c r="H15" s="14"/>
      <c r="I15" s="14"/>
      <c r="J15" s="14"/>
      <c r="K15" s="15"/>
      <c r="L15" s="13" t="n">
        <f aca="false">IF(B16="","",B16-B15)</f>
        <v>28.86</v>
      </c>
      <c r="M15" s="14" t="n">
        <f aca="false">IF(C16="","",C16-C15)</f>
        <v>28.5</v>
      </c>
      <c r="N15" s="14" t="n">
        <f aca="false">IF(D16="","",D16-D15)</f>
        <v>27.76</v>
      </c>
      <c r="O15" s="14" t="n">
        <f aca="false">IF(E16="","",E16-E15)</f>
        <v>30.94</v>
      </c>
      <c r="P15" s="14" t="n">
        <f aca="false">IF(F16="","",F16-F15)</f>
        <v>31.53</v>
      </c>
      <c r="Q15" s="14" t="n">
        <f aca="false">IF(G16="","",G16-G15)</f>
        <v>32.59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n">
        <f aca="false">IF(B15="","",MIN($B15:$K15)-B15)</f>
        <v>-4.16</v>
      </c>
      <c r="X15" s="14" t="n">
        <f aca="false">IF(C15="","",MIN($B15:$K15)-C15)</f>
        <v>-1.50999999999999</v>
      </c>
      <c r="Y15" s="14" t="n">
        <f aca="false">IF(D15="","",MIN($B15:$K15)-D15)</f>
        <v>0</v>
      </c>
      <c r="Z15" s="14" t="n">
        <f aca="false">IF(E15="","",MIN($B15:$K15)-E15)</f>
        <v>-21.24</v>
      </c>
      <c r="AA15" s="14" t="n">
        <f aca="false">IF(F15="","",MIN($B15:$K15)-F15)</f>
        <v>-21.47</v>
      </c>
      <c r="AB15" s="14" t="n">
        <f aca="false">IF(G15="","",MIN($B15:$K15)-G15)</f>
        <v>-25.65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 t="n">
        <v>190.35</v>
      </c>
      <c r="C16" s="14" t="n">
        <v>187.34</v>
      </c>
      <c r="D16" s="14" t="n">
        <v>185.09</v>
      </c>
      <c r="E16" s="14" t="n">
        <v>209.51</v>
      </c>
      <c r="F16" s="14" t="n">
        <v>210.33</v>
      </c>
      <c r="G16" s="14" t="n">
        <v>215.57</v>
      </c>
      <c r="H16" s="14"/>
      <c r="I16" s="14"/>
      <c r="J16" s="14"/>
      <c r="K16" s="15"/>
      <c r="L16" s="13" t="n">
        <f aca="false">IF(B17="","",B17-B16)</f>
        <v>37.61</v>
      </c>
      <c r="M16" s="14" t="n">
        <f aca="false">IF(C17="","",C17-C16)</f>
        <v>28.02</v>
      </c>
      <c r="N16" s="14" t="n">
        <f aca="false">IF(D17="","",D17-D16)</f>
        <v>27.93</v>
      </c>
      <c r="O16" s="14" t="n">
        <f aca="false">IF(E17="","",E17-E16)</f>
        <v>30.48</v>
      </c>
      <c r="P16" s="14" t="n">
        <f aca="false">IF(F17="","",F17-F16)</f>
        <v>31.9</v>
      </c>
      <c r="Q16" s="14" t="n">
        <f aca="false">IF(G17="","",G17-G16)</f>
        <v>61.5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n">
        <f aca="false">IF(B16="","",MIN($B16:$K16)-B16)</f>
        <v>-5.25999999999999</v>
      </c>
      <c r="X16" s="14" t="n">
        <f aca="false">IF(C16="","",MIN($B16:$K16)-C16)</f>
        <v>-2.25</v>
      </c>
      <c r="Y16" s="14" t="n">
        <f aca="false">IF(D16="","",MIN($B16:$K16)-D16)</f>
        <v>0</v>
      </c>
      <c r="Z16" s="14" t="n">
        <f aca="false">IF(E16="","",MIN($B16:$K16)-E16)</f>
        <v>-24.42</v>
      </c>
      <c r="AA16" s="14" t="n">
        <f aca="false">IF(F16="","",MIN($B16:$K16)-F16)</f>
        <v>-25.24</v>
      </c>
      <c r="AB16" s="14" t="n">
        <f aca="false">IF(G16="","",MIN($B16:$K16)-G16)</f>
        <v>-30.48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 t="n">
        <v>227.96</v>
      </c>
      <c r="C17" s="14" t="n">
        <v>215.36</v>
      </c>
      <c r="D17" s="14" t="n">
        <v>213.02</v>
      </c>
      <c r="E17" s="14" t="n">
        <v>239.99</v>
      </c>
      <c r="F17" s="14" t="n">
        <v>242.23</v>
      </c>
      <c r="G17" s="14" t="n">
        <v>277.1</v>
      </c>
      <c r="H17" s="14"/>
      <c r="I17" s="14"/>
      <c r="J17" s="14"/>
      <c r="K17" s="15"/>
      <c r="L17" s="13" t="n">
        <f aca="false">IF(B18="","",B18-B17)</f>
        <v>29.43</v>
      </c>
      <c r="M17" s="14" t="n">
        <f aca="false">IF(C18="","",C18-C17)</f>
        <v>28.62</v>
      </c>
      <c r="N17" s="14" t="n">
        <f aca="false">IF(D18="","",D18-D17)</f>
        <v>27.79</v>
      </c>
      <c r="O17" s="14" t="n">
        <f aca="false">IF(E18="","",E18-E17)</f>
        <v>31.03</v>
      </c>
      <c r="P17" s="14" t="n">
        <f aca="false">IF(F18="","",F18-F17)</f>
        <v>36.45</v>
      </c>
      <c r="Q17" s="14" t="n">
        <f aca="false">IF(G18="","",G18-G17)</f>
        <v>29.8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n">
        <f aca="false">IF(B17="","",MIN($B17:$K17)-B17)</f>
        <v>-14.94</v>
      </c>
      <c r="X17" s="14" t="n">
        <f aca="false">IF(C17="","",MIN($B17:$K17)-C17)</f>
        <v>-2.34</v>
      </c>
      <c r="Y17" s="14" t="n">
        <f aca="false">IF(D17="","",MIN($B17:$K17)-D17)</f>
        <v>0</v>
      </c>
      <c r="Z17" s="14" t="n">
        <f aca="false">IF(E17="","",MIN($B17:$K17)-E17)</f>
        <v>-26.97</v>
      </c>
      <c r="AA17" s="14" t="n">
        <f aca="false">IF(F17="","",MIN($B17:$K17)-F17)</f>
        <v>-29.21</v>
      </c>
      <c r="AB17" s="14" t="n">
        <f aca="false">IF(G17="","",MIN($B17:$K17)-G17)</f>
        <v>-64.08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 t="n">
        <v>257.39</v>
      </c>
      <c r="C18" s="14" t="n">
        <v>243.98</v>
      </c>
      <c r="D18" s="14" t="n">
        <v>240.81</v>
      </c>
      <c r="E18" s="14" t="n">
        <v>271.02</v>
      </c>
      <c r="F18" s="14" t="n">
        <v>278.68</v>
      </c>
      <c r="G18" s="14" t="n">
        <v>306.95</v>
      </c>
      <c r="H18" s="14"/>
      <c r="I18" s="14"/>
      <c r="J18" s="14"/>
      <c r="K18" s="15"/>
      <c r="L18" s="13" t="n">
        <f aca="false">IF(B19="","",B19-B18)</f>
        <v>28.2</v>
      </c>
      <c r="M18" s="14" t="n">
        <f aca="false">IF(C19="","",C19-C18)</f>
        <v>27.91</v>
      </c>
      <c r="N18" s="14" t="n">
        <f aca="false">IF(D19="","",D19-D18)</f>
        <v>27.47</v>
      </c>
      <c r="O18" s="14" t="n">
        <f aca="false">IF(E19="","",E19-E18)</f>
        <v>31.26</v>
      </c>
      <c r="P18" s="14" t="n">
        <f aca="false">IF(F19="","",F19-F18)</f>
        <v>36.33</v>
      </c>
      <c r="Q18" s="14" t="n">
        <f aca="false">IF(G19="","",G19-G18)</f>
        <v>30.5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n">
        <f aca="false">IF(B18="","",MIN($B18:$K18)-B18)</f>
        <v>-16.58</v>
      </c>
      <c r="X18" s="14" t="n">
        <f aca="false">IF(C18="","",MIN($B18:$K18)-C18)</f>
        <v>-3.16999999999999</v>
      </c>
      <c r="Y18" s="14" t="n">
        <f aca="false">IF(D18="","",MIN($B18:$K18)-D18)</f>
        <v>0</v>
      </c>
      <c r="Z18" s="14" t="n">
        <f aca="false">IF(E18="","",MIN($B18:$K18)-E18)</f>
        <v>-30.21</v>
      </c>
      <c r="AA18" s="14" t="n">
        <f aca="false">IF(F18="","",MIN($B18:$K18)-F18)</f>
        <v>-37.87</v>
      </c>
      <c r="AB18" s="14" t="n">
        <f aca="false">IF(G18="","",MIN($B18:$K18)-G18)</f>
        <v>-66.14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 t="n">
        <v>285.59</v>
      </c>
      <c r="C19" s="14" t="n">
        <v>271.89</v>
      </c>
      <c r="D19" s="14" t="n">
        <v>268.28</v>
      </c>
      <c r="E19" s="14" t="n">
        <v>302.28</v>
      </c>
      <c r="F19" s="14" t="n">
        <v>315.01</v>
      </c>
      <c r="G19" s="14" t="n">
        <v>337.48</v>
      </c>
      <c r="H19" s="14"/>
      <c r="I19" s="14"/>
      <c r="J19" s="14"/>
      <c r="K19" s="15"/>
      <c r="L19" s="13" t="n">
        <f aca="false">IF(B20="","",B20-B19)</f>
        <v>28.83</v>
      </c>
      <c r="M19" s="14" t="n">
        <f aca="false">IF(C20="","",C20-C19)</f>
        <v>28.09</v>
      </c>
      <c r="N19" s="14" t="n">
        <f aca="false">IF(D20="","",D20-D19)</f>
        <v>27.3</v>
      </c>
      <c r="O19" s="14" t="n">
        <f aca="false">IF(E20="","",E20-E19)</f>
        <v>31.2</v>
      </c>
      <c r="P19" s="14" t="n">
        <f aca="false">IF(F20="","",F20-F19)</f>
        <v>30.76</v>
      </c>
      <c r="Q19" s="14" t="n">
        <f aca="false">IF(G20="","",G20-G19)</f>
        <v>29.7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n">
        <f aca="false">IF(B19="","",MIN($B19:$K19)-B19)</f>
        <v>-17.31</v>
      </c>
      <c r="X19" s="14" t="n">
        <f aca="false">IF(C19="","",MIN($B19:$K19)-C19)</f>
        <v>-3.61000000000001</v>
      </c>
      <c r="Y19" s="14" t="n">
        <f aca="false">IF(D19="","",MIN($B19:$K19)-D19)</f>
        <v>0</v>
      </c>
      <c r="Z19" s="14" t="n">
        <f aca="false">IF(E19="","",MIN($B19:$K19)-E19)</f>
        <v>-34</v>
      </c>
      <c r="AA19" s="14" t="n">
        <f aca="false">IF(F19="","",MIN($B19:$K19)-F19)</f>
        <v>-46.73</v>
      </c>
      <c r="AB19" s="14" t="n">
        <f aca="false">IF(G19="","",MIN($B19:$K19)-G19)</f>
        <v>-69.200000000000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 t="n">
        <v>314.42</v>
      </c>
      <c r="C20" s="14" t="n">
        <v>299.98</v>
      </c>
      <c r="D20" s="14" t="n">
        <v>295.58</v>
      </c>
      <c r="E20" s="14" t="n">
        <v>333.48</v>
      </c>
      <c r="F20" s="14" t="n">
        <v>345.77</v>
      </c>
      <c r="G20" s="14" t="n">
        <v>367.22</v>
      </c>
      <c r="H20" s="14"/>
      <c r="I20" s="14"/>
      <c r="J20" s="14"/>
      <c r="K20" s="15"/>
      <c r="L20" s="13" t="n">
        <f aca="false">IF(B21="","",B21-B20)</f>
        <v>28.67</v>
      </c>
      <c r="M20" s="14" t="n">
        <f aca="false">IF(C21="","",C21-C20)</f>
        <v>28.21</v>
      </c>
      <c r="N20" s="14" t="n">
        <f aca="false">IF(D21="","",D21-D20)</f>
        <v>27.49</v>
      </c>
      <c r="O20" s="14" t="n">
        <f aca="false">IF(E21="","",E21-E20)</f>
        <v>31.77</v>
      </c>
      <c r="P20" s="14" t="n">
        <f aca="false">IF(F21="","",F21-F20)</f>
        <v>35.47</v>
      </c>
      <c r="Q20" s="14" t="n">
        <f aca="false">IF(G21="","",G21-G20)</f>
        <v>30.9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n">
        <f aca="false">IF(B20="","",MIN($B20:$K20)-B20)</f>
        <v>-18.84</v>
      </c>
      <c r="X20" s="14" t="n">
        <f aca="false">IF(C20="","",MIN($B20:$K20)-C20)</f>
        <v>-4.40000000000003</v>
      </c>
      <c r="Y20" s="14" t="n">
        <f aca="false">IF(D20="","",MIN($B20:$K20)-D20)</f>
        <v>0</v>
      </c>
      <c r="Z20" s="14" t="n">
        <f aca="false">IF(E20="","",MIN($B20:$K20)-E20)</f>
        <v>-37.9</v>
      </c>
      <c r="AA20" s="14" t="n">
        <f aca="false">IF(F20="","",MIN($B20:$K20)-F20)</f>
        <v>-50.19</v>
      </c>
      <c r="AB20" s="14" t="n">
        <f aca="false">IF(G20="","",MIN($B20:$K20)-G20)</f>
        <v>-71.6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 t="n">
        <v>343.09</v>
      </c>
      <c r="C21" s="14" t="n">
        <v>328.19</v>
      </c>
      <c r="D21" s="14" t="n">
        <v>323.07</v>
      </c>
      <c r="E21" s="14" t="n">
        <v>365.25</v>
      </c>
      <c r="F21" s="14" t="n">
        <v>381.24</v>
      </c>
      <c r="G21" s="14" t="n">
        <v>398.18</v>
      </c>
      <c r="H21" s="14"/>
      <c r="I21" s="14"/>
      <c r="J21" s="14"/>
      <c r="K21" s="15"/>
      <c r="L21" s="13" t="n">
        <f aca="false">IF(B22="","",B22-B21)</f>
        <v>28.5700000000001</v>
      </c>
      <c r="M21" s="14" t="n">
        <f aca="false">IF(C22="","",C22-C21)</f>
        <v>27.88</v>
      </c>
      <c r="N21" s="14" t="n">
        <f aca="false">IF(D22="","",D22-D21)</f>
        <v>27.42</v>
      </c>
      <c r="O21" s="14" t="n">
        <f aca="false">IF(E22="","",E22-E21)</f>
        <v>30.1</v>
      </c>
      <c r="P21" s="14" t="n">
        <f aca="false">IF(F22="","",F22-F21)</f>
        <v>33.5</v>
      </c>
      <c r="Q21" s="14" t="n">
        <f aca="false">IF(G22="","",G22-G21)</f>
        <v>29.6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n">
        <f aca="false">IF(B21="","",MIN($B21:$K21)-B21)</f>
        <v>-20.02</v>
      </c>
      <c r="X21" s="14" t="n">
        <f aca="false">IF(C21="","",MIN($B21:$K21)-C21)</f>
        <v>-5.12</v>
      </c>
      <c r="Y21" s="14" t="n">
        <f aca="false">IF(D21="","",MIN($B21:$K21)-D21)</f>
        <v>0</v>
      </c>
      <c r="Z21" s="14" t="n">
        <f aca="false">IF(E21="","",MIN($B21:$K21)-E21)</f>
        <v>-42.18</v>
      </c>
      <c r="AA21" s="14" t="n">
        <f aca="false">IF(F21="","",MIN($B21:$K21)-F21)</f>
        <v>-58.17</v>
      </c>
      <c r="AB21" s="14" t="n">
        <f aca="false">IF(G21="","",MIN($B21:$K21)-G21)</f>
        <v>-75.11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 t="n">
        <v>371.66</v>
      </c>
      <c r="C22" s="14" t="n">
        <v>356.07</v>
      </c>
      <c r="D22" s="14" t="n">
        <v>350.49</v>
      </c>
      <c r="E22" s="14" t="n">
        <v>395.35</v>
      </c>
      <c r="F22" s="14" t="n">
        <v>414.74</v>
      </c>
      <c r="G22" s="14" t="n">
        <v>427.87</v>
      </c>
      <c r="H22" s="14"/>
      <c r="I22" s="14"/>
      <c r="J22" s="14"/>
      <c r="K22" s="15"/>
      <c r="L22" s="13" t="n">
        <f aca="false">IF(B23="","",B23-B22)</f>
        <v>29.1</v>
      </c>
      <c r="M22" s="14" t="n">
        <f aca="false">IF(C23="","",C23-C22)</f>
        <v>27.78</v>
      </c>
      <c r="N22" s="14" t="n">
        <f aca="false">IF(D23="","",D23-D22)</f>
        <v>28</v>
      </c>
      <c r="O22" s="14" t="n">
        <f aca="false">IF(E23="","",E23-E22)</f>
        <v>30.03</v>
      </c>
      <c r="P22" s="14" t="n">
        <f aca="false">IF(F23="","",F23-F22)</f>
        <v>31.2</v>
      </c>
      <c r="Q22" s="14" t="n">
        <f aca="false">IF(G23="","",G23-G22)</f>
        <v>30.24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n">
        <f aca="false">IF(B22="","",MIN($B22:$K22)-B22)</f>
        <v>-21.17</v>
      </c>
      <c r="X22" s="14" t="n">
        <f aca="false">IF(C22="","",MIN($B22:$K22)-C22)</f>
        <v>-5.57999999999998</v>
      </c>
      <c r="Y22" s="14" t="n">
        <f aca="false">IF(D22="","",MIN($B22:$K22)-D22)</f>
        <v>0</v>
      </c>
      <c r="Z22" s="14" t="n">
        <f aca="false">IF(E22="","",MIN($B22:$K22)-E22)</f>
        <v>-44.86</v>
      </c>
      <c r="AA22" s="14" t="n">
        <f aca="false">IF(F22="","",MIN($B22:$K22)-F22)</f>
        <v>-64.25</v>
      </c>
      <c r="AB22" s="14" t="n">
        <f aca="false">IF(G22="","",MIN($B22:$K22)-G22)</f>
        <v>-77.3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 t="n">
        <v>400.76</v>
      </c>
      <c r="C23" s="14" t="n">
        <v>383.85</v>
      </c>
      <c r="D23" s="14" t="n">
        <v>378.49</v>
      </c>
      <c r="E23" s="14" t="n">
        <v>425.38</v>
      </c>
      <c r="F23" s="14" t="n">
        <v>445.94</v>
      </c>
      <c r="G23" s="14" t="n">
        <v>458.11</v>
      </c>
      <c r="H23" s="14"/>
      <c r="I23" s="14"/>
      <c r="J23" s="14"/>
      <c r="K23" s="15"/>
      <c r="L23" s="13" t="n">
        <f aca="false">IF(B24="","",B24-B23)</f>
        <v>28.65</v>
      </c>
      <c r="M23" s="14" t="n">
        <f aca="false">IF(C24="","",C24-C23)</f>
        <v>29</v>
      </c>
      <c r="N23" s="14" t="n">
        <f aca="false">IF(D24="","",D24-D23)</f>
        <v>28.98</v>
      </c>
      <c r="O23" s="14" t="n">
        <f aca="false">IF(E24="","",E24-E23)</f>
        <v>30.27</v>
      </c>
      <c r="P23" s="14" t="n">
        <f aca="false">IF(F24="","",F24-F23)</f>
        <v>30.78</v>
      </c>
      <c r="Q23" s="14" t="n">
        <f aca="false">IF(G24="","",G24-G23)</f>
        <v>29.22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n">
        <f aca="false">IF(B23="","",MIN($B23:$K23)-B23)</f>
        <v>-22.27</v>
      </c>
      <c r="X23" s="14" t="n">
        <f aca="false">IF(C23="","",MIN($B23:$K23)-C23)</f>
        <v>-5.36000000000001</v>
      </c>
      <c r="Y23" s="14" t="n">
        <f aca="false">IF(D23="","",MIN($B23:$K23)-D23)</f>
        <v>0</v>
      </c>
      <c r="Z23" s="14" t="n">
        <f aca="false">IF(E23="","",MIN($B23:$K23)-E23)</f>
        <v>-46.89</v>
      </c>
      <c r="AA23" s="14" t="n">
        <f aca="false">IF(F23="","",MIN($B23:$K23)-F23)</f>
        <v>-67.45</v>
      </c>
      <c r="AB23" s="14" t="n">
        <f aca="false">IF(G23="","",MIN($B23:$K23)-G23)</f>
        <v>-79.6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 t="n">
        <v>429.41</v>
      </c>
      <c r="C24" s="14" t="n">
        <v>412.85</v>
      </c>
      <c r="D24" s="14" t="n">
        <v>407.47</v>
      </c>
      <c r="E24" s="14" t="n">
        <v>455.65</v>
      </c>
      <c r="F24" s="14" t="n">
        <v>476.72</v>
      </c>
      <c r="G24" s="14" t="n">
        <v>487.33</v>
      </c>
      <c r="H24" s="14"/>
      <c r="I24" s="14"/>
      <c r="J24" s="14"/>
      <c r="K24" s="15"/>
      <c r="L24" s="13" t="n">
        <f aca="false">IF(B25="","",B25-B24)</f>
        <v>29.41</v>
      </c>
      <c r="M24" s="14" t="n">
        <f aca="false">IF(C25="","",C25-C24)</f>
        <v>28.85</v>
      </c>
      <c r="N24" s="14" t="n">
        <f aca="false">IF(D25="","",D25-D24)</f>
        <v>27.74</v>
      </c>
      <c r="O24" s="14" t="n">
        <f aca="false">IF(E25="","",E25-E24)</f>
        <v>30.85</v>
      </c>
      <c r="P24" s="14" t="n">
        <f aca="false">IF(F25="","",F25-F24)</f>
        <v>30.7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n">
        <f aca="false">IF(B24="","",MIN($B24:$K24)-B24)</f>
        <v>-21.94</v>
      </c>
      <c r="X24" s="14" t="n">
        <f aca="false">IF(C24="","",MIN($B24:$K24)-C24)</f>
        <v>-5.38</v>
      </c>
      <c r="Y24" s="14" t="n">
        <f aca="false">IF(D24="","",MIN($B24:$K24)-D24)</f>
        <v>0</v>
      </c>
      <c r="Z24" s="14" t="n">
        <f aca="false">IF(E24="","",MIN($B24:$K24)-E24)</f>
        <v>-48.18</v>
      </c>
      <c r="AA24" s="14" t="n">
        <f aca="false">IF(F24="","",MIN($B24:$K24)-F24)</f>
        <v>-69.25</v>
      </c>
      <c r="AB24" s="14" t="n">
        <f aca="false">IF(G24="","",MIN($B24:$K24)-G24)</f>
        <v>-79.8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 t="n">
        <v>458.82</v>
      </c>
      <c r="C25" s="14" t="n">
        <v>441.7</v>
      </c>
      <c r="D25" s="14" t="n">
        <v>435.21</v>
      </c>
      <c r="E25" s="14" t="n">
        <v>486.5</v>
      </c>
      <c r="F25" s="14" t="n">
        <v>507.42</v>
      </c>
      <c r="G25" s="14"/>
      <c r="H25" s="14"/>
      <c r="I25" s="14"/>
      <c r="J25" s="14"/>
      <c r="K25" s="15"/>
      <c r="L25" s="13" t="n">
        <f aca="false">IF(B26="","",B26-B25)</f>
        <v>28.81</v>
      </c>
      <c r="M25" s="14" t="n">
        <f aca="false">IF(C26="","",C26-C25)</f>
        <v>28</v>
      </c>
      <c r="N25" s="14" t="n">
        <f aca="false">IF(D26="","",D26-D25)</f>
        <v>27.92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n">
        <f aca="false">IF(B25="","",MIN($B25:$K25)-B25)</f>
        <v>-23.61</v>
      </c>
      <c r="X25" s="14" t="n">
        <f aca="false">IF(C25="","",MIN($B25:$K25)-C25)</f>
        <v>-6.49000000000001</v>
      </c>
      <c r="Y25" s="14" t="n">
        <f aca="false">IF(D25="","",MIN($B25:$K25)-D25)</f>
        <v>0</v>
      </c>
      <c r="Z25" s="14" t="n">
        <f aca="false">IF(E25="","",MIN($B25:$K25)-E25)</f>
        <v>-51.29</v>
      </c>
      <c r="AA25" s="14" t="n">
        <f aca="false">IF(F25="","",MIN($B25:$K25)-F25)</f>
        <v>-72.21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 t="n">
        <v>487.63</v>
      </c>
      <c r="C26" s="14" t="n">
        <v>469.7</v>
      </c>
      <c r="D26" s="14" t="n">
        <v>463.13</v>
      </c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n">
        <f aca="false">IF(C27="","",C27-C26)</f>
        <v>28.16</v>
      </c>
      <c r="N26" s="14" t="n">
        <f aca="false">IF(D27="","",D27-D26)</f>
        <v>27.47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n">
        <f aca="false">IF(B26="","",MIN($B26:$K26)-B26)</f>
        <v>-24.5</v>
      </c>
      <c r="X26" s="14" t="n">
        <f aca="false">IF(C26="","",MIN($B26:$K26)-C26)</f>
        <v>-6.56999999999999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/>
      <c r="C27" s="14" t="n">
        <v>497.86</v>
      </c>
      <c r="D27" s="14" t="n">
        <v>490.6</v>
      </c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str">
        <f aca="false">IF(B27="","",MIN($B27:$K27)-B27)</f>
        <v/>
      </c>
      <c r="X27" s="14" t="n">
        <f aca="false">IF(C27="","",MIN($B27:$K27)-C27)</f>
        <v>-7.25999999999999</v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9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1</v>
      </c>
      <c r="C3" s="45" t="n">
        <f aca="false">RANK(C9,$B9:$K9)</f>
        <v>4</v>
      </c>
      <c r="D3" s="45" t="n">
        <f aca="false">RANK(D9,$B9:$K9)</f>
        <v>6</v>
      </c>
      <c r="E3" s="45" t="n">
        <f aca="false">RANK(E9,$B9:$K9)</f>
        <v>7</v>
      </c>
      <c r="F3" s="45" t="n">
        <f aca="false">RANK(F9,$B9:$K9)</f>
        <v>3</v>
      </c>
      <c r="G3" s="45" t="n">
        <f aca="false">RANK(G9,$B9:$K9)</f>
        <v>5</v>
      </c>
      <c r="H3" s="45" t="n">
        <f aca="false">RANK(H9,$B9:$K9)</f>
        <v>2</v>
      </c>
      <c r="I3" s="45" t="n">
        <f aca="false">RANK(I9,$B9:$K9)</f>
        <v>8</v>
      </c>
      <c r="J3" s="45" t="n">
        <f aca="false">RANK(J9,$B9:$K9)</f>
        <v>8</v>
      </c>
      <c r="K3" s="46" t="n">
        <f aca="false">RANK(K9,$B9:$K9)</f>
        <v>8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26</v>
      </c>
      <c r="C5" s="37" t="s">
        <v>27</v>
      </c>
      <c r="D5" s="37" t="s">
        <v>54</v>
      </c>
      <c r="E5" s="37" t="s">
        <v>57</v>
      </c>
      <c r="F5" s="37" t="s">
        <v>46</v>
      </c>
      <c r="G5" s="37" t="s">
        <v>43</v>
      </c>
      <c r="H5" s="37" t="s">
        <v>34</v>
      </c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 t="n">
        <v>18</v>
      </c>
      <c r="C6" s="14" t="n">
        <v>18</v>
      </c>
      <c r="D6" s="14" t="n">
        <v>17</v>
      </c>
      <c r="E6" s="14" t="n">
        <v>17</v>
      </c>
      <c r="F6" s="14" t="n">
        <v>18</v>
      </c>
      <c r="G6" s="14" t="n">
        <v>17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 t="n">
        <v>488.18</v>
      </c>
      <c r="C7" s="14" t="n">
        <v>507.38</v>
      </c>
      <c r="D7" s="14" t="n">
        <v>485.15</v>
      </c>
      <c r="E7" s="14" t="n">
        <v>487.01</v>
      </c>
      <c r="F7" s="14" t="n">
        <v>505.71</v>
      </c>
      <c r="G7" s="14" t="n">
        <v>484.08</v>
      </c>
      <c r="H7" s="14" t="n">
        <v>501.87</v>
      </c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7.28</v>
      </c>
      <c r="C8" s="14" t="n">
        <v>26.56</v>
      </c>
      <c r="D8" s="14" t="n">
        <v>27.02</v>
      </c>
      <c r="E8" s="14" t="n">
        <v>27.76</v>
      </c>
      <c r="F8" s="14" t="n">
        <v>27.87</v>
      </c>
      <c r="G8" s="14" t="n">
        <v>27.19</v>
      </c>
      <c r="H8" s="14" t="n">
        <v>27.68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368716457045</v>
      </c>
      <c r="C9" s="21" t="n">
        <f aca="false">IF(C6="",0,C6+C6/C7)</f>
        <v>18.0354763687966</v>
      </c>
      <c r="D9" s="21" t="n">
        <f aca="false">IF(D6="",0,D6+D6/D7)</f>
        <v>17.0350407090591</v>
      </c>
      <c r="E9" s="21" t="n">
        <f aca="false">IF(E6="",0,E6+E6/E7)</f>
        <v>17.0349068807622</v>
      </c>
      <c r="F9" s="21" t="n">
        <f aca="false">IF(F6="",0,F6+F6/F7)</f>
        <v>18.035593521979</v>
      </c>
      <c r="G9" s="21" t="n">
        <f aca="false">IF(G6="",0,G6+G6/G7)</f>
        <v>17.0351181622872</v>
      </c>
      <c r="H9" s="21" t="n">
        <f aca="false">IF(H6="",0,H6+H6/H7)</f>
        <v>18.0358658616773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6</v>
      </c>
      <c r="M9" s="53" t="s">
        <v>27</v>
      </c>
      <c r="N9" s="53" t="s">
        <v>54</v>
      </c>
      <c r="O9" s="53" t="s">
        <v>57</v>
      </c>
      <c r="P9" s="53" t="s">
        <v>46</v>
      </c>
      <c r="Q9" s="53" t="s">
        <v>43</v>
      </c>
      <c r="R9" s="53" t="s">
        <v>34</v>
      </c>
      <c r="S9" s="21"/>
      <c r="T9" s="21"/>
      <c r="U9" s="23"/>
      <c r="V9" s="39"/>
      <c r="W9" s="52" t="s">
        <v>26</v>
      </c>
      <c r="X9" s="53" t="s">
        <v>27</v>
      </c>
      <c r="Y9" s="53" t="s">
        <v>54</v>
      </c>
      <c r="Z9" s="53" t="s">
        <v>57</v>
      </c>
      <c r="AA9" s="53" t="s">
        <v>46</v>
      </c>
      <c r="AB9" s="53" t="s">
        <v>43</v>
      </c>
      <c r="AC9" s="53" t="s">
        <v>34</v>
      </c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 t="n">
        <v>16.29</v>
      </c>
      <c r="C10" s="10" t="n">
        <v>15.05</v>
      </c>
      <c r="D10" s="10" t="n">
        <v>16.92</v>
      </c>
      <c r="E10" s="10" t="n">
        <v>17.52</v>
      </c>
      <c r="F10" s="10" t="n">
        <v>18.15</v>
      </c>
      <c r="G10" s="10" t="n">
        <v>17</v>
      </c>
      <c r="H10" s="10" t="n">
        <v>19.54</v>
      </c>
      <c r="I10" s="10"/>
      <c r="J10" s="10"/>
      <c r="K10" s="11"/>
      <c r="L10" s="9" t="n">
        <f aca="false">IF(B11="","",B11-B10)</f>
        <v>27.73</v>
      </c>
      <c r="M10" s="10" t="n">
        <f aca="false">IF(C11="","",C11-C10)</f>
        <v>27.17</v>
      </c>
      <c r="N10" s="10" t="n">
        <f aca="false">IF(D11="","",D11-D10)</f>
        <v>33.6</v>
      </c>
      <c r="O10" s="10" t="n">
        <f aca="false">IF(E11="","",E11-E10)</f>
        <v>31.16</v>
      </c>
      <c r="P10" s="10" t="n">
        <f aca="false">IF(F11="","",F11-F10)</f>
        <v>29.62</v>
      </c>
      <c r="Q10" s="10" t="n">
        <f aca="false">IF(G11="","",G11-G10)</f>
        <v>29.74</v>
      </c>
      <c r="R10" s="10" t="n">
        <f aca="false">IF(H11="","",H11-H10)</f>
        <v>29.58</v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n">
        <f aca="false">IF(B10="","",MIN($B10:$K10)-B10)</f>
        <v>-1.24</v>
      </c>
      <c r="X10" s="10" t="n">
        <f aca="false">IF(C10="","",MIN($B10:$K10)-C10)</f>
        <v>0</v>
      </c>
      <c r="Y10" s="10" t="n">
        <f aca="false">IF(D10="","",MIN($B10:$K10)-D10)</f>
        <v>-1.87</v>
      </c>
      <c r="Z10" s="10" t="n">
        <f aca="false">IF(E10="","",MIN($B10:$K10)-E10)</f>
        <v>-2.47</v>
      </c>
      <c r="AA10" s="10" t="n">
        <f aca="false">IF(F10="","",MIN($B10:$K10)-F10)</f>
        <v>-3.1</v>
      </c>
      <c r="AB10" s="10" t="n">
        <f aca="false">IF(G10="","",MIN($B10:$K10)-G10)</f>
        <v>-1.95</v>
      </c>
      <c r="AC10" s="10" t="n">
        <f aca="false">IF(H10="","",MIN($B10:$K10)-H10)</f>
        <v>-4.49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 t="n">
        <v>44.02</v>
      </c>
      <c r="C11" s="14" t="n">
        <v>42.22</v>
      </c>
      <c r="D11" s="14" t="n">
        <v>50.52</v>
      </c>
      <c r="E11" s="14" t="n">
        <v>48.68</v>
      </c>
      <c r="F11" s="14" t="n">
        <v>47.77</v>
      </c>
      <c r="G11" s="14" t="n">
        <v>46.74</v>
      </c>
      <c r="H11" s="14" t="n">
        <v>49.12</v>
      </c>
      <c r="I11" s="14"/>
      <c r="J11" s="14"/>
      <c r="K11" s="15"/>
      <c r="L11" s="13" t="n">
        <f aca="false">IF(B12="","",B12-B11)</f>
        <v>27.97</v>
      </c>
      <c r="M11" s="14" t="n">
        <f aca="false">IF(C12="","",C12-C11)</f>
        <v>43.33</v>
      </c>
      <c r="N11" s="14" t="n">
        <f aca="false">IF(D12="","",D12-D11)</f>
        <v>37.97</v>
      </c>
      <c r="O11" s="14" t="n">
        <f aca="false">IF(E12="","",E12-E11)</f>
        <v>28.28</v>
      </c>
      <c r="P11" s="14" t="n">
        <f aca="false">IF(F12="","",F12-F11)</f>
        <v>28.74</v>
      </c>
      <c r="Q11" s="14" t="n">
        <f aca="false">IF(G12="","",G12-G11)</f>
        <v>28.16</v>
      </c>
      <c r="R11" s="14" t="n">
        <f aca="false">IF(H12="","",H12-H11)</f>
        <v>28.36</v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n">
        <f aca="false">IF(B11="","",MIN($B11:$K11)-B11)</f>
        <v>-1.8</v>
      </c>
      <c r="X11" s="14" t="n">
        <f aca="false">IF(C11="","",MIN($B11:$K11)-C11)</f>
        <v>0</v>
      </c>
      <c r="Y11" s="14" t="n">
        <f aca="false">IF(D11="","",MIN($B11:$K11)-D11)</f>
        <v>-8.3</v>
      </c>
      <c r="Z11" s="14" t="n">
        <f aca="false">IF(E11="","",MIN($B11:$K11)-E11)</f>
        <v>-6.46</v>
      </c>
      <c r="AA11" s="14" t="n">
        <f aca="false">IF(F11="","",MIN($B11:$K11)-F11)</f>
        <v>-5.55</v>
      </c>
      <c r="AB11" s="14" t="n">
        <f aca="false">IF(G11="","",MIN($B11:$K11)-G11)</f>
        <v>-4.52</v>
      </c>
      <c r="AC11" s="14" t="n">
        <f aca="false">IF(H11="","",MIN($B11:$K11)-H11)</f>
        <v>-6.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 t="n">
        <v>71.99</v>
      </c>
      <c r="C12" s="14" t="n">
        <v>85.55</v>
      </c>
      <c r="D12" s="14" t="n">
        <v>88.49</v>
      </c>
      <c r="E12" s="14" t="n">
        <v>76.96</v>
      </c>
      <c r="F12" s="14" t="n">
        <v>76.51</v>
      </c>
      <c r="G12" s="14" t="n">
        <v>74.9</v>
      </c>
      <c r="H12" s="14" t="n">
        <v>77.48</v>
      </c>
      <c r="I12" s="14"/>
      <c r="J12" s="14"/>
      <c r="K12" s="15"/>
      <c r="L12" s="13" t="n">
        <f aca="false">IF(B13="","",B13-B12)</f>
        <v>27.97</v>
      </c>
      <c r="M12" s="14" t="n">
        <f aca="false">IF(C13="","",C13-C12)</f>
        <v>28.67</v>
      </c>
      <c r="N12" s="14" t="n">
        <f aca="false">IF(D13="","",D13-D12)</f>
        <v>27.36</v>
      </c>
      <c r="O12" s="14" t="n">
        <f aca="false">IF(E13="","",E13-E12)</f>
        <v>27.76</v>
      </c>
      <c r="P12" s="14" t="n">
        <f aca="false">IF(F13="","",F13-F12)</f>
        <v>31.56</v>
      </c>
      <c r="Q12" s="14" t="n">
        <f aca="false">IF(G13="","",G13-G12)</f>
        <v>33.68</v>
      </c>
      <c r="R12" s="14" t="n">
        <f aca="false">IF(H13="","",H13-H12)</f>
        <v>28.01</v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n">
        <f aca="false">IF(B12="","",MIN($B12:$K12)-B12)</f>
        <v>0</v>
      </c>
      <c r="X12" s="14" t="n">
        <f aca="false">IF(C12="","",MIN($B12:$K12)-C12)</f>
        <v>-13.56</v>
      </c>
      <c r="Y12" s="14" t="n">
        <f aca="false">IF(D12="","",MIN($B12:$K12)-D12)</f>
        <v>-16.5</v>
      </c>
      <c r="Z12" s="14" t="n">
        <f aca="false">IF(E12="","",MIN($B12:$K12)-E12)</f>
        <v>-4.97</v>
      </c>
      <c r="AA12" s="14" t="n">
        <f aca="false">IF(F12="","",MIN($B12:$K12)-F12)</f>
        <v>-4.52000000000001</v>
      </c>
      <c r="AB12" s="14" t="n">
        <f aca="false">IF(G12="","",MIN($B12:$K12)-G12)</f>
        <v>-2.91000000000001</v>
      </c>
      <c r="AC12" s="14" t="n">
        <f aca="false">IF(H12="","",MIN($B12:$K12)-H12)</f>
        <v>-5.4900000000000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 t="n">
        <v>99.96</v>
      </c>
      <c r="C13" s="14" t="n">
        <v>114.22</v>
      </c>
      <c r="D13" s="14" t="n">
        <v>115.85</v>
      </c>
      <c r="E13" s="14" t="n">
        <v>104.72</v>
      </c>
      <c r="F13" s="14" t="n">
        <v>108.07</v>
      </c>
      <c r="G13" s="14" t="n">
        <v>108.58</v>
      </c>
      <c r="H13" s="14" t="n">
        <v>105.49</v>
      </c>
      <c r="I13" s="14"/>
      <c r="J13" s="14"/>
      <c r="K13" s="15"/>
      <c r="L13" s="13" t="n">
        <f aca="false">IF(B14="","",B14-B13)</f>
        <v>28.18</v>
      </c>
      <c r="M13" s="14" t="n">
        <f aca="false">IF(C14="","",C14-C13)</f>
        <v>26.83</v>
      </c>
      <c r="N13" s="14" t="n">
        <f aca="false">IF(D14="","",D14-D13)</f>
        <v>27.71</v>
      </c>
      <c r="O13" s="14" t="n">
        <f aca="false">IF(E14="","",E14-E13)</f>
        <v>28.74</v>
      </c>
      <c r="P13" s="14" t="n">
        <f aca="false">IF(F14="","",F14-F13)</f>
        <v>27.87</v>
      </c>
      <c r="Q13" s="14" t="n">
        <f aca="false">IF(G14="","",G14-G13)</f>
        <v>27.82</v>
      </c>
      <c r="R13" s="14" t="n">
        <f aca="false">IF(H14="","",H14-H13)</f>
        <v>28.37</v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n">
        <f aca="false">IF(B13="","",MIN($B13:$K13)-B13)</f>
        <v>0</v>
      </c>
      <c r="X13" s="14" t="n">
        <f aca="false">IF(C13="","",MIN($B13:$K13)-C13)</f>
        <v>-14.26</v>
      </c>
      <c r="Y13" s="14" t="n">
        <f aca="false">IF(D13="","",MIN($B13:$K13)-D13)</f>
        <v>-15.89</v>
      </c>
      <c r="Z13" s="14" t="n">
        <f aca="false">IF(E13="","",MIN($B13:$K13)-E13)</f>
        <v>-4.76000000000001</v>
      </c>
      <c r="AA13" s="14" t="n">
        <f aca="false">IF(F13="","",MIN($B13:$K13)-F13)</f>
        <v>-8.11</v>
      </c>
      <c r="AB13" s="14" t="n">
        <f aca="false">IF(G13="","",MIN($B13:$K13)-G13)</f>
        <v>-8.62000000000001</v>
      </c>
      <c r="AC13" s="14" t="n">
        <f aca="false">IF(H13="","",MIN($B13:$K13)-H13)</f>
        <v>-5.5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 t="n">
        <v>128.14</v>
      </c>
      <c r="C14" s="14" t="n">
        <v>141.05</v>
      </c>
      <c r="D14" s="14" t="n">
        <v>143.56</v>
      </c>
      <c r="E14" s="14" t="n">
        <v>133.46</v>
      </c>
      <c r="F14" s="14" t="n">
        <v>135.94</v>
      </c>
      <c r="G14" s="14" t="n">
        <v>136.4</v>
      </c>
      <c r="H14" s="14" t="n">
        <v>133.86</v>
      </c>
      <c r="I14" s="14"/>
      <c r="J14" s="14"/>
      <c r="K14" s="15"/>
      <c r="L14" s="13" t="n">
        <f aca="false">IF(B15="","",B15-B14)</f>
        <v>27.61</v>
      </c>
      <c r="M14" s="14" t="n">
        <f aca="false">IF(C15="","",C15-C14)</f>
        <v>27.4</v>
      </c>
      <c r="N14" s="14" t="n">
        <f aca="false">IF(D15="","",D15-D14)</f>
        <v>36.18</v>
      </c>
      <c r="O14" s="14" t="n">
        <f aca="false">IF(E15="","",E15-E14)</f>
        <v>27.91</v>
      </c>
      <c r="P14" s="14" t="n">
        <f aca="false">IF(F15="","",F15-F14)</f>
        <v>28.25</v>
      </c>
      <c r="Q14" s="14" t="n">
        <f aca="false">IF(G15="","",G15-G14)</f>
        <v>31.07</v>
      </c>
      <c r="R14" s="14" t="n">
        <f aca="false">IF(H15="","",H15-H14)</f>
        <v>27.68</v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n">
        <f aca="false">IF(B14="","",MIN($B14:$K14)-B14)</f>
        <v>0</v>
      </c>
      <c r="X14" s="14" t="n">
        <f aca="false">IF(C14="","",MIN($B14:$K14)-C14)</f>
        <v>-12.91</v>
      </c>
      <c r="Y14" s="14" t="n">
        <f aca="false">IF(D14="","",MIN($B14:$K14)-D14)</f>
        <v>-15.42</v>
      </c>
      <c r="Z14" s="14" t="n">
        <f aca="false">IF(E14="","",MIN($B14:$K14)-E14)</f>
        <v>-5.32000000000002</v>
      </c>
      <c r="AA14" s="14" t="n">
        <f aca="false">IF(F14="","",MIN($B14:$K14)-F14)</f>
        <v>-7.80000000000001</v>
      </c>
      <c r="AB14" s="14" t="n">
        <f aca="false">IF(G14="","",MIN($B14:$K14)-G14)</f>
        <v>-8.26000000000002</v>
      </c>
      <c r="AC14" s="14" t="n">
        <f aca="false">IF(H14="","",MIN($B14:$K14)-H14)</f>
        <v>-5.72000000000003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 t="n">
        <v>155.75</v>
      </c>
      <c r="C15" s="14" t="n">
        <v>168.45</v>
      </c>
      <c r="D15" s="14" t="n">
        <v>179.74</v>
      </c>
      <c r="E15" s="14" t="n">
        <v>161.37</v>
      </c>
      <c r="F15" s="14" t="n">
        <v>164.19</v>
      </c>
      <c r="G15" s="14" t="n">
        <v>167.47</v>
      </c>
      <c r="H15" s="14" t="n">
        <v>161.54</v>
      </c>
      <c r="I15" s="14"/>
      <c r="J15" s="14"/>
      <c r="K15" s="15"/>
      <c r="L15" s="13" t="n">
        <f aca="false">IF(B16="","",B16-B15)</f>
        <v>27.46</v>
      </c>
      <c r="M15" s="14" t="n">
        <f aca="false">IF(C16="","",C16-C15)</f>
        <v>28.69</v>
      </c>
      <c r="N15" s="14" t="n">
        <f aca="false">IF(D16="","",D16-D15)</f>
        <v>27.41</v>
      </c>
      <c r="O15" s="14" t="n">
        <f aca="false">IF(E16="","",E16-E15)</f>
        <v>29.6</v>
      </c>
      <c r="P15" s="14" t="n">
        <f aca="false">IF(F16="","",F16-F15)</f>
        <v>28.02</v>
      </c>
      <c r="Q15" s="14" t="n">
        <f aca="false">IF(G16="","",G16-G15)</f>
        <v>35.94</v>
      </c>
      <c r="R15" s="14" t="n">
        <f aca="false">IF(H16="","",H16-H15)</f>
        <v>28.16</v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n">
        <f aca="false">IF(B15="","",MIN($B15:$K15)-B15)</f>
        <v>0</v>
      </c>
      <c r="X15" s="14" t="n">
        <f aca="false">IF(C15="","",MIN($B15:$K15)-C15)</f>
        <v>-12.7</v>
      </c>
      <c r="Y15" s="14" t="n">
        <f aca="false">IF(D15="","",MIN($B15:$K15)-D15)</f>
        <v>-23.99</v>
      </c>
      <c r="Z15" s="14" t="n">
        <f aca="false">IF(E15="","",MIN($B15:$K15)-E15)</f>
        <v>-5.62</v>
      </c>
      <c r="AA15" s="14" t="n">
        <f aca="false">IF(F15="","",MIN($B15:$K15)-F15)</f>
        <v>-8.44</v>
      </c>
      <c r="AB15" s="14" t="n">
        <f aca="false">IF(G15="","",MIN($B15:$K15)-G15)</f>
        <v>-11.72</v>
      </c>
      <c r="AC15" s="14" t="n">
        <f aca="false">IF(H15="","",MIN($B15:$K15)-H15)</f>
        <v>-5.7899999999999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 t="n">
        <v>183.21</v>
      </c>
      <c r="C16" s="14" t="n">
        <v>197.14</v>
      </c>
      <c r="D16" s="14" t="n">
        <v>207.15</v>
      </c>
      <c r="E16" s="14" t="n">
        <v>190.97</v>
      </c>
      <c r="F16" s="14" t="n">
        <v>192.21</v>
      </c>
      <c r="G16" s="14" t="n">
        <v>203.41</v>
      </c>
      <c r="H16" s="14" t="n">
        <v>189.7</v>
      </c>
      <c r="I16" s="14"/>
      <c r="J16" s="14"/>
      <c r="K16" s="15"/>
      <c r="L16" s="13" t="n">
        <f aca="false">IF(B17="","",B17-B16)</f>
        <v>28.05</v>
      </c>
      <c r="M16" s="14" t="n">
        <f aca="false">IF(C17="","",C17-C16)</f>
        <v>26.88</v>
      </c>
      <c r="N16" s="14" t="n">
        <f aca="false">IF(D17="","",D17-D16)</f>
        <v>27.09</v>
      </c>
      <c r="O16" s="14" t="n">
        <f aca="false">IF(E17="","",E17-E16)</f>
        <v>27.91</v>
      </c>
      <c r="P16" s="14" t="n">
        <f aca="false">IF(F17="","",F17-F16)</f>
        <v>28.19</v>
      </c>
      <c r="Q16" s="14" t="n">
        <f aca="false">IF(G17="","",G17-G16)</f>
        <v>28.42</v>
      </c>
      <c r="R16" s="14" t="n">
        <f aca="false">IF(H17="","",H17-H16)</f>
        <v>27.82</v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n">
        <f aca="false">IF(B16="","",MIN($B16:$K16)-B16)</f>
        <v>0</v>
      </c>
      <c r="X16" s="14" t="n">
        <f aca="false">IF(C16="","",MIN($B16:$K16)-C16)</f>
        <v>-13.93</v>
      </c>
      <c r="Y16" s="14" t="n">
        <f aca="false">IF(D16="","",MIN($B16:$K16)-D16)</f>
        <v>-23.94</v>
      </c>
      <c r="Z16" s="14" t="n">
        <f aca="false">IF(E16="","",MIN($B16:$K16)-E16)</f>
        <v>-7.75999999999999</v>
      </c>
      <c r="AA16" s="14" t="n">
        <f aca="false">IF(F16="","",MIN($B16:$K16)-F16)</f>
        <v>-9</v>
      </c>
      <c r="AB16" s="14" t="n">
        <f aca="false">IF(G16="","",MIN($B16:$K16)-G16)</f>
        <v>-20.2</v>
      </c>
      <c r="AC16" s="14" t="n">
        <f aca="false">IF(H16="","",MIN($B16:$K16)-H16)</f>
        <v>-6.4899999999999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 t="n">
        <v>211.26</v>
      </c>
      <c r="C17" s="14" t="n">
        <v>224.02</v>
      </c>
      <c r="D17" s="14" t="n">
        <v>234.24</v>
      </c>
      <c r="E17" s="14" t="n">
        <v>218.88</v>
      </c>
      <c r="F17" s="14" t="n">
        <v>220.4</v>
      </c>
      <c r="G17" s="14" t="n">
        <v>231.83</v>
      </c>
      <c r="H17" s="14" t="n">
        <v>217.52</v>
      </c>
      <c r="I17" s="14"/>
      <c r="J17" s="14"/>
      <c r="K17" s="15"/>
      <c r="L17" s="13" t="n">
        <f aca="false">IF(B18="","",B18-B17)</f>
        <v>27.62</v>
      </c>
      <c r="M17" s="14" t="n">
        <f aca="false">IF(C18="","",C18-C17)</f>
        <v>39.26</v>
      </c>
      <c r="N17" s="14" t="n">
        <f aca="false">IF(D18="","",D18-D17)</f>
        <v>27.09</v>
      </c>
      <c r="O17" s="14" t="n">
        <f aca="false">IF(E18="","",E18-E17)</f>
        <v>29.14</v>
      </c>
      <c r="P17" s="14" t="n">
        <f aca="false">IF(F18="","",F18-F17)</f>
        <v>27.98</v>
      </c>
      <c r="Q17" s="14" t="n">
        <f aca="false">IF(G18="","",G18-G17)</f>
        <v>28.68</v>
      </c>
      <c r="R17" s="14" t="n">
        <f aca="false">IF(H18="","",H18-H17)</f>
        <v>28.23</v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n">
        <f aca="false">IF(B17="","",MIN($B17:$K17)-B17)</f>
        <v>0</v>
      </c>
      <c r="X17" s="14" t="n">
        <f aca="false">IF(C17="","",MIN($B17:$K17)-C17)</f>
        <v>-12.76</v>
      </c>
      <c r="Y17" s="14" t="n">
        <f aca="false">IF(D17="","",MIN($B17:$K17)-D17)</f>
        <v>-22.98</v>
      </c>
      <c r="Z17" s="14" t="n">
        <f aca="false">IF(E17="","",MIN($B17:$K17)-E17)</f>
        <v>-7.62</v>
      </c>
      <c r="AA17" s="14" t="n">
        <f aca="false">IF(F17="","",MIN($B17:$K17)-F17)</f>
        <v>-9.14000000000002</v>
      </c>
      <c r="AB17" s="14" t="n">
        <f aca="false">IF(G17="","",MIN($B17:$K17)-G17)</f>
        <v>-20.57</v>
      </c>
      <c r="AC17" s="14" t="n">
        <f aca="false">IF(H17="","",MIN($B17:$K17)-H17)</f>
        <v>-6.26000000000002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 t="n">
        <v>238.88</v>
      </c>
      <c r="C18" s="14" t="n">
        <v>263.28</v>
      </c>
      <c r="D18" s="14" t="n">
        <v>261.33</v>
      </c>
      <c r="E18" s="14" t="n">
        <v>248.02</v>
      </c>
      <c r="F18" s="14" t="n">
        <v>248.38</v>
      </c>
      <c r="G18" s="14" t="n">
        <v>260.51</v>
      </c>
      <c r="H18" s="14" t="n">
        <v>245.75</v>
      </c>
      <c r="I18" s="14"/>
      <c r="J18" s="14"/>
      <c r="K18" s="15"/>
      <c r="L18" s="13" t="n">
        <f aca="false">IF(B19="","",B19-B18)</f>
        <v>27.68</v>
      </c>
      <c r="M18" s="14" t="n">
        <f aca="false">IF(C19="","",C19-C18)</f>
        <v>26.98</v>
      </c>
      <c r="N18" s="14" t="n">
        <f aca="false">IF(D19="","",D19-D18)</f>
        <v>27.02</v>
      </c>
      <c r="O18" s="14" t="n">
        <f aca="false">IF(E19="","",E19-E18)</f>
        <v>29.84</v>
      </c>
      <c r="P18" s="14" t="n">
        <f aca="false">IF(F19="","",F19-F18)</f>
        <v>29.39</v>
      </c>
      <c r="Q18" s="14" t="n">
        <f aca="false">IF(G19="","",G19-G18)</f>
        <v>27.27</v>
      </c>
      <c r="R18" s="14" t="n">
        <f aca="false">IF(H19="","",H19-H18)</f>
        <v>28.02</v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n">
        <f aca="false">IF(B18="","",MIN($B18:$K18)-B18)</f>
        <v>0</v>
      </c>
      <c r="X18" s="14" t="n">
        <f aca="false">IF(C18="","",MIN($B18:$K18)-C18)</f>
        <v>-24.4</v>
      </c>
      <c r="Y18" s="14" t="n">
        <f aca="false">IF(D18="","",MIN($B18:$K18)-D18)</f>
        <v>-22.45</v>
      </c>
      <c r="Z18" s="14" t="n">
        <f aca="false">IF(E18="","",MIN($B18:$K18)-E18)</f>
        <v>-9.14000000000002</v>
      </c>
      <c r="AA18" s="14" t="n">
        <f aca="false">IF(F18="","",MIN($B18:$K18)-F18)</f>
        <v>-9.5</v>
      </c>
      <c r="AB18" s="14" t="n">
        <f aca="false">IF(G18="","",MIN($B18:$K18)-G18)</f>
        <v>-21.63</v>
      </c>
      <c r="AC18" s="14" t="n">
        <f aca="false">IF(H18="","",MIN($B18:$K18)-H18)</f>
        <v>-6.87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 t="n">
        <v>266.56</v>
      </c>
      <c r="C19" s="14" t="n">
        <v>290.26</v>
      </c>
      <c r="D19" s="14" t="n">
        <v>288.35</v>
      </c>
      <c r="E19" s="14" t="n">
        <v>277.86</v>
      </c>
      <c r="F19" s="14" t="n">
        <v>277.77</v>
      </c>
      <c r="G19" s="14" t="n">
        <v>287.78</v>
      </c>
      <c r="H19" s="14" t="n">
        <v>273.77</v>
      </c>
      <c r="I19" s="14"/>
      <c r="J19" s="14"/>
      <c r="K19" s="15"/>
      <c r="L19" s="13" t="n">
        <f aca="false">IF(B20="","",B20-B19)</f>
        <v>27.55</v>
      </c>
      <c r="M19" s="14" t="n">
        <f aca="false">IF(C20="","",C20-C19)</f>
        <v>26.97</v>
      </c>
      <c r="N19" s="14" t="n">
        <f aca="false">IF(D20="","",D20-D19)</f>
        <v>27.33</v>
      </c>
      <c r="O19" s="14" t="n">
        <f aca="false">IF(E20="","",E20-E19)</f>
        <v>32.44</v>
      </c>
      <c r="P19" s="14" t="n">
        <f aca="false">IF(F20="","",F20-F19)</f>
        <v>28.96</v>
      </c>
      <c r="Q19" s="14" t="n">
        <f aca="false">IF(G20="","",G20-G19)</f>
        <v>27.46</v>
      </c>
      <c r="R19" s="14" t="n">
        <f aca="false">IF(H20="","",H20-H19)</f>
        <v>28.15</v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n">
        <f aca="false">IF(B19="","",MIN($B19:$K19)-B19)</f>
        <v>0</v>
      </c>
      <c r="X19" s="14" t="n">
        <f aca="false">IF(C19="","",MIN($B19:$K19)-C19)</f>
        <v>-23.7</v>
      </c>
      <c r="Y19" s="14" t="n">
        <f aca="false">IF(D19="","",MIN($B19:$K19)-D19)</f>
        <v>-21.79</v>
      </c>
      <c r="Z19" s="14" t="n">
        <f aca="false">IF(E19="","",MIN($B19:$K19)-E19)</f>
        <v>-11.3</v>
      </c>
      <c r="AA19" s="14" t="n">
        <f aca="false">IF(F19="","",MIN($B19:$K19)-F19)</f>
        <v>-11.21</v>
      </c>
      <c r="AB19" s="14" t="n">
        <f aca="false">IF(G19="","",MIN($B19:$K19)-G19)</f>
        <v>-21.22</v>
      </c>
      <c r="AC19" s="14" t="n">
        <f aca="false">IF(H19="","",MIN($B19:$K19)-H19)</f>
        <v>-7.20999999999998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 t="n">
        <v>294.11</v>
      </c>
      <c r="C20" s="14" t="n">
        <v>317.23</v>
      </c>
      <c r="D20" s="14" t="n">
        <v>315.68</v>
      </c>
      <c r="E20" s="14" t="n">
        <v>310.3</v>
      </c>
      <c r="F20" s="14" t="n">
        <v>306.73</v>
      </c>
      <c r="G20" s="14" t="n">
        <v>315.24</v>
      </c>
      <c r="H20" s="14" t="n">
        <v>301.92</v>
      </c>
      <c r="I20" s="14"/>
      <c r="J20" s="14"/>
      <c r="K20" s="15"/>
      <c r="L20" s="13" t="n">
        <f aca="false">IF(B21="","",B21-B20)</f>
        <v>27.78</v>
      </c>
      <c r="M20" s="14" t="n">
        <f aca="false">IF(C21="","",C21-C20)</f>
        <v>26.56</v>
      </c>
      <c r="N20" s="14" t="n">
        <f aca="false">IF(D21="","",D21-D20)</f>
        <v>27.28</v>
      </c>
      <c r="O20" s="14" t="n">
        <f aca="false">IF(E21="","",E21-E20)</f>
        <v>28.22</v>
      </c>
      <c r="P20" s="14" t="n">
        <f aca="false">IF(F21="","",F21-F20)</f>
        <v>29.48</v>
      </c>
      <c r="Q20" s="14" t="n">
        <f aca="false">IF(G21="","",G21-G20)</f>
        <v>27.19</v>
      </c>
      <c r="R20" s="14" t="n">
        <f aca="false">IF(H21="","",H21-H20)</f>
        <v>28.14</v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n">
        <f aca="false">IF(B20="","",MIN($B20:$K20)-B20)</f>
        <v>0</v>
      </c>
      <c r="X20" s="14" t="n">
        <f aca="false">IF(C20="","",MIN($B20:$K20)-C20)</f>
        <v>-23.12</v>
      </c>
      <c r="Y20" s="14" t="n">
        <f aca="false">IF(D20="","",MIN($B20:$K20)-D20)</f>
        <v>-21.57</v>
      </c>
      <c r="Z20" s="14" t="n">
        <f aca="false">IF(E20="","",MIN($B20:$K20)-E20)</f>
        <v>-16.19</v>
      </c>
      <c r="AA20" s="14" t="n">
        <f aca="false">IF(F20="","",MIN($B20:$K20)-F20)</f>
        <v>-12.62</v>
      </c>
      <c r="AB20" s="14" t="n">
        <f aca="false">IF(G20="","",MIN($B20:$K20)-G20)</f>
        <v>-21.13</v>
      </c>
      <c r="AC20" s="14" t="n">
        <f aca="false">IF(H20="","",MIN($B20:$K20)-H20)</f>
        <v>-7.81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 t="n">
        <v>321.89</v>
      </c>
      <c r="C21" s="14" t="n">
        <v>343.79</v>
      </c>
      <c r="D21" s="14" t="n">
        <v>342.96</v>
      </c>
      <c r="E21" s="14" t="n">
        <v>338.52</v>
      </c>
      <c r="F21" s="14" t="n">
        <v>336.21</v>
      </c>
      <c r="G21" s="14" t="n">
        <v>342.43</v>
      </c>
      <c r="H21" s="14" t="n">
        <v>330.06</v>
      </c>
      <c r="I21" s="14"/>
      <c r="J21" s="14"/>
      <c r="K21" s="15"/>
      <c r="L21" s="13" t="n">
        <f aca="false">IF(B22="","",B22-B21)</f>
        <v>27.79</v>
      </c>
      <c r="M21" s="14" t="n">
        <f aca="false">IF(C22="","",C22-C21)</f>
        <v>28.48</v>
      </c>
      <c r="N21" s="14" t="n">
        <f aca="false">IF(D22="","",D22-D21)</f>
        <v>27.87</v>
      </c>
      <c r="O21" s="14" t="n">
        <f aca="false">IF(E22="","",E22-E21)</f>
        <v>30.81</v>
      </c>
      <c r="P21" s="14" t="n">
        <f aca="false">IF(F22="","",F22-F21)</f>
        <v>28.64</v>
      </c>
      <c r="Q21" s="14" t="n">
        <f aca="false">IF(G22="","",G22-G21)</f>
        <v>28.99</v>
      </c>
      <c r="R21" s="14" t="n">
        <f aca="false">IF(H22="","",H22-H21)</f>
        <v>30.38</v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n">
        <f aca="false">IF(B21="","",MIN($B21:$K21)-B21)</f>
        <v>0</v>
      </c>
      <c r="X21" s="14" t="n">
        <f aca="false">IF(C21="","",MIN($B21:$K21)-C21)</f>
        <v>-21.9</v>
      </c>
      <c r="Y21" s="14" t="n">
        <f aca="false">IF(D21="","",MIN($B21:$K21)-D21)</f>
        <v>-21.07</v>
      </c>
      <c r="Z21" s="14" t="n">
        <f aca="false">IF(E21="","",MIN($B21:$K21)-E21)</f>
        <v>-16.63</v>
      </c>
      <c r="AA21" s="14" t="n">
        <f aca="false">IF(F21="","",MIN($B21:$K21)-F21)</f>
        <v>-14.32</v>
      </c>
      <c r="AB21" s="14" t="n">
        <f aca="false">IF(G21="","",MIN($B21:$K21)-G21)</f>
        <v>-20.54</v>
      </c>
      <c r="AC21" s="14" t="n">
        <f aca="false">IF(H21="","",MIN($B21:$K21)-H21)</f>
        <v>-8.17000000000002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 t="n">
        <v>349.68</v>
      </c>
      <c r="C22" s="14" t="n">
        <v>372.27</v>
      </c>
      <c r="D22" s="14" t="n">
        <v>370.83</v>
      </c>
      <c r="E22" s="14" t="n">
        <v>369.33</v>
      </c>
      <c r="F22" s="14" t="n">
        <v>364.85</v>
      </c>
      <c r="G22" s="14" t="n">
        <v>371.42</v>
      </c>
      <c r="H22" s="14" t="n">
        <v>360.44</v>
      </c>
      <c r="I22" s="14"/>
      <c r="J22" s="14"/>
      <c r="K22" s="15"/>
      <c r="L22" s="13" t="n">
        <f aca="false">IF(B23="","",B23-B22)</f>
        <v>27.73</v>
      </c>
      <c r="M22" s="14" t="n">
        <f aca="false">IF(C23="","",C23-C22)</f>
        <v>26.94</v>
      </c>
      <c r="N22" s="14" t="n">
        <f aca="false">IF(D23="","",D23-D22)</f>
        <v>28.26</v>
      </c>
      <c r="O22" s="14" t="n">
        <f aca="false">IF(E23="","",E23-E22)</f>
        <v>30.1</v>
      </c>
      <c r="P22" s="14" t="n">
        <f aca="false">IF(F23="","",F23-F22)</f>
        <v>28.25</v>
      </c>
      <c r="Q22" s="14" t="n">
        <f aca="false">IF(G23="","",G23-G22)</f>
        <v>28.32</v>
      </c>
      <c r="R22" s="14" t="n">
        <f aca="false">IF(H23="","",H23-H22)</f>
        <v>28.31</v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n">
        <f aca="false">IF(B22="","",MIN($B22:$K22)-B22)</f>
        <v>0</v>
      </c>
      <c r="X22" s="14" t="n">
        <f aca="false">IF(C22="","",MIN($B22:$K22)-C22)</f>
        <v>-22.59</v>
      </c>
      <c r="Y22" s="14" t="n">
        <f aca="false">IF(D22="","",MIN($B22:$K22)-D22)</f>
        <v>-21.15</v>
      </c>
      <c r="Z22" s="14" t="n">
        <f aca="false">IF(E22="","",MIN($B22:$K22)-E22)</f>
        <v>-19.65</v>
      </c>
      <c r="AA22" s="14" t="n">
        <f aca="false">IF(F22="","",MIN($B22:$K22)-F22)</f>
        <v>-15.17</v>
      </c>
      <c r="AB22" s="14" t="n">
        <f aca="false">IF(G22="","",MIN($B22:$K22)-G22)</f>
        <v>-21.74</v>
      </c>
      <c r="AC22" s="14" t="n">
        <f aca="false">IF(H22="","",MIN($B22:$K22)-H22)</f>
        <v>-10.76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 t="n">
        <v>377.41</v>
      </c>
      <c r="C23" s="14" t="n">
        <v>399.21</v>
      </c>
      <c r="D23" s="14" t="n">
        <v>399.09</v>
      </c>
      <c r="E23" s="14" t="n">
        <v>399.43</v>
      </c>
      <c r="F23" s="14" t="n">
        <v>393.1</v>
      </c>
      <c r="G23" s="14" t="n">
        <v>399.74</v>
      </c>
      <c r="H23" s="14" t="n">
        <v>388.75</v>
      </c>
      <c r="I23" s="14"/>
      <c r="J23" s="14"/>
      <c r="K23" s="15"/>
      <c r="L23" s="13" t="n">
        <f aca="false">IF(B24="","",B24-B23)</f>
        <v>28.15</v>
      </c>
      <c r="M23" s="14" t="n">
        <f aca="false">IF(C24="","",C24-C23)</f>
        <v>26.81</v>
      </c>
      <c r="N23" s="14" t="n">
        <f aca="false">IF(D24="","",D24-D23)</f>
        <v>27.98</v>
      </c>
      <c r="O23" s="14" t="n">
        <f aca="false">IF(E24="","",E24-E23)</f>
        <v>30.27</v>
      </c>
      <c r="P23" s="14" t="n">
        <f aca="false">IF(F24="","",F24-F23)</f>
        <v>27.97</v>
      </c>
      <c r="Q23" s="14" t="n">
        <f aca="false">IF(G24="","",G24-G23)</f>
        <v>27.99</v>
      </c>
      <c r="R23" s="14" t="n">
        <f aca="false">IF(H24="","",H24-H23)</f>
        <v>28.18</v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n">
        <f aca="false">IF(B23="","",MIN($B23:$K23)-B23)</f>
        <v>0</v>
      </c>
      <c r="X23" s="14" t="n">
        <f aca="false">IF(C23="","",MIN($B23:$K23)-C23)</f>
        <v>-21.8</v>
      </c>
      <c r="Y23" s="14" t="n">
        <f aca="false">IF(D23="","",MIN($B23:$K23)-D23)</f>
        <v>-21.68</v>
      </c>
      <c r="Z23" s="14" t="n">
        <f aca="false">IF(E23="","",MIN($B23:$K23)-E23)</f>
        <v>-22.02</v>
      </c>
      <c r="AA23" s="14" t="n">
        <f aca="false">IF(F23="","",MIN($B23:$K23)-F23)</f>
        <v>-15.69</v>
      </c>
      <c r="AB23" s="14" t="n">
        <f aca="false">IF(G23="","",MIN($B23:$K23)-G23)</f>
        <v>-22.33</v>
      </c>
      <c r="AC23" s="14" t="n">
        <f aca="false">IF(H23="","",MIN($B23:$K23)-H23)</f>
        <v>-11.34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 t="n">
        <v>405.56</v>
      </c>
      <c r="C24" s="14" t="n">
        <v>426.02</v>
      </c>
      <c r="D24" s="14" t="n">
        <v>427.07</v>
      </c>
      <c r="E24" s="14" t="n">
        <v>429.7</v>
      </c>
      <c r="F24" s="14" t="n">
        <v>421.07</v>
      </c>
      <c r="G24" s="14" t="n">
        <v>427.73</v>
      </c>
      <c r="H24" s="14" t="n">
        <v>416.93</v>
      </c>
      <c r="I24" s="14"/>
      <c r="J24" s="14"/>
      <c r="K24" s="15"/>
      <c r="L24" s="13" t="n">
        <f aca="false">IF(B25="","",B25-B24)</f>
        <v>27.8</v>
      </c>
      <c r="M24" s="14" t="n">
        <f aca="false">IF(C25="","",C25-C24)</f>
        <v>26.75</v>
      </c>
      <c r="N24" s="14" t="n">
        <f aca="false">IF(D25="","",D25-D24)</f>
        <v>30.16</v>
      </c>
      <c r="O24" s="14" t="n">
        <f aca="false">IF(E25="","",E25-E24)</f>
        <v>28.53</v>
      </c>
      <c r="P24" s="14" t="n">
        <f aca="false">IF(F25="","",F25-F24)</f>
        <v>28.31</v>
      </c>
      <c r="Q24" s="14" t="n">
        <f aca="false">IF(G25="","",G25-G24)</f>
        <v>28</v>
      </c>
      <c r="R24" s="14" t="n">
        <f aca="false">IF(H25="","",H25-H24)</f>
        <v>28.2</v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n">
        <f aca="false">IF(B24="","",MIN($B24:$K24)-B24)</f>
        <v>0</v>
      </c>
      <c r="X24" s="14" t="n">
        <f aca="false">IF(C24="","",MIN($B24:$K24)-C24)</f>
        <v>-20.46</v>
      </c>
      <c r="Y24" s="14" t="n">
        <f aca="false">IF(D24="","",MIN($B24:$K24)-D24)</f>
        <v>-21.51</v>
      </c>
      <c r="Z24" s="14" t="n">
        <f aca="false">IF(E24="","",MIN($B24:$K24)-E24)</f>
        <v>-24.14</v>
      </c>
      <c r="AA24" s="14" t="n">
        <f aca="false">IF(F24="","",MIN($B24:$K24)-F24)</f>
        <v>-15.51</v>
      </c>
      <c r="AB24" s="14" t="n">
        <f aca="false">IF(G24="","",MIN($B24:$K24)-G24)</f>
        <v>-22.17</v>
      </c>
      <c r="AC24" s="14" t="n">
        <f aca="false">IF(H24="","",MIN($B24:$K24)-H24)</f>
        <v>-11.37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 t="n">
        <v>433.36</v>
      </c>
      <c r="C25" s="14" t="n">
        <v>452.77</v>
      </c>
      <c r="D25" s="14" t="n">
        <v>457.23</v>
      </c>
      <c r="E25" s="14" t="n">
        <v>458.23</v>
      </c>
      <c r="F25" s="14" t="n">
        <v>449.38</v>
      </c>
      <c r="G25" s="14" t="n">
        <v>455.73</v>
      </c>
      <c r="H25" s="14" t="n">
        <v>445.13</v>
      </c>
      <c r="I25" s="14"/>
      <c r="J25" s="14"/>
      <c r="K25" s="15"/>
      <c r="L25" s="13" t="n">
        <f aca="false">IF(B26="","",B26-B25)</f>
        <v>27.28</v>
      </c>
      <c r="M25" s="14" t="n">
        <f aca="false">IF(C26="","",C26-C25)</f>
        <v>26.76</v>
      </c>
      <c r="N25" s="14" t="n">
        <f aca="false">IF(D26="","",D26-D25)</f>
        <v>27.92</v>
      </c>
      <c r="O25" s="14" t="n">
        <f aca="false">IF(E26="","",E26-E25)</f>
        <v>28.78</v>
      </c>
      <c r="P25" s="14" t="n">
        <f aca="false">IF(F26="","",F26-F25)</f>
        <v>28.16</v>
      </c>
      <c r="Q25" s="14" t="n">
        <f aca="false">IF(G26="","",G26-G25)</f>
        <v>28.35</v>
      </c>
      <c r="R25" s="14" t="n">
        <f aca="false">IF(H26="","",H26-H25)</f>
        <v>28.28</v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n">
        <f aca="false">IF(B25="","",MIN($B25:$K25)-B25)</f>
        <v>0</v>
      </c>
      <c r="X25" s="14" t="n">
        <f aca="false">IF(C25="","",MIN($B25:$K25)-C25)</f>
        <v>-19.41</v>
      </c>
      <c r="Y25" s="14" t="n">
        <f aca="false">IF(D25="","",MIN($B25:$K25)-D25)</f>
        <v>-23.87</v>
      </c>
      <c r="Z25" s="14" t="n">
        <f aca="false">IF(E25="","",MIN($B25:$K25)-E25)</f>
        <v>-24.87</v>
      </c>
      <c r="AA25" s="14" t="n">
        <f aca="false">IF(F25="","",MIN($B25:$K25)-F25)</f>
        <v>-16.02</v>
      </c>
      <c r="AB25" s="14" t="n">
        <f aca="false">IF(G25="","",MIN($B25:$K25)-G25)</f>
        <v>-22.37</v>
      </c>
      <c r="AC25" s="14" t="n">
        <f aca="false">IF(H25="","",MIN($B25:$K25)-H25)</f>
        <v>-11.77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 t="n">
        <v>460.64</v>
      </c>
      <c r="C26" s="14" t="n">
        <v>479.53</v>
      </c>
      <c r="D26" s="14" t="n">
        <v>485.15</v>
      </c>
      <c r="E26" s="14" t="n">
        <v>487.01</v>
      </c>
      <c r="F26" s="14" t="n">
        <v>477.54</v>
      </c>
      <c r="G26" s="14" t="n">
        <v>484.08</v>
      </c>
      <c r="H26" s="14" t="n">
        <v>473.41</v>
      </c>
      <c r="I26" s="14"/>
      <c r="J26" s="14"/>
      <c r="K26" s="15"/>
      <c r="L26" s="13" t="n">
        <f aca="false">IF(B27="","",B27-B26)</f>
        <v>27.54</v>
      </c>
      <c r="M26" s="14" t="n">
        <f aca="false">IF(C27="","",C27-C26)</f>
        <v>27.85</v>
      </c>
      <c r="N26" s="14" t="str">
        <f aca="false">IF(D27="","",D27-D26)</f>
        <v/>
      </c>
      <c r="O26" s="14" t="str">
        <f aca="false">IF(E27="","",E27-E26)</f>
        <v/>
      </c>
      <c r="P26" s="14" t="n">
        <f aca="false">IF(F27="","",F27-F26)</f>
        <v>28.17</v>
      </c>
      <c r="Q26" s="14" t="str">
        <f aca="false">IF(G27="","",G27-G26)</f>
        <v/>
      </c>
      <c r="R26" s="14" t="n">
        <f aca="false">IF(H27="","",H27-H26)</f>
        <v>28.46</v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n">
        <f aca="false">IF(B26="","",MIN($B26:$K26)-B26)</f>
        <v>0</v>
      </c>
      <c r="X26" s="14" t="n">
        <f aca="false">IF(C26="","",MIN($B26:$K26)-C26)</f>
        <v>-18.89</v>
      </c>
      <c r="Y26" s="14" t="n">
        <f aca="false">IF(D26="","",MIN($B26:$K26)-D26)</f>
        <v>-24.51</v>
      </c>
      <c r="Z26" s="14" t="n">
        <f aca="false">IF(E26="","",MIN($B26:$K26)-E26)</f>
        <v>-26.37</v>
      </c>
      <c r="AA26" s="14" t="n">
        <f aca="false">IF(F26="","",MIN($B26:$K26)-F26)</f>
        <v>-16.9</v>
      </c>
      <c r="AB26" s="14" t="n">
        <f aca="false">IF(G26="","",MIN($B26:$K26)-G26)</f>
        <v>-23.44</v>
      </c>
      <c r="AC26" s="14" t="n">
        <f aca="false">IF(H26="","",MIN($B26:$K26)-H26)</f>
        <v>-12.77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 t="n">
        <v>488.18</v>
      </c>
      <c r="C27" s="14" t="n">
        <v>507.38</v>
      </c>
      <c r="D27" s="14"/>
      <c r="E27" s="14"/>
      <c r="F27" s="14" t="n">
        <v>505.71</v>
      </c>
      <c r="G27" s="14"/>
      <c r="H27" s="14" t="n">
        <v>501.87</v>
      </c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n">
        <f aca="false">IF(B27="","",MIN($B27:$K27)-B27)</f>
        <v>0</v>
      </c>
      <c r="X27" s="14" t="n">
        <f aca="false">IF(C27="","",MIN($B27:$K27)-C27)</f>
        <v>-19.2</v>
      </c>
      <c r="Y27" s="14" t="str">
        <f aca="false">IF(D27="","",MIN($B27:$K27)-D27)</f>
        <v/>
      </c>
      <c r="Z27" s="14" t="str">
        <f aca="false">IF(E27="","",MIN($B27:$K27)-E27)</f>
        <v/>
      </c>
      <c r="AA27" s="14" t="n">
        <f aca="false">IF(F27="","",MIN($B27:$K27)-F27)</f>
        <v>-17.53</v>
      </c>
      <c r="AB27" s="14" t="str">
        <f aca="false">IF(G27="","",MIN($B27:$K27)-G27)</f>
        <v/>
      </c>
      <c r="AC27" s="14" t="n">
        <f aca="false">IF(H27="","",MIN($B27:$K27)-H27)</f>
        <v>-13.69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1</v>
      </c>
      <c r="C3" s="45" t="n">
        <f aca="false">RANK(C9,$B9:$K9)</f>
        <v>2</v>
      </c>
      <c r="D3" s="45" t="n">
        <f aca="false">RANK(D9,$B9:$K9)</f>
        <v>3</v>
      </c>
      <c r="E3" s="45" t="n">
        <f aca="false">RANK(E9,$B9:$K9)</f>
        <v>4</v>
      </c>
      <c r="F3" s="45" t="n">
        <f aca="false">RANK(F9,$B9:$K9)</f>
        <v>4</v>
      </c>
      <c r="G3" s="45" t="n">
        <f aca="false">RANK(G9,$B9:$K9)</f>
        <v>4</v>
      </c>
      <c r="H3" s="45" t="n">
        <f aca="false">RANK(H9,$B9:$K9)</f>
        <v>4</v>
      </c>
      <c r="I3" s="45" t="n">
        <f aca="false">RANK(I9,$B9:$K9)</f>
        <v>4</v>
      </c>
      <c r="J3" s="45" t="n">
        <f aca="false">RANK(J9,$B9:$K9)</f>
        <v>4</v>
      </c>
      <c r="K3" s="46" t="n">
        <f aca="false">RANK(K9,$B9:$K9)</f>
        <v>4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26</v>
      </c>
      <c r="C5" s="37" t="s">
        <v>33</v>
      </c>
      <c r="D5" s="37" t="s">
        <v>40</v>
      </c>
      <c r="E5" s="14"/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 t="n">
        <v>16</v>
      </c>
      <c r="C6" s="14" t="n">
        <v>16</v>
      </c>
      <c r="D6" s="14" t="n">
        <v>14</v>
      </c>
      <c r="E6" s="14"/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 t="n">
        <v>486.66</v>
      </c>
      <c r="C7" s="14" t="n">
        <v>486.98</v>
      </c>
      <c r="D7" s="14" t="n">
        <v>483.19</v>
      </c>
      <c r="E7" s="14"/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8.54</v>
      </c>
      <c r="C8" s="14" t="n">
        <v>29.77</v>
      </c>
      <c r="D8" s="14" t="n">
        <v>29.45</v>
      </c>
      <c r="E8" s="14" t="n">
        <v>21474836.4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6.0328771627009</v>
      </c>
      <c r="C9" s="21" t="n">
        <f aca="false">IF(C6="",0,C6+C6/C7)</f>
        <v>16.0328555587498</v>
      </c>
      <c r="D9" s="21" t="n">
        <f aca="false">IF(D6="",0,D6+D6/D7)</f>
        <v>14.0289741095635</v>
      </c>
      <c r="E9" s="21" t="n">
        <f aca="false">IF(E6="",0,E6+E6/E7)</f>
        <v>0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6</v>
      </c>
      <c r="M9" s="53" t="s">
        <v>33</v>
      </c>
      <c r="N9" s="53" t="s">
        <v>40</v>
      </c>
      <c r="O9" s="21"/>
      <c r="P9" s="21"/>
      <c r="Q9" s="21"/>
      <c r="R9" s="21"/>
      <c r="S9" s="21"/>
      <c r="T9" s="21"/>
      <c r="U9" s="23"/>
      <c r="V9" s="39"/>
      <c r="W9" s="52" t="s">
        <v>26</v>
      </c>
      <c r="X9" s="53" t="s">
        <v>33</v>
      </c>
      <c r="Y9" s="53" t="s">
        <v>40</v>
      </c>
      <c r="Z9" s="21"/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 t="n">
        <v>19</v>
      </c>
      <c r="C10" s="10" t="n">
        <v>16.49</v>
      </c>
      <c r="D10" s="10" t="n">
        <v>16.95</v>
      </c>
      <c r="E10" s="10"/>
      <c r="F10" s="10"/>
      <c r="G10" s="10"/>
      <c r="H10" s="10"/>
      <c r="I10" s="10"/>
      <c r="J10" s="10"/>
      <c r="K10" s="11"/>
      <c r="L10" s="9" t="n">
        <f aca="false">IF(B11="","",B11-B10)</f>
        <v>29.95</v>
      </c>
      <c r="M10" s="10" t="n">
        <f aca="false">IF(C11="","",C11-C10)</f>
        <v>32.26</v>
      </c>
      <c r="N10" s="10" t="n">
        <f aca="false">IF(D11="","",D11-D10)</f>
        <v>33.58</v>
      </c>
      <c r="O10" s="10" t="str">
        <f aca="false">IF(E11="","",E11-E10)</f>
        <v/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n">
        <f aca="false">IF(B10="","",MIN($B10:$K10)-B10)</f>
        <v>-2.51</v>
      </c>
      <c r="X10" s="10" t="n">
        <f aca="false">IF(C10="","",MIN($B10:$K10)-C10)</f>
        <v>0</v>
      </c>
      <c r="Y10" s="10" t="n">
        <f aca="false">IF(D10="","",MIN($B10:$K10)-D10)</f>
        <v>-0.460000000000001</v>
      </c>
      <c r="Z10" s="10" t="str">
        <f aca="false">IF(E10="","",MIN($B10:$K10)-E10)</f>
        <v/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 t="n">
        <v>48.95</v>
      </c>
      <c r="C11" s="14" t="n">
        <v>48.75</v>
      </c>
      <c r="D11" s="14" t="n">
        <v>50.53</v>
      </c>
      <c r="E11" s="14"/>
      <c r="F11" s="14"/>
      <c r="G11" s="14"/>
      <c r="H11" s="14"/>
      <c r="I11" s="14"/>
      <c r="J11" s="14"/>
      <c r="K11" s="15"/>
      <c r="L11" s="13" t="n">
        <f aca="false">IF(B12="","",B12-B11)</f>
        <v>48.36</v>
      </c>
      <c r="M11" s="14" t="n">
        <f aca="false">IF(C12="","",C12-C11)</f>
        <v>32.63</v>
      </c>
      <c r="N11" s="14" t="n">
        <f aca="false">IF(D12="","",D12-D11)</f>
        <v>31.86</v>
      </c>
      <c r="O11" s="14" t="str">
        <f aca="false">IF(E12="","",E12-E11)</f>
        <v/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n">
        <f aca="false">IF(B11="","",MIN($B11:$K11)-B11)</f>
        <v>-0.200000000000003</v>
      </c>
      <c r="X11" s="14" t="n">
        <f aca="false">IF(C11="","",MIN($B11:$K11)-C11)</f>
        <v>0</v>
      </c>
      <c r="Y11" s="14" t="n">
        <f aca="false">IF(D11="","",MIN($B11:$K11)-D11)</f>
        <v>-1.78</v>
      </c>
      <c r="Z11" s="14" t="str">
        <f aca="false">IF(E11="","",MIN($B11:$K11)-E11)</f>
        <v/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 t="n">
        <v>97.31</v>
      </c>
      <c r="C12" s="14" t="n">
        <v>81.38</v>
      </c>
      <c r="D12" s="14" t="n">
        <v>82.39</v>
      </c>
      <c r="E12" s="14"/>
      <c r="F12" s="14"/>
      <c r="G12" s="14"/>
      <c r="H12" s="14"/>
      <c r="I12" s="14"/>
      <c r="J12" s="14"/>
      <c r="K12" s="15"/>
      <c r="L12" s="13" t="n">
        <f aca="false">IF(B13="","",B13-B12)</f>
        <v>29.42</v>
      </c>
      <c r="M12" s="14" t="n">
        <f aca="false">IF(C13="","",C13-C12)</f>
        <v>31.52</v>
      </c>
      <c r="N12" s="14" t="n">
        <f aca="false">IF(D13="","",D13-D12)</f>
        <v>30.3</v>
      </c>
      <c r="O12" s="14" t="str">
        <f aca="false">IF(E13="","",E13-E12)</f>
        <v/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n">
        <f aca="false">IF(B12="","",MIN($B12:$K12)-B12)</f>
        <v>-15.93</v>
      </c>
      <c r="X12" s="14" t="n">
        <f aca="false">IF(C12="","",MIN($B12:$K12)-C12)</f>
        <v>0</v>
      </c>
      <c r="Y12" s="14" t="n">
        <f aca="false">IF(D12="","",MIN($B12:$K12)-D12)</f>
        <v>-1.01000000000001</v>
      </c>
      <c r="Z12" s="14" t="str">
        <f aca="false">IF(E12="","",MIN($B12:$K12)-E12)</f>
        <v/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 t="n">
        <v>126.73</v>
      </c>
      <c r="C13" s="14" t="n">
        <v>112.9</v>
      </c>
      <c r="D13" s="14" t="n">
        <v>112.69</v>
      </c>
      <c r="E13" s="14"/>
      <c r="F13" s="14"/>
      <c r="G13" s="14"/>
      <c r="H13" s="14"/>
      <c r="I13" s="14"/>
      <c r="J13" s="14"/>
      <c r="K13" s="15"/>
      <c r="L13" s="13" t="n">
        <f aca="false">IF(B14="","",B14-B13)</f>
        <v>29.26</v>
      </c>
      <c r="M13" s="14" t="n">
        <f aca="false">IF(C14="","",C14-C13)</f>
        <v>32.51</v>
      </c>
      <c r="N13" s="14" t="n">
        <f aca="false">IF(D14="","",D14-D13)</f>
        <v>35.3</v>
      </c>
      <c r="O13" s="14" t="str">
        <f aca="false">IF(E14="","",E14-E13)</f>
        <v/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n">
        <f aca="false">IF(B13="","",MIN($B13:$K13)-B13)</f>
        <v>-14.04</v>
      </c>
      <c r="X13" s="14" t="n">
        <f aca="false">IF(C13="","",MIN($B13:$K13)-C13)</f>
        <v>-0.210000000000008</v>
      </c>
      <c r="Y13" s="14" t="n">
        <f aca="false">IF(D13="","",MIN($B13:$K13)-D13)</f>
        <v>0</v>
      </c>
      <c r="Z13" s="14" t="str">
        <f aca="false">IF(E13="","",MIN($B13:$K13)-E13)</f>
        <v/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 t="n">
        <v>155.99</v>
      </c>
      <c r="C14" s="14" t="n">
        <v>145.41</v>
      </c>
      <c r="D14" s="14" t="n">
        <v>147.99</v>
      </c>
      <c r="E14" s="14"/>
      <c r="F14" s="14"/>
      <c r="G14" s="14"/>
      <c r="H14" s="14"/>
      <c r="I14" s="14"/>
      <c r="J14" s="14"/>
      <c r="K14" s="15"/>
      <c r="L14" s="13" t="n">
        <f aca="false">IF(B15="","",B15-B14)</f>
        <v>29.27</v>
      </c>
      <c r="M14" s="14" t="n">
        <f aca="false">IF(C15="","",C15-C14)</f>
        <v>29.77</v>
      </c>
      <c r="N14" s="14" t="n">
        <f aca="false">IF(D15="","",D15-D14)</f>
        <v>34.82</v>
      </c>
      <c r="O14" s="14" t="str">
        <f aca="false">IF(E15="","",E15-E14)</f>
        <v/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n">
        <f aca="false">IF(B14="","",MIN($B14:$K14)-B14)</f>
        <v>-10.58</v>
      </c>
      <c r="X14" s="14" t="n">
        <f aca="false">IF(C14="","",MIN($B14:$K14)-C14)</f>
        <v>0</v>
      </c>
      <c r="Y14" s="14" t="n">
        <f aca="false">IF(D14="","",MIN($B14:$K14)-D14)</f>
        <v>-2.58000000000001</v>
      </c>
      <c r="Z14" s="14" t="str">
        <f aca="false">IF(E14="","",MIN($B14:$K14)-E14)</f>
        <v/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 t="n">
        <v>185.26</v>
      </c>
      <c r="C15" s="14" t="n">
        <v>175.18</v>
      </c>
      <c r="D15" s="14" t="n">
        <v>182.81</v>
      </c>
      <c r="E15" s="14"/>
      <c r="F15" s="14"/>
      <c r="G15" s="14"/>
      <c r="H15" s="14"/>
      <c r="I15" s="14"/>
      <c r="J15" s="14"/>
      <c r="K15" s="15"/>
      <c r="L15" s="13" t="n">
        <f aca="false">IF(B16="","",B16-B15)</f>
        <v>29.07</v>
      </c>
      <c r="M15" s="14" t="n">
        <f aca="false">IF(C16="","",C16-C15)</f>
        <v>30.95</v>
      </c>
      <c r="N15" s="14" t="n">
        <f aca="false">IF(D16="","",D16-D15)</f>
        <v>29.45</v>
      </c>
      <c r="O15" s="14" t="str">
        <f aca="false">IF(E16="","",E16-E15)</f>
        <v/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n">
        <f aca="false">IF(B15="","",MIN($B15:$K15)-B15)</f>
        <v>-10.08</v>
      </c>
      <c r="X15" s="14" t="n">
        <f aca="false">IF(C15="","",MIN($B15:$K15)-C15)</f>
        <v>0</v>
      </c>
      <c r="Y15" s="14" t="n">
        <f aca="false">IF(D15="","",MIN($B15:$K15)-D15)</f>
        <v>-7.63</v>
      </c>
      <c r="Z15" s="14" t="str">
        <f aca="false">IF(E15="","",MIN($B15:$K15)-E15)</f>
        <v/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 t="n">
        <v>214.33</v>
      </c>
      <c r="C16" s="14" t="n">
        <v>206.13</v>
      </c>
      <c r="D16" s="14" t="n">
        <v>212.26</v>
      </c>
      <c r="E16" s="14"/>
      <c r="F16" s="14"/>
      <c r="G16" s="14"/>
      <c r="H16" s="14"/>
      <c r="I16" s="14"/>
      <c r="J16" s="14"/>
      <c r="K16" s="15"/>
      <c r="L16" s="13" t="n">
        <f aca="false">IF(B17="","",B17-B16)</f>
        <v>28.83</v>
      </c>
      <c r="M16" s="14" t="n">
        <f aca="false">IF(C17="","",C17-C16)</f>
        <v>30.51</v>
      </c>
      <c r="N16" s="14" t="n">
        <f aca="false">IF(D17="","",D17-D16)</f>
        <v>30.31</v>
      </c>
      <c r="O16" s="14" t="str">
        <f aca="false">IF(E17="","",E17-E16)</f>
        <v/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n">
        <f aca="false">IF(B16="","",MIN($B16:$K16)-B16)</f>
        <v>-8.20000000000002</v>
      </c>
      <c r="X16" s="14" t="n">
        <f aca="false">IF(C16="","",MIN($B16:$K16)-C16)</f>
        <v>0</v>
      </c>
      <c r="Y16" s="14" t="n">
        <f aca="false">IF(D16="","",MIN($B16:$K16)-D16)</f>
        <v>-6.13</v>
      </c>
      <c r="Z16" s="14" t="str">
        <f aca="false">IF(E16="","",MIN($B16:$K16)-E16)</f>
        <v/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 t="n">
        <v>243.16</v>
      </c>
      <c r="C17" s="14" t="n">
        <v>236.64</v>
      </c>
      <c r="D17" s="14" t="n">
        <v>242.57</v>
      </c>
      <c r="E17" s="14"/>
      <c r="F17" s="14"/>
      <c r="G17" s="14"/>
      <c r="H17" s="14"/>
      <c r="I17" s="14"/>
      <c r="J17" s="14"/>
      <c r="K17" s="15"/>
      <c r="L17" s="13" t="n">
        <f aca="false">IF(B18="","",B18-B17)</f>
        <v>28.88</v>
      </c>
      <c r="M17" s="14" t="n">
        <f aca="false">IF(C18="","",C18-C17)</f>
        <v>30.63</v>
      </c>
      <c r="N17" s="14" t="n">
        <f aca="false">IF(D18="","",D18-D17)</f>
        <v>30</v>
      </c>
      <c r="O17" s="14" t="str">
        <f aca="false">IF(E18="","",E18-E17)</f>
        <v/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n">
        <f aca="false">IF(B17="","",MIN($B17:$K17)-B17)</f>
        <v>-6.52000000000001</v>
      </c>
      <c r="X17" s="14" t="n">
        <f aca="false">IF(C17="","",MIN($B17:$K17)-C17)</f>
        <v>0</v>
      </c>
      <c r="Y17" s="14" t="n">
        <f aca="false">IF(D17="","",MIN($B17:$K17)-D17)</f>
        <v>-5.93000000000001</v>
      </c>
      <c r="Z17" s="14" t="str">
        <f aca="false">IF(E17="","",MIN($B17:$K17)-E17)</f>
        <v/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 t="n">
        <v>272.04</v>
      </c>
      <c r="C18" s="14" t="n">
        <v>267.27</v>
      </c>
      <c r="D18" s="14" t="n">
        <v>272.57</v>
      </c>
      <c r="E18" s="14"/>
      <c r="F18" s="14"/>
      <c r="G18" s="14"/>
      <c r="H18" s="14"/>
      <c r="I18" s="14"/>
      <c r="J18" s="14"/>
      <c r="K18" s="15"/>
      <c r="L18" s="13" t="n">
        <f aca="false">IF(B19="","",B19-B18)</f>
        <v>29.16</v>
      </c>
      <c r="M18" s="14" t="n">
        <f aca="false">IF(C19="","",C19-C18)</f>
        <v>30.47</v>
      </c>
      <c r="N18" s="14" t="n">
        <f aca="false">IF(D19="","",D19-D18)</f>
        <v>30.01</v>
      </c>
      <c r="O18" s="14" t="str">
        <f aca="false">IF(E19="","",E19-E18)</f>
        <v/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n">
        <f aca="false">IF(B18="","",MIN($B18:$K18)-B18)</f>
        <v>-4.77000000000004</v>
      </c>
      <c r="X18" s="14" t="n">
        <f aca="false">IF(C18="","",MIN($B18:$K18)-C18)</f>
        <v>0</v>
      </c>
      <c r="Y18" s="14" t="n">
        <f aca="false">IF(D18="","",MIN($B18:$K18)-D18)</f>
        <v>-5.30000000000001</v>
      </c>
      <c r="Z18" s="14" t="str">
        <f aca="false">IF(E18="","",MIN($B18:$K18)-E18)</f>
        <v/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 t="n">
        <v>301.2</v>
      </c>
      <c r="C19" s="14" t="n">
        <v>297.74</v>
      </c>
      <c r="D19" s="14" t="n">
        <v>302.58</v>
      </c>
      <c r="E19" s="14"/>
      <c r="F19" s="14"/>
      <c r="G19" s="14"/>
      <c r="H19" s="14"/>
      <c r="I19" s="14"/>
      <c r="J19" s="14"/>
      <c r="K19" s="15"/>
      <c r="L19" s="13" t="n">
        <f aca="false">IF(B20="","",B20-B19)</f>
        <v>28.75</v>
      </c>
      <c r="M19" s="14" t="n">
        <f aca="false">IF(C20="","",C20-C19)</f>
        <v>30.08</v>
      </c>
      <c r="N19" s="14" t="n">
        <f aca="false">IF(D20="","",D20-D19)</f>
        <v>30.06</v>
      </c>
      <c r="O19" s="14" t="str">
        <f aca="false">IF(E20="","",E20-E19)</f>
        <v/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n">
        <f aca="false">IF(B19="","",MIN($B19:$K19)-B19)</f>
        <v>-3.45999999999998</v>
      </c>
      <c r="X19" s="14" t="n">
        <f aca="false">IF(C19="","",MIN($B19:$K19)-C19)</f>
        <v>0</v>
      </c>
      <c r="Y19" s="14" t="n">
        <f aca="false">IF(D19="","",MIN($B19:$K19)-D19)</f>
        <v>-4.83999999999998</v>
      </c>
      <c r="Z19" s="14" t="str">
        <f aca="false">IF(E19="","",MIN($B19:$K19)-E19)</f>
        <v/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 t="n">
        <v>329.95</v>
      </c>
      <c r="C20" s="14" t="n">
        <v>327.82</v>
      </c>
      <c r="D20" s="14" t="n">
        <v>332.64</v>
      </c>
      <c r="E20" s="14"/>
      <c r="F20" s="14"/>
      <c r="G20" s="14"/>
      <c r="H20" s="14"/>
      <c r="I20" s="14"/>
      <c r="J20" s="14"/>
      <c r="K20" s="15"/>
      <c r="L20" s="13" t="n">
        <f aca="false">IF(B21="","",B21-B20)</f>
        <v>28.54</v>
      </c>
      <c r="M20" s="14" t="n">
        <f aca="false">IF(C21="","",C21-C20)</f>
        <v>30.31</v>
      </c>
      <c r="N20" s="14" t="n">
        <f aca="false">IF(D21="","",D21-D20)</f>
        <v>30.48</v>
      </c>
      <c r="O20" s="14" t="str">
        <f aca="false">IF(E21="","",E21-E20)</f>
        <v/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n">
        <f aca="false">IF(B20="","",MIN($B20:$K20)-B20)</f>
        <v>-2.13</v>
      </c>
      <c r="X20" s="14" t="n">
        <f aca="false">IF(C20="","",MIN($B20:$K20)-C20)</f>
        <v>0</v>
      </c>
      <c r="Y20" s="14" t="n">
        <f aca="false">IF(D20="","",MIN($B20:$K20)-D20)</f>
        <v>-4.81999999999999</v>
      </c>
      <c r="Z20" s="14" t="str">
        <f aca="false">IF(E20="","",MIN($B20:$K20)-E20)</f>
        <v/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 t="n">
        <v>358.49</v>
      </c>
      <c r="C21" s="14" t="n">
        <v>358.13</v>
      </c>
      <c r="D21" s="14" t="n">
        <v>363.12</v>
      </c>
      <c r="E21" s="14"/>
      <c r="F21" s="14"/>
      <c r="G21" s="14"/>
      <c r="H21" s="14"/>
      <c r="I21" s="14"/>
      <c r="J21" s="14"/>
      <c r="K21" s="15"/>
      <c r="L21" s="13" t="n">
        <f aca="false">IF(B22="","",B22-B21)</f>
        <v>30.54</v>
      </c>
      <c r="M21" s="14" t="n">
        <f aca="false">IF(C22="","",C22-C21)</f>
        <v>30.44</v>
      </c>
      <c r="N21" s="14" t="n">
        <f aca="false">IF(D22="","",D22-D21)</f>
        <v>30.05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n">
        <f aca="false">IF(B21="","",MIN($B21:$K21)-B21)</f>
        <v>-0.360000000000014</v>
      </c>
      <c r="X21" s="14" t="n">
        <f aca="false">IF(C21="","",MIN($B21:$K21)-C21)</f>
        <v>0</v>
      </c>
      <c r="Y21" s="14" t="n">
        <f aca="false">IF(D21="","",MIN($B21:$K21)-D21)</f>
        <v>-4.99000000000001</v>
      </c>
      <c r="Z21" s="14" t="str">
        <f aca="false">IF(E21="","",MIN($B21:$K21)-E21)</f>
        <v/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 t="n">
        <v>389.03</v>
      </c>
      <c r="C22" s="14" t="n">
        <v>388.57</v>
      </c>
      <c r="D22" s="14" t="n">
        <v>393.17</v>
      </c>
      <c r="E22" s="14"/>
      <c r="F22" s="14"/>
      <c r="G22" s="14"/>
      <c r="H22" s="14"/>
      <c r="I22" s="14"/>
      <c r="J22" s="14"/>
      <c r="K22" s="15"/>
      <c r="L22" s="13" t="n">
        <f aca="false">IF(B23="","",B23-B22)</f>
        <v>34.39</v>
      </c>
      <c r="M22" s="14" t="n">
        <f aca="false">IF(C23="","",C23-C22)</f>
        <v>35.38</v>
      </c>
      <c r="N22" s="14" t="n">
        <f aca="false">IF(D23="","",D23-D22)</f>
        <v>90.02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n">
        <f aca="false">IF(B22="","",MIN($B22:$K22)-B22)</f>
        <v>-0.45999999999998</v>
      </c>
      <c r="X22" s="14" t="n">
        <f aca="false">IF(C22="","",MIN($B22:$K22)-C22)</f>
        <v>0</v>
      </c>
      <c r="Y22" s="14" t="n">
        <f aca="false">IF(D22="","",MIN($B22:$K22)-D22)</f>
        <v>-4.60000000000002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 t="n">
        <v>423.42</v>
      </c>
      <c r="C23" s="14" t="n">
        <v>423.95</v>
      </c>
      <c r="D23" s="14" t="n">
        <v>483.19</v>
      </c>
      <c r="E23" s="14"/>
      <c r="F23" s="14"/>
      <c r="G23" s="14"/>
      <c r="H23" s="14"/>
      <c r="I23" s="14"/>
      <c r="J23" s="14"/>
      <c r="K23" s="15"/>
      <c r="L23" s="13" t="n">
        <f aca="false">IF(B24="","",B24-B23)</f>
        <v>32.31</v>
      </c>
      <c r="M23" s="14" t="n">
        <f aca="false">IF(C24="","",C24-C23)</f>
        <v>33.22</v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n">
        <f aca="false">IF(B23="","",MIN($B23:$K23)-B23)</f>
        <v>0</v>
      </c>
      <c r="X23" s="14" t="n">
        <f aca="false">IF(C23="","",MIN($B23:$K23)-C23)</f>
        <v>-0.529999999999973</v>
      </c>
      <c r="Y23" s="14" t="n">
        <f aca="false">IF(D23="","",MIN($B23:$K23)-D23)</f>
        <v>-59.77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 t="n">
        <v>455.73</v>
      </c>
      <c r="C24" s="14" t="n">
        <v>457.17</v>
      </c>
      <c r="D24" s="14"/>
      <c r="E24" s="14"/>
      <c r="F24" s="14"/>
      <c r="G24" s="14"/>
      <c r="H24" s="14"/>
      <c r="I24" s="14"/>
      <c r="J24" s="14"/>
      <c r="K24" s="15"/>
      <c r="L24" s="13" t="n">
        <f aca="false">IF(B25="","",B25-B24)</f>
        <v>30.93</v>
      </c>
      <c r="M24" s="14" t="n">
        <f aca="false">IF(C25="","",C25-C24)</f>
        <v>29.81</v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n">
        <f aca="false">IF(B24="","",MIN($B24:$K24)-B24)</f>
        <v>0</v>
      </c>
      <c r="X24" s="14" t="n">
        <f aca="false">IF(C24="","",MIN($B24:$K24)-C24)</f>
        <v>-1.44</v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 t="n">
        <v>486.66</v>
      </c>
      <c r="C25" s="14" t="n">
        <v>486.98</v>
      </c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n">
        <f aca="false">IF(B25="","",MIN($B25:$K25)-B25)</f>
        <v>0</v>
      </c>
      <c r="X25" s="14" t="n">
        <f aca="false">IF(C25="","",MIN($B25:$K25)-C25)</f>
        <v>-0.319999999999993</v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0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1</v>
      </c>
      <c r="C3" s="45" t="n">
        <f aca="false">RANK(C9,$B9:$K9)</f>
        <v>7</v>
      </c>
      <c r="D3" s="45" t="n">
        <f aca="false">RANK(D9,$B9:$K9)</f>
        <v>2</v>
      </c>
      <c r="E3" s="45" t="n">
        <f aca="false">RANK(E9,$B9:$K9)</f>
        <v>4</v>
      </c>
      <c r="F3" s="45" t="n">
        <f aca="false">RANK(F9,$B9:$K9)</f>
        <v>5</v>
      </c>
      <c r="G3" s="45" t="n">
        <f aca="false">RANK(G9,$B9:$K9)</f>
        <v>6</v>
      </c>
      <c r="H3" s="45" t="n">
        <f aca="false">RANK(H9,$B9:$K9)</f>
        <v>3</v>
      </c>
      <c r="I3" s="45" t="n">
        <f aca="false">RANK(I9,$B9:$K9)</f>
        <v>8</v>
      </c>
      <c r="J3" s="45" t="n">
        <f aca="false">RANK(J9,$B9:$K9)</f>
        <v>8</v>
      </c>
      <c r="K3" s="46" t="n">
        <f aca="false">RANK(K9,$B9:$K9)</f>
        <v>8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43</v>
      </c>
      <c r="C5" s="37" t="s">
        <v>69</v>
      </c>
      <c r="D5" s="37" t="s">
        <v>32</v>
      </c>
      <c r="E5" s="37" t="s">
        <v>57</v>
      </c>
      <c r="F5" s="37" t="s">
        <v>63</v>
      </c>
      <c r="G5" s="37" t="s">
        <v>66</v>
      </c>
      <c r="H5" s="37" t="s">
        <v>46</v>
      </c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 t="n">
        <v>19</v>
      </c>
      <c r="C6" s="14" t="n">
        <v>5</v>
      </c>
      <c r="D6" s="14" t="n">
        <v>19</v>
      </c>
      <c r="E6" s="14" t="n">
        <v>18</v>
      </c>
      <c r="F6" s="14" t="n">
        <v>17</v>
      </c>
      <c r="G6" s="14" t="n">
        <v>16</v>
      </c>
      <c r="H6" s="14" t="n">
        <v>19</v>
      </c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 t="n">
        <v>503.93</v>
      </c>
      <c r="C7" s="14" t="n">
        <v>211.85</v>
      </c>
      <c r="D7" s="14" t="n">
        <v>504.16</v>
      </c>
      <c r="E7" s="14" t="n">
        <v>500.39</v>
      </c>
      <c r="F7" s="14" t="n">
        <v>510.21</v>
      </c>
      <c r="G7" s="14" t="n">
        <v>499.9</v>
      </c>
      <c r="H7" s="14" t="n">
        <v>504.51</v>
      </c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6.85</v>
      </c>
      <c r="C8" s="14" t="n">
        <v>26.86</v>
      </c>
      <c r="D8" s="14" t="n">
        <v>26.4</v>
      </c>
      <c r="E8" s="14" t="n">
        <v>27.05</v>
      </c>
      <c r="F8" s="14" t="n">
        <v>27.33</v>
      </c>
      <c r="G8" s="14" t="n">
        <v>30.32</v>
      </c>
      <c r="H8" s="14" t="n">
        <v>26.14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9.0377036493164</v>
      </c>
      <c r="C9" s="21" t="n">
        <f aca="false">IF(C6="",0,C6+C6/C7)</f>
        <v>5.02360160490913</v>
      </c>
      <c r="D9" s="21" t="n">
        <f aca="false">IF(D6="",0,D6+D6/D7)</f>
        <v>19.0376864487464</v>
      </c>
      <c r="E9" s="21" t="n">
        <f aca="false">IF(E6="",0,E6+E6/E7)</f>
        <v>18.0359719418853</v>
      </c>
      <c r="F9" s="21" t="n">
        <f aca="false">IF(F6="",0,F6+F6/F7)</f>
        <v>17.0333196134925</v>
      </c>
      <c r="G9" s="21" t="n">
        <f aca="false">IF(G6="",0,G6+G6/G7)</f>
        <v>16.0320064012803</v>
      </c>
      <c r="H9" s="21" t="n">
        <f aca="false">IF(H6="",0,H6+H6/H7)</f>
        <v>19.0376603040574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43</v>
      </c>
      <c r="M9" s="53" t="s">
        <v>69</v>
      </c>
      <c r="N9" s="53" t="s">
        <v>32</v>
      </c>
      <c r="O9" s="53" t="s">
        <v>57</v>
      </c>
      <c r="P9" s="53" t="s">
        <v>63</v>
      </c>
      <c r="Q9" s="53" t="s">
        <v>66</v>
      </c>
      <c r="R9" s="53" t="s">
        <v>46</v>
      </c>
      <c r="S9" s="21"/>
      <c r="T9" s="21"/>
      <c r="U9" s="23"/>
      <c r="V9" s="39"/>
      <c r="W9" s="52" t="s">
        <v>43</v>
      </c>
      <c r="X9" s="53" t="s">
        <v>69</v>
      </c>
      <c r="Y9" s="53" t="s">
        <v>32</v>
      </c>
      <c r="Z9" s="53" t="s">
        <v>57</v>
      </c>
      <c r="AA9" s="53" t="s">
        <v>63</v>
      </c>
      <c r="AB9" s="53" t="s">
        <v>66</v>
      </c>
      <c r="AC9" s="53" t="s">
        <v>46</v>
      </c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 t="n">
        <v>13.76</v>
      </c>
      <c r="C10" s="10" t="n">
        <v>15.09</v>
      </c>
      <c r="D10" s="10" t="n">
        <v>15.54</v>
      </c>
      <c r="E10" s="10" t="n">
        <v>16.01</v>
      </c>
      <c r="F10" s="10" t="n">
        <v>17.83</v>
      </c>
      <c r="G10" s="10" t="n">
        <v>21.01</v>
      </c>
      <c r="H10" s="10" t="n">
        <v>16.72</v>
      </c>
      <c r="I10" s="10"/>
      <c r="J10" s="10"/>
      <c r="K10" s="11"/>
      <c r="L10" s="9" t="n">
        <f aca="false">IF(B11="","",B11-B10)</f>
        <v>27.06</v>
      </c>
      <c r="M10" s="10" t="n">
        <f aca="false">IF(C11="","",C11-C10)</f>
        <v>26.86</v>
      </c>
      <c r="N10" s="10" t="n">
        <f aca="false">IF(D11="","",D11-D10)</f>
        <v>28.17</v>
      </c>
      <c r="O10" s="10" t="n">
        <f aca="false">IF(E11="","",E11-E10)</f>
        <v>28.99</v>
      </c>
      <c r="P10" s="10" t="n">
        <f aca="false">IF(F11="","",F11-F10)</f>
        <v>28.89</v>
      </c>
      <c r="Q10" s="10" t="n">
        <f aca="false">IF(G11="","",G11-G10)</f>
        <v>32.78</v>
      </c>
      <c r="R10" s="10" t="n">
        <f aca="false">IF(H11="","",H11-H10)</f>
        <v>26.59</v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n">
        <f aca="false">IF(B10="","",MIN($B10:$K10)-B10)</f>
        <v>0</v>
      </c>
      <c r="X10" s="10" t="n">
        <f aca="false">IF(C10="","",MIN($B10:$K10)-C10)</f>
        <v>-1.33</v>
      </c>
      <c r="Y10" s="10" t="n">
        <f aca="false">IF(D10="","",MIN($B10:$K10)-D10)</f>
        <v>-1.78</v>
      </c>
      <c r="Z10" s="10" t="n">
        <f aca="false">IF(E10="","",MIN($B10:$K10)-E10)</f>
        <v>-2.25</v>
      </c>
      <c r="AA10" s="10" t="n">
        <f aca="false">IF(F10="","",MIN($B10:$K10)-F10)</f>
        <v>-4.07</v>
      </c>
      <c r="AB10" s="10" t="n">
        <f aca="false">IF(G10="","",MIN($B10:$K10)-G10)</f>
        <v>-7.25</v>
      </c>
      <c r="AC10" s="10" t="n">
        <f aca="false">IF(H10="","",MIN($B10:$K10)-H10)</f>
        <v>-2.96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 t="n">
        <v>40.82</v>
      </c>
      <c r="C11" s="14" t="n">
        <v>41.95</v>
      </c>
      <c r="D11" s="14" t="n">
        <v>43.71</v>
      </c>
      <c r="E11" s="14" t="n">
        <v>45</v>
      </c>
      <c r="F11" s="14" t="n">
        <v>46.72</v>
      </c>
      <c r="G11" s="14" t="n">
        <v>53.79</v>
      </c>
      <c r="H11" s="14" t="n">
        <v>43.31</v>
      </c>
      <c r="I11" s="14"/>
      <c r="J11" s="14"/>
      <c r="K11" s="15"/>
      <c r="L11" s="13" t="n">
        <f aca="false">IF(B12="","",B12-B11)</f>
        <v>27.25</v>
      </c>
      <c r="M11" s="14" t="n">
        <f aca="false">IF(C12="","",C12-C11)</f>
        <v>95.61</v>
      </c>
      <c r="N11" s="14" t="n">
        <f aca="false">IF(D12="","",D12-D11)</f>
        <v>27.94</v>
      </c>
      <c r="O11" s="14" t="n">
        <f aca="false">IF(E12="","",E12-E11)</f>
        <v>27.96</v>
      </c>
      <c r="P11" s="14" t="n">
        <f aca="false">IF(F12="","",F12-F11)</f>
        <v>40.85</v>
      </c>
      <c r="Q11" s="14" t="n">
        <f aca="false">IF(G12="","",G12-G11)</f>
        <v>30.89</v>
      </c>
      <c r="R11" s="14" t="n">
        <f aca="false">IF(H12="","",H12-H11)</f>
        <v>32.46</v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n">
        <f aca="false">IF(B11="","",MIN($B11:$K11)-B11)</f>
        <v>0</v>
      </c>
      <c r="X11" s="14" t="n">
        <f aca="false">IF(C11="","",MIN($B11:$K11)-C11)</f>
        <v>-1.13</v>
      </c>
      <c r="Y11" s="14" t="n">
        <f aca="false">IF(D11="","",MIN($B11:$K11)-D11)</f>
        <v>-2.89</v>
      </c>
      <c r="Z11" s="14" t="n">
        <f aca="false">IF(E11="","",MIN($B11:$K11)-E11)</f>
        <v>-4.18</v>
      </c>
      <c r="AA11" s="14" t="n">
        <f aca="false">IF(F11="","",MIN($B11:$K11)-F11)</f>
        <v>-5.9</v>
      </c>
      <c r="AB11" s="14" t="n">
        <f aca="false">IF(G11="","",MIN($B11:$K11)-G11)</f>
        <v>-12.97</v>
      </c>
      <c r="AC11" s="14" t="n">
        <f aca="false">IF(H11="","",MIN($B11:$K11)-H11)</f>
        <v>-2.4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 t="n">
        <v>68.07</v>
      </c>
      <c r="C12" s="14" t="n">
        <v>137.56</v>
      </c>
      <c r="D12" s="14" t="n">
        <v>71.65</v>
      </c>
      <c r="E12" s="14" t="n">
        <v>72.96</v>
      </c>
      <c r="F12" s="14" t="n">
        <v>87.57</v>
      </c>
      <c r="G12" s="14" t="n">
        <v>84.68</v>
      </c>
      <c r="H12" s="14" t="n">
        <v>75.77</v>
      </c>
      <c r="I12" s="14"/>
      <c r="J12" s="14"/>
      <c r="K12" s="15"/>
      <c r="L12" s="13" t="n">
        <f aca="false">IF(B13="","",B13-B12)</f>
        <v>27.34</v>
      </c>
      <c r="M12" s="14" t="n">
        <f aca="false">IF(C13="","",C13-C12)</f>
        <v>29.31</v>
      </c>
      <c r="N12" s="14" t="n">
        <f aca="false">IF(D13="","",D13-D12)</f>
        <v>27.17</v>
      </c>
      <c r="O12" s="14" t="n">
        <f aca="false">IF(E13="","",E13-E12)</f>
        <v>33.72</v>
      </c>
      <c r="P12" s="14" t="n">
        <f aca="false">IF(F13="","",F13-F12)</f>
        <v>28.9</v>
      </c>
      <c r="Q12" s="14" t="n">
        <f aca="false">IF(G13="","",G13-G12)</f>
        <v>30.32</v>
      </c>
      <c r="R12" s="14" t="n">
        <f aca="false">IF(H13="","",H13-H12)</f>
        <v>26.78</v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n">
        <f aca="false">IF(B12="","",MIN($B12:$K12)-B12)</f>
        <v>0</v>
      </c>
      <c r="X12" s="14" t="n">
        <f aca="false">IF(C12="","",MIN($B12:$K12)-C12)</f>
        <v>-69.49</v>
      </c>
      <c r="Y12" s="14" t="n">
        <f aca="false">IF(D12="","",MIN($B12:$K12)-D12)</f>
        <v>-3.58000000000001</v>
      </c>
      <c r="Z12" s="14" t="n">
        <f aca="false">IF(E12="","",MIN($B12:$K12)-E12)</f>
        <v>-4.89</v>
      </c>
      <c r="AA12" s="14" t="n">
        <f aca="false">IF(F12="","",MIN($B12:$K12)-F12)</f>
        <v>-19.5</v>
      </c>
      <c r="AB12" s="14" t="n">
        <f aca="false">IF(G12="","",MIN($B12:$K12)-G12)</f>
        <v>-16.61</v>
      </c>
      <c r="AC12" s="14" t="n">
        <f aca="false">IF(H12="","",MIN($B12:$K12)-H12)</f>
        <v>-7.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 t="n">
        <v>95.41</v>
      </c>
      <c r="C13" s="14" t="n">
        <v>166.87</v>
      </c>
      <c r="D13" s="14" t="n">
        <v>98.82</v>
      </c>
      <c r="E13" s="14" t="n">
        <v>106.68</v>
      </c>
      <c r="F13" s="14" t="n">
        <v>116.47</v>
      </c>
      <c r="G13" s="14" t="n">
        <v>115</v>
      </c>
      <c r="H13" s="14" t="n">
        <v>102.55</v>
      </c>
      <c r="I13" s="14"/>
      <c r="J13" s="14"/>
      <c r="K13" s="15"/>
      <c r="L13" s="13" t="n">
        <f aca="false">IF(B14="","",B14-B13)</f>
        <v>26.97</v>
      </c>
      <c r="M13" s="14" t="n">
        <f aca="false">IF(C14="","",C14-C13)</f>
        <v>44.98</v>
      </c>
      <c r="N13" s="14" t="n">
        <f aca="false">IF(D14="","",D14-D13)</f>
        <v>27.08</v>
      </c>
      <c r="O13" s="14" t="n">
        <f aca="false">IF(E14="","",E14-E13)</f>
        <v>27.33</v>
      </c>
      <c r="P13" s="14" t="n">
        <f aca="false">IF(F14="","",F14-F13)</f>
        <v>27.84</v>
      </c>
      <c r="Q13" s="14" t="n">
        <f aca="false">IF(G14="","",G14-G13)</f>
        <v>30.44</v>
      </c>
      <c r="R13" s="14" t="n">
        <f aca="false">IF(H14="","",H14-H13)</f>
        <v>26.27</v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n">
        <f aca="false">IF(B13="","",MIN($B13:$K13)-B13)</f>
        <v>0</v>
      </c>
      <c r="X13" s="14" t="n">
        <f aca="false">IF(C13="","",MIN($B13:$K13)-C13)</f>
        <v>-71.46</v>
      </c>
      <c r="Y13" s="14" t="n">
        <f aca="false">IF(D13="","",MIN($B13:$K13)-D13)</f>
        <v>-3.41</v>
      </c>
      <c r="Z13" s="14" t="n">
        <f aca="false">IF(E13="","",MIN($B13:$K13)-E13)</f>
        <v>-11.27</v>
      </c>
      <c r="AA13" s="14" t="n">
        <f aca="false">IF(F13="","",MIN($B13:$K13)-F13)</f>
        <v>-21.06</v>
      </c>
      <c r="AB13" s="14" t="n">
        <f aca="false">IF(G13="","",MIN($B13:$K13)-G13)</f>
        <v>-19.59</v>
      </c>
      <c r="AC13" s="14" t="n">
        <f aca="false">IF(H13="","",MIN($B13:$K13)-H13)</f>
        <v>-7.14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 t="n">
        <v>122.38</v>
      </c>
      <c r="C14" s="14" t="n">
        <v>211.85</v>
      </c>
      <c r="D14" s="14" t="n">
        <v>125.9</v>
      </c>
      <c r="E14" s="14" t="n">
        <v>134.01</v>
      </c>
      <c r="F14" s="14" t="n">
        <v>144.31</v>
      </c>
      <c r="G14" s="14" t="n">
        <v>145.44</v>
      </c>
      <c r="H14" s="14" t="n">
        <v>128.82</v>
      </c>
      <c r="I14" s="14"/>
      <c r="J14" s="14"/>
      <c r="K14" s="15"/>
      <c r="L14" s="13" t="n">
        <f aca="false">IF(B15="","",B15-B14)</f>
        <v>27.33</v>
      </c>
      <c r="M14" s="14" t="str">
        <f aca="false">IF(C15="","",C15-C14)</f>
        <v/>
      </c>
      <c r="N14" s="14" t="n">
        <f aca="false">IF(D15="","",D15-D14)</f>
        <v>26.4</v>
      </c>
      <c r="O14" s="14" t="n">
        <f aca="false">IF(E15="","",E15-E14)</f>
        <v>28.18</v>
      </c>
      <c r="P14" s="14" t="n">
        <f aca="false">IF(F15="","",F15-F14)</f>
        <v>27.33</v>
      </c>
      <c r="Q14" s="14" t="n">
        <f aca="false">IF(G15="","",G15-G14)</f>
        <v>33.36</v>
      </c>
      <c r="R14" s="14" t="n">
        <f aca="false">IF(H15="","",H15-H14)</f>
        <v>26.2</v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n">
        <f aca="false">IF(B14="","",MIN($B14:$K14)-B14)</f>
        <v>0</v>
      </c>
      <c r="X14" s="14" t="n">
        <f aca="false">IF(C14="","",MIN($B14:$K14)-C14)</f>
        <v>-89.47</v>
      </c>
      <c r="Y14" s="14" t="n">
        <f aca="false">IF(D14="","",MIN($B14:$K14)-D14)</f>
        <v>-3.52000000000001</v>
      </c>
      <c r="Z14" s="14" t="n">
        <f aca="false">IF(E14="","",MIN($B14:$K14)-E14)</f>
        <v>-11.63</v>
      </c>
      <c r="AA14" s="14" t="n">
        <f aca="false">IF(F14="","",MIN($B14:$K14)-F14)</f>
        <v>-21.93</v>
      </c>
      <c r="AB14" s="14" t="n">
        <f aca="false">IF(G14="","",MIN($B14:$K14)-G14)</f>
        <v>-23.06</v>
      </c>
      <c r="AC14" s="14" t="n">
        <f aca="false">IF(H14="","",MIN($B14:$K14)-H14)</f>
        <v>-6.44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 t="n">
        <v>149.71</v>
      </c>
      <c r="C15" s="14"/>
      <c r="D15" s="14" t="n">
        <v>152.3</v>
      </c>
      <c r="E15" s="14" t="n">
        <v>162.19</v>
      </c>
      <c r="F15" s="14" t="n">
        <v>171.64</v>
      </c>
      <c r="G15" s="14" t="n">
        <v>178.8</v>
      </c>
      <c r="H15" s="14" t="n">
        <v>155.02</v>
      </c>
      <c r="I15" s="14"/>
      <c r="J15" s="14"/>
      <c r="K15" s="15"/>
      <c r="L15" s="13" t="n">
        <f aca="false">IF(B16="","",B16-B15)</f>
        <v>27.58</v>
      </c>
      <c r="M15" s="14" t="str">
        <f aca="false">IF(C16="","",C16-C15)</f>
        <v/>
      </c>
      <c r="N15" s="14" t="n">
        <f aca="false">IF(D16="","",D16-D15)</f>
        <v>27.34</v>
      </c>
      <c r="O15" s="14" t="n">
        <f aca="false">IF(E16="","",E16-E15)</f>
        <v>27.34</v>
      </c>
      <c r="P15" s="14" t="n">
        <f aca="false">IF(F16="","",F16-F15)</f>
        <v>29.06</v>
      </c>
      <c r="Q15" s="14" t="n">
        <f aca="false">IF(G16="","",G16-G15)</f>
        <v>33.62</v>
      </c>
      <c r="R15" s="14" t="n">
        <f aca="false">IF(H16="","",H16-H15)</f>
        <v>27</v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n">
        <f aca="false">IF(B15="","",MIN($B15:$K15)-B15)</f>
        <v>0</v>
      </c>
      <c r="X15" s="14" t="str">
        <f aca="false">IF(C15="","",MIN($B15:$K15)-C15)</f>
        <v/>
      </c>
      <c r="Y15" s="14" t="n">
        <f aca="false">IF(D15="","",MIN($B15:$K15)-D15)</f>
        <v>-2.59</v>
      </c>
      <c r="Z15" s="14" t="n">
        <f aca="false">IF(E15="","",MIN($B15:$K15)-E15)</f>
        <v>-12.48</v>
      </c>
      <c r="AA15" s="14" t="n">
        <f aca="false">IF(F15="","",MIN($B15:$K15)-F15)</f>
        <v>-21.93</v>
      </c>
      <c r="AB15" s="14" t="n">
        <f aca="false">IF(G15="","",MIN($B15:$K15)-G15)</f>
        <v>-29.09</v>
      </c>
      <c r="AC15" s="14" t="n">
        <f aca="false">IF(H15="","",MIN($B15:$K15)-H15)</f>
        <v>-5.3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 t="n">
        <v>177.29</v>
      </c>
      <c r="C16" s="14"/>
      <c r="D16" s="14" t="n">
        <v>179.64</v>
      </c>
      <c r="E16" s="14" t="n">
        <v>189.53</v>
      </c>
      <c r="F16" s="14" t="n">
        <v>200.7</v>
      </c>
      <c r="G16" s="14" t="n">
        <v>212.42</v>
      </c>
      <c r="H16" s="14" t="n">
        <v>182.02</v>
      </c>
      <c r="I16" s="14"/>
      <c r="J16" s="14"/>
      <c r="K16" s="15"/>
      <c r="L16" s="13" t="n">
        <f aca="false">IF(B17="","",B17-B16)</f>
        <v>26.88</v>
      </c>
      <c r="M16" s="14" t="str">
        <f aca="false">IF(C17="","",C17-C16)</f>
        <v/>
      </c>
      <c r="N16" s="14" t="n">
        <f aca="false">IF(D17="","",D17-D16)</f>
        <v>27.48</v>
      </c>
      <c r="O16" s="14" t="n">
        <f aca="false">IF(E17="","",E17-E16)</f>
        <v>27.05</v>
      </c>
      <c r="P16" s="14" t="n">
        <f aca="false">IF(F17="","",F17-F16)</f>
        <v>28.19</v>
      </c>
      <c r="Q16" s="14" t="n">
        <f aca="false">IF(G17="","",G17-G16)</f>
        <v>31.02</v>
      </c>
      <c r="R16" s="14" t="n">
        <f aca="false">IF(H17="","",H17-H16)</f>
        <v>26.91</v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n">
        <f aca="false">IF(B16="","",MIN($B16:$K16)-B16)</f>
        <v>0</v>
      </c>
      <c r="X16" s="14" t="str">
        <f aca="false">IF(C16="","",MIN($B16:$K16)-C16)</f>
        <v/>
      </c>
      <c r="Y16" s="14" t="n">
        <f aca="false">IF(D16="","",MIN($B16:$K16)-D16)</f>
        <v>-2.34999999999999</v>
      </c>
      <c r="Z16" s="14" t="n">
        <f aca="false">IF(E16="","",MIN($B16:$K16)-E16)</f>
        <v>-12.24</v>
      </c>
      <c r="AA16" s="14" t="n">
        <f aca="false">IF(F16="","",MIN($B16:$K16)-F16)</f>
        <v>-23.41</v>
      </c>
      <c r="AB16" s="14" t="n">
        <f aca="false">IF(G16="","",MIN($B16:$K16)-G16)</f>
        <v>-35.13</v>
      </c>
      <c r="AC16" s="14" t="n">
        <f aca="false">IF(H16="","",MIN($B16:$K16)-H16)</f>
        <v>-4.73000000000002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 t="n">
        <v>204.17</v>
      </c>
      <c r="C17" s="14"/>
      <c r="D17" s="14" t="n">
        <v>207.12</v>
      </c>
      <c r="E17" s="14" t="n">
        <v>216.58</v>
      </c>
      <c r="F17" s="14" t="n">
        <v>228.89</v>
      </c>
      <c r="G17" s="14" t="n">
        <v>243.44</v>
      </c>
      <c r="H17" s="14" t="n">
        <v>208.93</v>
      </c>
      <c r="I17" s="14"/>
      <c r="J17" s="14"/>
      <c r="K17" s="15"/>
      <c r="L17" s="13" t="n">
        <f aca="false">IF(B18="","",B18-B17)</f>
        <v>27.06</v>
      </c>
      <c r="M17" s="14" t="str">
        <f aca="false">IF(C18="","",C18-C17)</f>
        <v/>
      </c>
      <c r="N17" s="14" t="n">
        <f aca="false">IF(D18="","",D18-D17)</f>
        <v>27.32</v>
      </c>
      <c r="O17" s="14" t="n">
        <f aca="false">IF(E18="","",E18-E17)</f>
        <v>33.31</v>
      </c>
      <c r="P17" s="14" t="n">
        <f aca="false">IF(F18="","",F18-F17)</f>
        <v>28.32</v>
      </c>
      <c r="Q17" s="14" t="n">
        <f aca="false">IF(G18="","",G18-G17)</f>
        <v>35.91</v>
      </c>
      <c r="R17" s="14" t="n">
        <f aca="false">IF(H18="","",H18-H17)</f>
        <v>26.53</v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n">
        <f aca="false">IF(B17="","",MIN($B17:$K17)-B17)</f>
        <v>0</v>
      </c>
      <c r="X17" s="14" t="str">
        <f aca="false">IF(C17="","",MIN($B17:$K17)-C17)</f>
        <v/>
      </c>
      <c r="Y17" s="14" t="n">
        <f aca="false">IF(D17="","",MIN($B17:$K17)-D17)</f>
        <v>-2.95000000000002</v>
      </c>
      <c r="Z17" s="14" t="n">
        <f aca="false">IF(E17="","",MIN($B17:$K17)-E17)</f>
        <v>-12.41</v>
      </c>
      <c r="AA17" s="14" t="n">
        <f aca="false">IF(F17="","",MIN($B17:$K17)-F17)</f>
        <v>-24.72</v>
      </c>
      <c r="AB17" s="14" t="n">
        <f aca="false">IF(G17="","",MIN($B17:$K17)-G17)</f>
        <v>-39.27</v>
      </c>
      <c r="AC17" s="14" t="n">
        <f aca="false">IF(H17="","",MIN($B17:$K17)-H17)</f>
        <v>-4.76000000000002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 t="n">
        <v>231.23</v>
      </c>
      <c r="C18" s="14"/>
      <c r="D18" s="14" t="n">
        <v>234.44</v>
      </c>
      <c r="E18" s="14" t="n">
        <v>249.89</v>
      </c>
      <c r="F18" s="14" t="n">
        <v>257.21</v>
      </c>
      <c r="G18" s="14" t="n">
        <v>279.35</v>
      </c>
      <c r="H18" s="14" t="n">
        <v>235.46</v>
      </c>
      <c r="I18" s="14"/>
      <c r="J18" s="14"/>
      <c r="K18" s="15"/>
      <c r="L18" s="13" t="n">
        <f aca="false">IF(B19="","",B19-B18)</f>
        <v>27.23</v>
      </c>
      <c r="M18" s="14" t="str">
        <f aca="false">IF(C19="","",C19-C18)</f>
        <v/>
      </c>
      <c r="N18" s="14" t="n">
        <f aca="false">IF(D19="","",D19-D18)</f>
        <v>27.03</v>
      </c>
      <c r="O18" s="14" t="n">
        <f aca="false">IF(E19="","",E19-E18)</f>
        <v>27.77</v>
      </c>
      <c r="P18" s="14" t="n">
        <f aca="false">IF(F19="","",F19-F18)</f>
        <v>32.87</v>
      </c>
      <c r="Q18" s="14" t="n">
        <f aca="false">IF(G19="","",G19-G18)</f>
        <v>30.36</v>
      </c>
      <c r="R18" s="14" t="n">
        <f aca="false">IF(H19="","",H19-H18)</f>
        <v>26.46</v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n">
        <f aca="false">IF(B18="","",MIN($B18:$K18)-B18)</f>
        <v>0</v>
      </c>
      <c r="X18" s="14" t="str">
        <f aca="false">IF(C18="","",MIN($B18:$K18)-C18)</f>
        <v/>
      </c>
      <c r="Y18" s="14" t="n">
        <f aca="false">IF(D18="","",MIN($B18:$K18)-D18)</f>
        <v>-3.21000000000001</v>
      </c>
      <c r="Z18" s="14" t="n">
        <f aca="false">IF(E18="","",MIN($B18:$K18)-E18)</f>
        <v>-18.66</v>
      </c>
      <c r="AA18" s="14" t="n">
        <f aca="false">IF(F18="","",MIN($B18:$K18)-F18)</f>
        <v>-25.98</v>
      </c>
      <c r="AB18" s="14" t="n">
        <f aca="false">IF(G18="","",MIN($B18:$K18)-G18)</f>
        <v>-48.12</v>
      </c>
      <c r="AC18" s="14" t="n">
        <f aca="false">IF(H18="","",MIN($B18:$K18)-H18)</f>
        <v>-4.23000000000002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 t="n">
        <v>258.46</v>
      </c>
      <c r="C19" s="14"/>
      <c r="D19" s="14" t="n">
        <v>261.47</v>
      </c>
      <c r="E19" s="14" t="n">
        <v>277.66</v>
      </c>
      <c r="F19" s="14" t="n">
        <v>290.08</v>
      </c>
      <c r="G19" s="14" t="n">
        <v>309.71</v>
      </c>
      <c r="H19" s="14" t="n">
        <v>261.92</v>
      </c>
      <c r="I19" s="14"/>
      <c r="J19" s="14"/>
      <c r="K19" s="15"/>
      <c r="L19" s="13" t="n">
        <f aca="false">IF(B20="","",B20-B19)</f>
        <v>27.41</v>
      </c>
      <c r="M19" s="14" t="str">
        <f aca="false">IF(C20="","",C20-C19)</f>
        <v/>
      </c>
      <c r="N19" s="14" t="n">
        <f aca="false">IF(D20="","",D20-D19)</f>
        <v>26.96</v>
      </c>
      <c r="O19" s="14" t="n">
        <f aca="false">IF(E20="","",E20-E19)</f>
        <v>27.42</v>
      </c>
      <c r="P19" s="14" t="n">
        <f aca="false">IF(F20="","",F20-F19)</f>
        <v>29.98</v>
      </c>
      <c r="Q19" s="14" t="n">
        <f aca="false">IF(G20="","",G20-G19)</f>
        <v>31.97</v>
      </c>
      <c r="R19" s="14" t="n">
        <f aca="false">IF(H20="","",H20-H19)</f>
        <v>29.77</v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n">
        <f aca="false">IF(B19="","",MIN($B19:$K19)-B19)</f>
        <v>0</v>
      </c>
      <c r="X19" s="14" t="str">
        <f aca="false">IF(C19="","",MIN($B19:$K19)-C19)</f>
        <v/>
      </c>
      <c r="Y19" s="14" t="n">
        <f aca="false">IF(D19="","",MIN($B19:$K19)-D19)</f>
        <v>-3.01000000000005</v>
      </c>
      <c r="Z19" s="14" t="n">
        <f aca="false">IF(E19="","",MIN($B19:$K19)-E19)</f>
        <v>-19.2</v>
      </c>
      <c r="AA19" s="14" t="n">
        <f aca="false">IF(F19="","",MIN($B19:$K19)-F19)</f>
        <v>-31.62</v>
      </c>
      <c r="AB19" s="14" t="n">
        <f aca="false">IF(G19="","",MIN($B19:$K19)-G19)</f>
        <v>-51.25</v>
      </c>
      <c r="AC19" s="14" t="n">
        <f aca="false">IF(H19="","",MIN($B19:$K19)-H19)</f>
        <v>-3.46000000000004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 t="n">
        <v>285.87</v>
      </c>
      <c r="C20" s="14"/>
      <c r="D20" s="14" t="n">
        <v>288.43</v>
      </c>
      <c r="E20" s="14" t="n">
        <v>305.08</v>
      </c>
      <c r="F20" s="14" t="n">
        <v>320.06</v>
      </c>
      <c r="G20" s="14" t="n">
        <v>341.68</v>
      </c>
      <c r="H20" s="14" t="n">
        <v>291.69</v>
      </c>
      <c r="I20" s="14"/>
      <c r="J20" s="14"/>
      <c r="K20" s="15"/>
      <c r="L20" s="13" t="n">
        <f aca="false">IF(B21="","",B21-B20)</f>
        <v>27.64</v>
      </c>
      <c r="M20" s="14" t="str">
        <f aca="false">IF(C21="","",C21-C20)</f>
        <v/>
      </c>
      <c r="N20" s="14" t="n">
        <f aca="false">IF(D21="","",D21-D20)</f>
        <v>27.4</v>
      </c>
      <c r="O20" s="14" t="n">
        <f aca="false">IF(E21="","",E21-E20)</f>
        <v>27.44</v>
      </c>
      <c r="P20" s="14" t="n">
        <f aca="false">IF(F21="","",F21-F20)</f>
        <v>28.29</v>
      </c>
      <c r="Q20" s="14" t="n">
        <f aca="false">IF(G21="","",G21-G20)</f>
        <v>32.17</v>
      </c>
      <c r="R20" s="14" t="n">
        <f aca="false">IF(H21="","",H21-H20)</f>
        <v>26.65</v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2.56</v>
      </c>
      <c r="Z20" s="14" t="n">
        <f aca="false">IF(E20="","",MIN($B20:$K20)-E20)</f>
        <v>-19.21</v>
      </c>
      <c r="AA20" s="14" t="n">
        <f aca="false">IF(F20="","",MIN($B20:$K20)-F20)</f>
        <v>-34.19</v>
      </c>
      <c r="AB20" s="14" t="n">
        <f aca="false">IF(G20="","",MIN($B20:$K20)-G20)</f>
        <v>-55.81</v>
      </c>
      <c r="AC20" s="14" t="n">
        <f aca="false">IF(H20="","",MIN($B20:$K20)-H20)</f>
        <v>-5.81999999999999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 t="n">
        <v>313.51</v>
      </c>
      <c r="C21" s="14"/>
      <c r="D21" s="14" t="n">
        <v>315.83</v>
      </c>
      <c r="E21" s="14" t="n">
        <v>332.52</v>
      </c>
      <c r="F21" s="14" t="n">
        <v>348.35</v>
      </c>
      <c r="G21" s="14" t="n">
        <v>373.85</v>
      </c>
      <c r="H21" s="14" t="n">
        <v>318.34</v>
      </c>
      <c r="I21" s="14"/>
      <c r="J21" s="14"/>
      <c r="K21" s="15"/>
      <c r="L21" s="13" t="n">
        <f aca="false">IF(B22="","",B22-B21)</f>
        <v>27.31</v>
      </c>
      <c r="M21" s="14" t="str">
        <f aca="false">IF(C22="","",C22-C21)</f>
        <v/>
      </c>
      <c r="N21" s="14" t="n">
        <f aca="false">IF(D22="","",D22-D21)</f>
        <v>27.05</v>
      </c>
      <c r="O21" s="14" t="n">
        <f aca="false">IF(E22="","",E22-E21)</f>
        <v>27.94</v>
      </c>
      <c r="P21" s="14" t="n">
        <f aca="false">IF(F22="","",F22-F21)</f>
        <v>29.16</v>
      </c>
      <c r="Q21" s="14" t="n">
        <f aca="false">IF(G22="","",G22-G21)</f>
        <v>31.2</v>
      </c>
      <c r="R21" s="14" t="n">
        <f aca="false">IF(H22="","",H22-H21)</f>
        <v>27.86</v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2.31999999999999</v>
      </c>
      <c r="Z21" s="14" t="n">
        <f aca="false">IF(E21="","",MIN($B21:$K21)-E21)</f>
        <v>-19.01</v>
      </c>
      <c r="AA21" s="14" t="n">
        <f aca="false">IF(F21="","",MIN($B21:$K21)-F21)</f>
        <v>-34.84</v>
      </c>
      <c r="AB21" s="14" t="n">
        <f aca="false">IF(G21="","",MIN($B21:$K21)-G21)</f>
        <v>-60.34</v>
      </c>
      <c r="AC21" s="14" t="n">
        <f aca="false">IF(H21="","",MIN($B21:$K21)-H21)</f>
        <v>-4.82999999999998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 t="n">
        <v>340.82</v>
      </c>
      <c r="C22" s="14"/>
      <c r="D22" s="14" t="n">
        <v>342.88</v>
      </c>
      <c r="E22" s="14" t="n">
        <v>360.46</v>
      </c>
      <c r="F22" s="14" t="n">
        <v>377.51</v>
      </c>
      <c r="G22" s="14" t="n">
        <v>405.05</v>
      </c>
      <c r="H22" s="14" t="n">
        <v>346.2</v>
      </c>
      <c r="I22" s="14"/>
      <c r="J22" s="14"/>
      <c r="K22" s="15"/>
      <c r="L22" s="13" t="n">
        <f aca="false">IF(B23="","",B23-B22)</f>
        <v>26.94</v>
      </c>
      <c r="M22" s="14" t="str">
        <f aca="false">IF(C23="","",C23-C22)</f>
        <v/>
      </c>
      <c r="N22" s="14" t="n">
        <f aca="false">IF(D23="","",D23-D22)</f>
        <v>26.49</v>
      </c>
      <c r="O22" s="14" t="n">
        <f aca="false">IF(E23="","",E23-E22)</f>
        <v>29.28</v>
      </c>
      <c r="P22" s="14" t="n">
        <f aca="false">IF(F23="","",F23-F22)</f>
        <v>28.37</v>
      </c>
      <c r="Q22" s="14" t="n">
        <f aca="false">IF(G23="","",G23-G22)</f>
        <v>31.69</v>
      </c>
      <c r="R22" s="14" t="n">
        <f aca="false">IF(H23="","",H23-H22)</f>
        <v>26.24</v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2.06</v>
      </c>
      <c r="Z22" s="14" t="n">
        <f aca="false">IF(E22="","",MIN($B22:$K22)-E22)</f>
        <v>-19.64</v>
      </c>
      <c r="AA22" s="14" t="n">
        <f aca="false">IF(F22="","",MIN($B22:$K22)-F22)</f>
        <v>-36.69</v>
      </c>
      <c r="AB22" s="14" t="n">
        <f aca="false">IF(G22="","",MIN($B22:$K22)-G22)</f>
        <v>-64.23</v>
      </c>
      <c r="AC22" s="14" t="n">
        <f aca="false">IF(H22="","",MIN($B22:$K22)-H22)</f>
        <v>-5.38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 t="n">
        <v>367.76</v>
      </c>
      <c r="C23" s="14"/>
      <c r="D23" s="14" t="n">
        <v>369.37</v>
      </c>
      <c r="E23" s="14" t="n">
        <v>389.74</v>
      </c>
      <c r="F23" s="14" t="n">
        <v>405.88</v>
      </c>
      <c r="G23" s="14" t="n">
        <v>436.74</v>
      </c>
      <c r="H23" s="14" t="n">
        <v>372.44</v>
      </c>
      <c r="I23" s="14"/>
      <c r="J23" s="14"/>
      <c r="K23" s="15"/>
      <c r="L23" s="13" t="n">
        <f aca="false">IF(B24="","",B24-B23)</f>
        <v>27.08</v>
      </c>
      <c r="M23" s="14" t="str">
        <f aca="false">IF(C24="","",C24-C23)</f>
        <v/>
      </c>
      <c r="N23" s="14" t="n">
        <f aca="false">IF(D24="","",D24-D23)</f>
        <v>27.23</v>
      </c>
      <c r="O23" s="14" t="n">
        <f aca="false">IF(E24="","",E24-E23)</f>
        <v>27.83</v>
      </c>
      <c r="P23" s="14" t="n">
        <f aca="false">IF(F24="","",F24-F23)</f>
        <v>28.23</v>
      </c>
      <c r="Q23" s="14" t="n">
        <f aca="false">IF(G24="","",G24-G23)</f>
        <v>31.31</v>
      </c>
      <c r="R23" s="14" t="n">
        <f aca="false">IF(H24="","",H24-H23)</f>
        <v>26.14</v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n">
        <f aca="false">IF(B23="","",MIN($B23:$K23)-B23)</f>
        <v>0</v>
      </c>
      <c r="X23" s="14" t="str">
        <f aca="false">IF(C23="","",MIN($B23:$K23)-C23)</f>
        <v/>
      </c>
      <c r="Y23" s="14" t="n">
        <f aca="false">IF(D23="","",MIN($B23:$K23)-D23)</f>
        <v>-1.61000000000001</v>
      </c>
      <c r="Z23" s="14" t="n">
        <f aca="false">IF(E23="","",MIN($B23:$K23)-E23)</f>
        <v>-21.98</v>
      </c>
      <c r="AA23" s="14" t="n">
        <f aca="false">IF(F23="","",MIN($B23:$K23)-F23)</f>
        <v>-38.12</v>
      </c>
      <c r="AB23" s="14" t="n">
        <f aca="false">IF(G23="","",MIN($B23:$K23)-G23)</f>
        <v>-68.98</v>
      </c>
      <c r="AC23" s="14" t="n">
        <f aca="false">IF(H23="","",MIN($B23:$K23)-H23)</f>
        <v>-4.68000000000001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 t="n">
        <v>394.84</v>
      </c>
      <c r="C24" s="14"/>
      <c r="D24" s="14" t="n">
        <v>396.6</v>
      </c>
      <c r="E24" s="14" t="n">
        <v>417.57</v>
      </c>
      <c r="F24" s="14" t="n">
        <v>434.11</v>
      </c>
      <c r="G24" s="14" t="n">
        <v>468.05</v>
      </c>
      <c r="H24" s="14" t="n">
        <v>398.58</v>
      </c>
      <c r="I24" s="14"/>
      <c r="J24" s="14"/>
      <c r="K24" s="15"/>
      <c r="L24" s="13" t="n">
        <f aca="false">IF(B25="","",B25-B24)</f>
        <v>27.06</v>
      </c>
      <c r="M24" s="14" t="str">
        <f aca="false">IF(C25="","",C25-C24)</f>
        <v/>
      </c>
      <c r="N24" s="14" t="n">
        <f aca="false">IF(D25="","",D25-D24)</f>
        <v>26.62</v>
      </c>
      <c r="O24" s="14" t="n">
        <f aca="false">IF(E25="","",E25-E24)</f>
        <v>27.22</v>
      </c>
      <c r="P24" s="14" t="n">
        <f aca="false">IF(F25="","",F25-F24)</f>
        <v>29.24</v>
      </c>
      <c r="Q24" s="14" t="n">
        <f aca="false">IF(G25="","",G25-G24)</f>
        <v>31.85</v>
      </c>
      <c r="R24" s="14" t="n">
        <f aca="false">IF(H25="","",H25-H24)</f>
        <v>26.29</v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n">
        <f aca="false">IF(B24="","",MIN($B24:$K24)-B24)</f>
        <v>0</v>
      </c>
      <c r="X24" s="14" t="str">
        <f aca="false">IF(C24="","",MIN($B24:$K24)-C24)</f>
        <v/>
      </c>
      <c r="Y24" s="14" t="n">
        <f aca="false">IF(D24="","",MIN($B24:$K24)-D24)</f>
        <v>-1.76000000000005</v>
      </c>
      <c r="Z24" s="14" t="n">
        <f aca="false">IF(E24="","",MIN($B24:$K24)-E24)</f>
        <v>-22.73</v>
      </c>
      <c r="AA24" s="14" t="n">
        <f aca="false">IF(F24="","",MIN($B24:$K24)-F24)</f>
        <v>-39.27</v>
      </c>
      <c r="AB24" s="14" t="n">
        <f aca="false">IF(G24="","",MIN($B24:$K24)-G24)</f>
        <v>-73.21</v>
      </c>
      <c r="AC24" s="14" t="n">
        <f aca="false">IF(H24="","",MIN($B24:$K24)-H24)</f>
        <v>-3.74000000000001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 t="n">
        <v>421.9</v>
      </c>
      <c r="C25" s="14"/>
      <c r="D25" s="14" t="n">
        <v>423.22</v>
      </c>
      <c r="E25" s="14" t="n">
        <v>444.79</v>
      </c>
      <c r="F25" s="14" t="n">
        <v>463.35</v>
      </c>
      <c r="G25" s="14" t="n">
        <v>499.9</v>
      </c>
      <c r="H25" s="14" t="n">
        <v>424.87</v>
      </c>
      <c r="I25" s="14"/>
      <c r="J25" s="14"/>
      <c r="K25" s="15"/>
      <c r="L25" s="13" t="n">
        <f aca="false">IF(B26="","",B26-B25)</f>
        <v>26.85</v>
      </c>
      <c r="M25" s="14" t="str">
        <f aca="false">IF(C26="","",C26-C25)</f>
        <v/>
      </c>
      <c r="N25" s="14" t="n">
        <f aca="false">IF(D26="","",D26-D25)</f>
        <v>27.35</v>
      </c>
      <c r="O25" s="14" t="n">
        <f aca="false">IF(E26="","",E26-E25)</f>
        <v>27.9</v>
      </c>
      <c r="P25" s="14" t="n">
        <f aca="false">IF(F26="","",F26-F25)</f>
        <v>46.86</v>
      </c>
      <c r="Q25" s="14" t="str">
        <f aca="false">IF(G26="","",G26-G25)</f>
        <v/>
      </c>
      <c r="R25" s="14" t="n">
        <f aca="false">IF(H26="","",H26-H25)</f>
        <v>26.38</v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n">
        <f aca="false">IF(B25="","",MIN($B25:$K25)-B25)</f>
        <v>0</v>
      </c>
      <c r="X25" s="14" t="str">
        <f aca="false">IF(C25="","",MIN($B25:$K25)-C25)</f>
        <v/>
      </c>
      <c r="Y25" s="14" t="n">
        <f aca="false">IF(D25="","",MIN($B25:$K25)-D25)</f>
        <v>-1.32000000000005</v>
      </c>
      <c r="Z25" s="14" t="n">
        <f aca="false">IF(E25="","",MIN($B25:$K25)-E25)</f>
        <v>-22.89</v>
      </c>
      <c r="AA25" s="14" t="n">
        <f aca="false">IF(F25="","",MIN($B25:$K25)-F25)</f>
        <v>-41.45</v>
      </c>
      <c r="AB25" s="14" t="n">
        <f aca="false">IF(G25="","",MIN($B25:$K25)-G25)</f>
        <v>-78</v>
      </c>
      <c r="AC25" s="14" t="n">
        <f aca="false">IF(H25="","",MIN($B25:$K25)-H25)</f>
        <v>-2.97000000000003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 t="n">
        <v>448.75</v>
      </c>
      <c r="C26" s="14"/>
      <c r="D26" s="14" t="n">
        <v>450.57</v>
      </c>
      <c r="E26" s="14" t="n">
        <v>472.69</v>
      </c>
      <c r="F26" s="14" t="n">
        <v>510.21</v>
      </c>
      <c r="G26" s="14"/>
      <c r="H26" s="14" t="n">
        <v>451.25</v>
      </c>
      <c r="I26" s="14"/>
      <c r="J26" s="14"/>
      <c r="K26" s="15"/>
      <c r="L26" s="13" t="n">
        <f aca="false">IF(B27="","",B27-B26)</f>
        <v>27.5</v>
      </c>
      <c r="M26" s="14" t="str">
        <f aca="false">IF(C27="","",C27-C26)</f>
        <v/>
      </c>
      <c r="N26" s="14" t="n">
        <f aca="false">IF(D27="","",D27-D26)</f>
        <v>26.54</v>
      </c>
      <c r="O26" s="14" t="n">
        <f aca="false">IF(E27="","",E27-E26)</f>
        <v>27.7</v>
      </c>
      <c r="P26" s="14" t="str">
        <f aca="false">IF(F27="","",F27-F26)</f>
        <v/>
      </c>
      <c r="Q26" s="14" t="str">
        <f aca="false">IF(G27="","",G27-G26)</f>
        <v/>
      </c>
      <c r="R26" s="14" t="n">
        <f aca="false">IF(H27="","",H27-H26)</f>
        <v>26.51</v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1.81999999999999</v>
      </c>
      <c r="Z26" s="14" t="n">
        <f aca="false">IF(E26="","",MIN($B26:$K26)-E26)</f>
        <v>-23.94</v>
      </c>
      <c r="AA26" s="14" t="n">
        <f aca="false">IF(F26="","",MIN($B26:$K26)-F26)</f>
        <v>-61.46</v>
      </c>
      <c r="AB26" s="14" t="str">
        <f aca="false">IF(G26="","",MIN($B26:$K26)-G26)</f>
        <v/>
      </c>
      <c r="AC26" s="14" t="n">
        <f aca="false">IF(H26="","",MIN($B26:$K26)-H26)</f>
        <v>-2.5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 t="n">
        <v>476.25</v>
      </c>
      <c r="C27" s="14"/>
      <c r="D27" s="14" t="n">
        <v>477.11</v>
      </c>
      <c r="E27" s="14" t="n">
        <v>500.39</v>
      </c>
      <c r="F27" s="14"/>
      <c r="G27" s="14"/>
      <c r="H27" s="14" t="n">
        <v>477.76</v>
      </c>
      <c r="I27" s="14"/>
      <c r="J27" s="14"/>
      <c r="K27" s="15"/>
      <c r="L27" s="13" t="n">
        <f aca="false">IF(B28="","",B28-B27)</f>
        <v>27.68</v>
      </c>
      <c r="M27" s="14" t="str">
        <f aca="false">IF(C28="","",C28-C27)</f>
        <v/>
      </c>
      <c r="N27" s="14" t="n">
        <f aca="false">IF(D28="","",D28-D27)</f>
        <v>27.05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n">
        <f aca="false">IF(H28="","",H28-H27)</f>
        <v>26.75</v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0.860000000000014</v>
      </c>
      <c r="Z27" s="14" t="n">
        <f aca="false">IF(E27="","",MIN($B27:$K27)-E27)</f>
        <v>-24.14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n">
        <f aca="false">IF(H27="","",MIN($B27:$K27)-H27)</f>
        <v>-1.50999999999999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 t="n">
        <v>503.93</v>
      </c>
      <c r="C28" s="14"/>
      <c r="D28" s="14" t="n">
        <v>504.16</v>
      </c>
      <c r="E28" s="14"/>
      <c r="F28" s="14"/>
      <c r="G28" s="14"/>
      <c r="H28" s="14" t="n">
        <v>504.51</v>
      </c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0.230000000000018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n">
        <f aca="false">IF(H28="","",MIN($B28:$K28)-H28)</f>
        <v>-0.579999999999984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1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7</v>
      </c>
      <c r="C3" s="45" t="n">
        <f aca="false">RANK(C9,$B9:$K9)</f>
        <v>1</v>
      </c>
      <c r="D3" s="45" t="n">
        <f aca="false">RANK(D9,$B9:$K9)</f>
        <v>3</v>
      </c>
      <c r="E3" s="45" t="n">
        <f aca="false">RANK(E9,$B9:$K9)</f>
        <v>4</v>
      </c>
      <c r="F3" s="45" t="n">
        <f aca="false">RANK(F9,$B9:$K9)</f>
        <v>2</v>
      </c>
      <c r="G3" s="45" t="n">
        <f aca="false">RANK(G9,$B9:$K9)</f>
        <v>5</v>
      </c>
      <c r="H3" s="45" t="n">
        <f aca="false">RANK(H9,$B9:$K9)</f>
        <v>6</v>
      </c>
      <c r="I3" s="45" t="n">
        <f aca="false">RANK(I9,$B9:$K9)</f>
        <v>7</v>
      </c>
      <c r="J3" s="45" t="n">
        <f aca="false">RANK(J9,$B9:$K9)</f>
        <v>7</v>
      </c>
      <c r="K3" s="46" t="n">
        <f aca="false">RANK(K9,$B9:$K9)</f>
        <v>7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71</v>
      </c>
      <c r="C5" s="37" t="s">
        <v>27</v>
      </c>
      <c r="D5" s="37" t="s">
        <v>26</v>
      </c>
      <c r="E5" s="37" t="s">
        <v>51</v>
      </c>
      <c r="F5" s="37" t="s">
        <v>34</v>
      </c>
      <c r="G5" s="37" t="s">
        <v>54</v>
      </c>
      <c r="H5" s="37" t="s">
        <v>58</v>
      </c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/>
      <c r="C6" s="14" t="n">
        <v>20</v>
      </c>
      <c r="D6" s="14" t="n">
        <v>19</v>
      </c>
      <c r="E6" s="14" t="n">
        <v>18</v>
      </c>
      <c r="F6" s="14" t="n">
        <v>19</v>
      </c>
      <c r="G6" s="14" t="n">
        <v>18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/>
      <c r="C7" s="14" t="n">
        <v>503.8</v>
      </c>
      <c r="D7" s="14" t="n">
        <v>503.24</v>
      </c>
      <c r="E7" s="14" t="n">
        <v>480.01</v>
      </c>
      <c r="F7" s="14" t="n">
        <v>497.8</v>
      </c>
      <c r="G7" s="14" t="n">
        <v>481.26</v>
      </c>
      <c r="H7" s="14" t="n">
        <v>487.69</v>
      </c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1474836.47</v>
      </c>
      <c r="C8" s="14" t="n">
        <v>25.45</v>
      </c>
      <c r="D8" s="14" t="n">
        <v>26.16</v>
      </c>
      <c r="E8" s="14" t="n">
        <v>26.6</v>
      </c>
      <c r="F8" s="14" t="n">
        <v>25.92</v>
      </c>
      <c r="G8" s="14" t="n">
        <v>26.04</v>
      </c>
      <c r="H8" s="14" t="n">
        <v>26.49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0</v>
      </c>
      <c r="C9" s="21" t="n">
        <f aca="false">IF(C6="",0,C6+C6/C7)</f>
        <v>20.0396982929734</v>
      </c>
      <c r="D9" s="21" t="n">
        <f aca="false">IF(D6="",0,D6+D6/D7)</f>
        <v>19.0377553453621</v>
      </c>
      <c r="E9" s="21" t="n">
        <f aca="false">IF(E6="",0,E6+E6/E7)</f>
        <v>18.0374992187663</v>
      </c>
      <c r="F9" s="21" t="n">
        <f aca="false">IF(F6="",0,F6+F6/F7)</f>
        <v>19.0381679389313</v>
      </c>
      <c r="G9" s="21" t="n">
        <f aca="false">IF(G6="",0,G6+G6/G7)</f>
        <v>18.0374018202219</v>
      </c>
      <c r="H9" s="21" t="n">
        <f aca="false">IF(H6="",0,H6+H6/H7)</f>
        <v>18.036908691997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71</v>
      </c>
      <c r="M9" s="53" t="s">
        <v>27</v>
      </c>
      <c r="N9" s="53" t="s">
        <v>26</v>
      </c>
      <c r="O9" s="53" t="s">
        <v>51</v>
      </c>
      <c r="P9" s="53" t="s">
        <v>34</v>
      </c>
      <c r="Q9" s="53" t="s">
        <v>54</v>
      </c>
      <c r="R9" s="53" t="s">
        <v>58</v>
      </c>
      <c r="S9" s="21"/>
      <c r="T9" s="21"/>
      <c r="U9" s="23"/>
      <c r="V9" s="39"/>
      <c r="W9" s="52" t="s">
        <v>71</v>
      </c>
      <c r="X9" s="53" t="s">
        <v>27</v>
      </c>
      <c r="Y9" s="53" t="s">
        <v>26</v>
      </c>
      <c r="Z9" s="53" t="s">
        <v>51</v>
      </c>
      <c r="AA9" s="53" t="s">
        <v>34</v>
      </c>
      <c r="AB9" s="53" t="s">
        <v>54</v>
      </c>
      <c r="AC9" s="53" t="s">
        <v>58</v>
      </c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/>
      <c r="C10" s="10" t="n">
        <v>13.43</v>
      </c>
      <c r="D10" s="10" t="n">
        <v>14.51</v>
      </c>
      <c r="E10" s="10" t="n">
        <v>15.53</v>
      </c>
      <c r="F10" s="10" t="n">
        <v>18.07</v>
      </c>
      <c r="G10" s="10" t="n">
        <v>16.26</v>
      </c>
      <c r="H10" s="10" t="n">
        <v>22.61</v>
      </c>
      <c r="I10" s="10"/>
      <c r="J10" s="10"/>
      <c r="K10" s="11"/>
      <c r="L10" s="9" t="str">
        <f aca="false">IF(B11="","",B11-B10)</f>
        <v/>
      </c>
      <c r="M10" s="10" t="n">
        <f aca="false">IF(C11="","",C11-C10)</f>
        <v>25.59</v>
      </c>
      <c r="N10" s="10" t="n">
        <f aca="false">IF(D11="","",D11-D10)</f>
        <v>29.37</v>
      </c>
      <c r="O10" s="10" t="n">
        <f aca="false">IF(E11="","",E11-E10)</f>
        <v>27.42</v>
      </c>
      <c r="P10" s="10" t="n">
        <f aca="false">IF(F11="","",F11-F10)</f>
        <v>26.36</v>
      </c>
      <c r="Q10" s="10" t="n">
        <f aca="false">IF(G11="","",G11-G10)</f>
        <v>27.79</v>
      </c>
      <c r="R10" s="10" t="n">
        <f aca="false">IF(H11="","",H11-H10)</f>
        <v>27.42</v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str">
        <f aca="false">IF(B10="","",MIN($B10:$K10)-B10)</f>
        <v/>
      </c>
      <c r="X10" s="10" t="n">
        <f aca="false">IF(C10="","",MIN($B10:$K10)-C10)</f>
        <v>0</v>
      </c>
      <c r="Y10" s="10" t="n">
        <f aca="false">IF(D10="","",MIN($B10:$K10)-D10)</f>
        <v>-1.08</v>
      </c>
      <c r="Z10" s="10" t="n">
        <f aca="false">IF(E10="","",MIN($B10:$K10)-E10)</f>
        <v>-2.1</v>
      </c>
      <c r="AA10" s="10" t="n">
        <f aca="false">IF(F10="","",MIN($B10:$K10)-F10)</f>
        <v>-4.64</v>
      </c>
      <c r="AB10" s="10" t="n">
        <f aca="false">IF(G10="","",MIN($B10:$K10)-G10)</f>
        <v>-2.83</v>
      </c>
      <c r="AC10" s="10" t="n">
        <f aca="false">IF(H10="","",MIN($B10:$K10)-H10)</f>
        <v>-9.18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/>
      <c r="C11" s="14" t="n">
        <v>39.02</v>
      </c>
      <c r="D11" s="14" t="n">
        <v>43.88</v>
      </c>
      <c r="E11" s="14" t="n">
        <v>42.95</v>
      </c>
      <c r="F11" s="14" t="n">
        <v>44.43</v>
      </c>
      <c r="G11" s="14" t="n">
        <v>44.05</v>
      </c>
      <c r="H11" s="14" t="n">
        <v>50.03</v>
      </c>
      <c r="I11" s="14"/>
      <c r="J11" s="14"/>
      <c r="K11" s="15"/>
      <c r="L11" s="13" t="str">
        <f aca="false">IF(B12="","",B12-B11)</f>
        <v/>
      </c>
      <c r="M11" s="14" t="n">
        <f aca="false">IF(C12="","",C12-C11)</f>
        <v>25.88</v>
      </c>
      <c r="N11" s="14" t="n">
        <f aca="false">IF(D12="","",D12-D11)</f>
        <v>31.45</v>
      </c>
      <c r="O11" s="14" t="n">
        <f aca="false">IF(E12="","",E12-E11)</f>
        <v>26.95</v>
      </c>
      <c r="P11" s="14" t="n">
        <f aca="false">IF(F12="","",F12-F11)</f>
        <v>28.47</v>
      </c>
      <c r="Q11" s="14" t="n">
        <f aca="false">IF(G12="","",G12-G11)</f>
        <v>31.82</v>
      </c>
      <c r="R11" s="14" t="n">
        <f aca="false">IF(H12="","",H12-H11)</f>
        <v>30.78</v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str">
        <f aca="false">IF(B11="","",MIN($B11:$K11)-B11)</f>
        <v/>
      </c>
      <c r="X11" s="14" t="n">
        <f aca="false">IF(C11="","",MIN($B11:$K11)-C11)</f>
        <v>0</v>
      </c>
      <c r="Y11" s="14" t="n">
        <f aca="false">IF(D11="","",MIN($B11:$K11)-D11)</f>
        <v>-4.86</v>
      </c>
      <c r="Z11" s="14" t="n">
        <f aca="false">IF(E11="","",MIN($B11:$K11)-E11)</f>
        <v>-3.93</v>
      </c>
      <c r="AA11" s="14" t="n">
        <f aca="false">IF(F11="","",MIN($B11:$K11)-F11)</f>
        <v>-5.41</v>
      </c>
      <c r="AB11" s="14" t="n">
        <f aca="false">IF(G11="","",MIN($B11:$K11)-G11)</f>
        <v>-5.02999999999999</v>
      </c>
      <c r="AC11" s="14" t="n">
        <f aca="false">IF(H11="","",MIN($B11:$K11)-H11)</f>
        <v>-11.01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/>
      <c r="C12" s="14" t="n">
        <v>64.9</v>
      </c>
      <c r="D12" s="14" t="n">
        <v>75.33</v>
      </c>
      <c r="E12" s="14" t="n">
        <v>69.9</v>
      </c>
      <c r="F12" s="14" t="n">
        <v>72.9</v>
      </c>
      <c r="G12" s="14" t="n">
        <v>75.87</v>
      </c>
      <c r="H12" s="14" t="n">
        <v>80.81</v>
      </c>
      <c r="I12" s="14"/>
      <c r="J12" s="14"/>
      <c r="K12" s="15"/>
      <c r="L12" s="13" t="str">
        <f aca="false">IF(B13="","",B13-B12)</f>
        <v/>
      </c>
      <c r="M12" s="14" t="n">
        <f aca="false">IF(C13="","",C13-C12)</f>
        <v>26.23</v>
      </c>
      <c r="N12" s="14" t="n">
        <f aca="false">IF(D13="","",D13-D12)</f>
        <v>26.82</v>
      </c>
      <c r="O12" s="14" t="n">
        <f aca="false">IF(E13="","",E13-E12)</f>
        <v>27.22</v>
      </c>
      <c r="P12" s="14" t="n">
        <f aca="false">IF(F13="","",F13-F12)</f>
        <v>26.23</v>
      </c>
      <c r="Q12" s="14" t="n">
        <f aca="false">IF(G13="","",G13-G12)</f>
        <v>27.49</v>
      </c>
      <c r="R12" s="14" t="n">
        <f aca="false">IF(H13="","",H13-H12)</f>
        <v>27.08</v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str">
        <f aca="false">IF(B12="","",MIN($B12:$K12)-B12)</f>
        <v/>
      </c>
      <c r="X12" s="14" t="n">
        <f aca="false">IF(C12="","",MIN($B12:$K12)-C12)</f>
        <v>0</v>
      </c>
      <c r="Y12" s="14" t="n">
        <f aca="false">IF(D12="","",MIN($B12:$K12)-D12)</f>
        <v>-10.43</v>
      </c>
      <c r="Z12" s="14" t="n">
        <f aca="false">IF(E12="","",MIN($B12:$K12)-E12)</f>
        <v>-5</v>
      </c>
      <c r="AA12" s="14" t="n">
        <f aca="false">IF(F12="","",MIN($B12:$K12)-F12)</f>
        <v>-8</v>
      </c>
      <c r="AB12" s="14" t="n">
        <f aca="false">IF(G12="","",MIN($B12:$K12)-G12)</f>
        <v>-10.97</v>
      </c>
      <c r="AC12" s="14" t="n">
        <f aca="false">IF(H12="","",MIN($B12:$K12)-H12)</f>
        <v>-15.9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/>
      <c r="C13" s="14" t="n">
        <v>91.13</v>
      </c>
      <c r="D13" s="14" t="n">
        <v>102.15</v>
      </c>
      <c r="E13" s="14" t="n">
        <v>97.12</v>
      </c>
      <c r="F13" s="14" t="n">
        <v>99.13</v>
      </c>
      <c r="G13" s="14" t="n">
        <v>103.36</v>
      </c>
      <c r="H13" s="14" t="n">
        <v>107.89</v>
      </c>
      <c r="I13" s="14"/>
      <c r="J13" s="14"/>
      <c r="K13" s="15"/>
      <c r="L13" s="13" t="str">
        <f aca="false">IF(B14="","",B14-B13)</f>
        <v/>
      </c>
      <c r="M13" s="14" t="n">
        <f aca="false">IF(C14="","",C14-C13)</f>
        <v>25.7</v>
      </c>
      <c r="N13" s="14" t="n">
        <f aca="false">IF(D14="","",D14-D13)</f>
        <v>26.24</v>
      </c>
      <c r="O13" s="14" t="n">
        <f aca="false">IF(E14="","",E14-E13)</f>
        <v>26.96</v>
      </c>
      <c r="P13" s="14" t="n">
        <f aca="false">IF(F14="","",F14-F13)</f>
        <v>25.92</v>
      </c>
      <c r="Q13" s="14" t="n">
        <f aca="false">IF(G14="","",G14-G13)</f>
        <v>26.04</v>
      </c>
      <c r="R13" s="14" t="n">
        <f aca="false">IF(H14="","",H14-H13)</f>
        <v>27.13</v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str">
        <f aca="false">IF(B13="","",MIN($B13:$K13)-B13)</f>
        <v/>
      </c>
      <c r="X13" s="14" t="n">
        <f aca="false">IF(C13="","",MIN($B13:$K13)-C13)</f>
        <v>0</v>
      </c>
      <c r="Y13" s="14" t="n">
        <f aca="false">IF(D13="","",MIN($B13:$K13)-D13)</f>
        <v>-11.02</v>
      </c>
      <c r="Z13" s="14" t="n">
        <f aca="false">IF(E13="","",MIN($B13:$K13)-E13)</f>
        <v>-5.99000000000001</v>
      </c>
      <c r="AA13" s="14" t="n">
        <f aca="false">IF(F13="","",MIN($B13:$K13)-F13)</f>
        <v>-8</v>
      </c>
      <c r="AB13" s="14" t="n">
        <f aca="false">IF(G13="","",MIN($B13:$K13)-G13)</f>
        <v>-12.23</v>
      </c>
      <c r="AC13" s="14" t="n">
        <f aca="false">IF(H13="","",MIN($B13:$K13)-H13)</f>
        <v>-16.76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/>
      <c r="C14" s="14" t="n">
        <v>116.83</v>
      </c>
      <c r="D14" s="14" t="n">
        <v>128.39</v>
      </c>
      <c r="E14" s="14" t="n">
        <v>124.08</v>
      </c>
      <c r="F14" s="14" t="n">
        <v>125.05</v>
      </c>
      <c r="G14" s="14" t="n">
        <v>129.4</v>
      </c>
      <c r="H14" s="14" t="n">
        <v>135.02</v>
      </c>
      <c r="I14" s="14"/>
      <c r="J14" s="14"/>
      <c r="K14" s="15"/>
      <c r="L14" s="13" t="str">
        <f aca="false">IF(B15="","",B15-B14)</f>
        <v/>
      </c>
      <c r="M14" s="14" t="n">
        <f aca="false">IF(C15="","",C15-C14)</f>
        <v>25.84</v>
      </c>
      <c r="N14" s="14" t="n">
        <f aca="false">IF(D15="","",D15-D14)</f>
        <v>26.38</v>
      </c>
      <c r="O14" s="14" t="n">
        <f aca="false">IF(E15="","",E15-E14)</f>
        <v>26.93</v>
      </c>
      <c r="P14" s="14" t="n">
        <f aca="false">IF(F15="","",F15-F14)</f>
        <v>26.35</v>
      </c>
      <c r="Q14" s="14" t="n">
        <f aca="false">IF(G15="","",G15-G14)</f>
        <v>26.5</v>
      </c>
      <c r="R14" s="14" t="n">
        <f aca="false">IF(H15="","",H15-H14)</f>
        <v>27.05</v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str">
        <f aca="false">IF(B14="","",MIN($B14:$K14)-B14)</f>
        <v/>
      </c>
      <c r="X14" s="14" t="n">
        <f aca="false">IF(C14="","",MIN($B14:$K14)-C14)</f>
        <v>0</v>
      </c>
      <c r="Y14" s="14" t="n">
        <f aca="false">IF(D14="","",MIN($B14:$K14)-D14)</f>
        <v>-11.56</v>
      </c>
      <c r="Z14" s="14" t="n">
        <f aca="false">IF(E14="","",MIN($B14:$K14)-E14)</f>
        <v>-7.25</v>
      </c>
      <c r="AA14" s="14" t="n">
        <f aca="false">IF(F14="","",MIN($B14:$K14)-F14)</f>
        <v>-8.22</v>
      </c>
      <c r="AB14" s="14" t="n">
        <f aca="false">IF(G14="","",MIN($B14:$K14)-G14)</f>
        <v>-12.57</v>
      </c>
      <c r="AC14" s="14" t="n">
        <f aca="false">IF(H14="","",MIN($B14:$K14)-H14)</f>
        <v>-18.1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/>
      <c r="C15" s="14" t="n">
        <v>142.67</v>
      </c>
      <c r="D15" s="14" t="n">
        <v>154.77</v>
      </c>
      <c r="E15" s="14" t="n">
        <v>151.01</v>
      </c>
      <c r="F15" s="14" t="n">
        <v>151.4</v>
      </c>
      <c r="G15" s="14" t="n">
        <v>155.9</v>
      </c>
      <c r="H15" s="14" t="n">
        <v>162.07</v>
      </c>
      <c r="I15" s="14"/>
      <c r="J15" s="14"/>
      <c r="K15" s="15"/>
      <c r="L15" s="13" t="str">
        <f aca="false">IF(B16="","",B16-B15)</f>
        <v/>
      </c>
      <c r="M15" s="14" t="n">
        <f aca="false">IF(C16="","",C16-C15)</f>
        <v>25.82</v>
      </c>
      <c r="N15" s="14" t="n">
        <f aca="false">IF(D16="","",D16-D15)</f>
        <v>26.35</v>
      </c>
      <c r="O15" s="14" t="n">
        <f aca="false">IF(E16="","",E16-E15)</f>
        <v>27.07</v>
      </c>
      <c r="P15" s="14" t="n">
        <f aca="false">IF(F16="","",F16-F15)</f>
        <v>26.09</v>
      </c>
      <c r="Q15" s="14" t="n">
        <f aca="false">IF(G16="","",G16-G15)</f>
        <v>27.02</v>
      </c>
      <c r="R15" s="14" t="n">
        <f aca="false">IF(H16="","",H16-H15)</f>
        <v>27.09</v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str">
        <f aca="false">IF(B15="","",MIN($B15:$K15)-B15)</f>
        <v/>
      </c>
      <c r="X15" s="14" t="n">
        <f aca="false">IF(C15="","",MIN($B15:$K15)-C15)</f>
        <v>0</v>
      </c>
      <c r="Y15" s="14" t="n">
        <f aca="false">IF(D15="","",MIN($B15:$K15)-D15)</f>
        <v>-12.1</v>
      </c>
      <c r="Z15" s="14" t="n">
        <f aca="false">IF(E15="","",MIN($B15:$K15)-E15)</f>
        <v>-8.34</v>
      </c>
      <c r="AA15" s="14" t="n">
        <f aca="false">IF(F15="","",MIN($B15:$K15)-F15)</f>
        <v>-8.73000000000002</v>
      </c>
      <c r="AB15" s="14" t="n">
        <f aca="false">IF(G15="","",MIN($B15:$K15)-G15)</f>
        <v>-13.23</v>
      </c>
      <c r="AC15" s="14" t="n">
        <f aca="false">IF(H15="","",MIN($B15:$K15)-H15)</f>
        <v>-19.4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/>
      <c r="C16" s="14" t="n">
        <v>168.49</v>
      </c>
      <c r="D16" s="14" t="n">
        <v>181.12</v>
      </c>
      <c r="E16" s="14" t="n">
        <v>178.08</v>
      </c>
      <c r="F16" s="14" t="n">
        <v>177.49</v>
      </c>
      <c r="G16" s="14" t="n">
        <v>182.92</v>
      </c>
      <c r="H16" s="14" t="n">
        <v>189.16</v>
      </c>
      <c r="I16" s="14"/>
      <c r="J16" s="14"/>
      <c r="K16" s="15"/>
      <c r="L16" s="13" t="str">
        <f aca="false">IF(B17="","",B17-B16)</f>
        <v/>
      </c>
      <c r="M16" s="14" t="n">
        <f aca="false">IF(C17="","",C17-C16)</f>
        <v>25.51</v>
      </c>
      <c r="N16" s="14" t="n">
        <f aca="false">IF(D17="","",D17-D16)</f>
        <v>26.16</v>
      </c>
      <c r="O16" s="14" t="n">
        <f aca="false">IF(E17="","",E17-E16)</f>
        <v>26.66</v>
      </c>
      <c r="P16" s="14" t="n">
        <f aca="false">IF(F17="","",F17-F16)</f>
        <v>26.12</v>
      </c>
      <c r="Q16" s="14" t="n">
        <f aca="false">IF(G17="","",G17-G16)</f>
        <v>27.18</v>
      </c>
      <c r="R16" s="14" t="n">
        <f aca="false">IF(H17="","",H17-H16)</f>
        <v>27.16</v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str">
        <f aca="false">IF(B16="","",MIN($B16:$K16)-B16)</f>
        <v/>
      </c>
      <c r="X16" s="14" t="n">
        <f aca="false">IF(C16="","",MIN($B16:$K16)-C16)</f>
        <v>0</v>
      </c>
      <c r="Y16" s="14" t="n">
        <f aca="false">IF(D16="","",MIN($B16:$K16)-D16)</f>
        <v>-12.63</v>
      </c>
      <c r="Z16" s="14" t="n">
        <f aca="false">IF(E16="","",MIN($B16:$K16)-E16)</f>
        <v>-9.59</v>
      </c>
      <c r="AA16" s="14" t="n">
        <f aca="false">IF(F16="","",MIN($B16:$K16)-F16)</f>
        <v>-9</v>
      </c>
      <c r="AB16" s="14" t="n">
        <f aca="false">IF(G16="","",MIN($B16:$K16)-G16)</f>
        <v>-14.43</v>
      </c>
      <c r="AC16" s="14" t="n">
        <f aca="false">IF(H16="","",MIN($B16:$K16)-H16)</f>
        <v>-20.67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/>
      <c r="C17" s="14" t="n">
        <v>194</v>
      </c>
      <c r="D17" s="14" t="n">
        <v>207.28</v>
      </c>
      <c r="E17" s="14" t="n">
        <v>204.74</v>
      </c>
      <c r="F17" s="14" t="n">
        <v>203.61</v>
      </c>
      <c r="G17" s="14" t="n">
        <v>210.1</v>
      </c>
      <c r="H17" s="14" t="n">
        <v>216.32</v>
      </c>
      <c r="I17" s="14"/>
      <c r="J17" s="14"/>
      <c r="K17" s="15"/>
      <c r="L17" s="13" t="str">
        <f aca="false">IF(B18="","",B18-B17)</f>
        <v/>
      </c>
      <c r="M17" s="14" t="n">
        <f aca="false">IF(C18="","",C18-C17)</f>
        <v>25.61</v>
      </c>
      <c r="N17" s="14" t="n">
        <f aca="false">IF(D18="","",D18-D17)</f>
        <v>27.04</v>
      </c>
      <c r="O17" s="14" t="n">
        <f aca="false">IF(E18="","",E18-E17)</f>
        <v>27.15</v>
      </c>
      <c r="P17" s="14" t="n">
        <f aca="false">IF(F18="","",F18-F17)</f>
        <v>26.21</v>
      </c>
      <c r="Q17" s="14" t="n">
        <f aca="false">IF(G18="","",G18-G17)</f>
        <v>26.91</v>
      </c>
      <c r="R17" s="14" t="n">
        <f aca="false">IF(H18="","",H18-H17)</f>
        <v>26.87</v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str">
        <f aca="false">IF(B17="","",MIN($B17:$K17)-B17)</f>
        <v/>
      </c>
      <c r="X17" s="14" t="n">
        <f aca="false">IF(C17="","",MIN($B17:$K17)-C17)</f>
        <v>0</v>
      </c>
      <c r="Y17" s="14" t="n">
        <f aca="false">IF(D17="","",MIN($B17:$K17)-D17)</f>
        <v>-13.28</v>
      </c>
      <c r="Z17" s="14" t="n">
        <f aca="false">IF(E17="","",MIN($B17:$K17)-E17)</f>
        <v>-10.74</v>
      </c>
      <c r="AA17" s="14" t="n">
        <f aca="false">IF(F17="","",MIN($B17:$K17)-F17)</f>
        <v>-9.61000000000001</v>
      </c>
      <c r="AB17" s="14" t="n">
        <f aca="false">IF(G17="","",MIN($B17:$K17)-G17)</f>
        <v>-16.1</v>
      </c>
      <c r="AC17" s="14" t="n">
        <f aca="false">IF(H17="","",MIN($B17:$K17)-H17)</f>
        <v>-22.32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/>
      <c r="C18" s="14" t="n">
        <v>219.61</v>
      </c>
      <c r="D18" s="14" t="n">
        <v>234.32</v>
      </c>
      <c r="E18" s="14" t="n">
        <v>231.89</v>
      </c>
      <c r="F18" s="14" t="n">
        <v>229.82</v>
      </c>
      <c r="G18" s="14" t="n">
        <v>237.01</v>
      </c>
      <c r="H18" s="14" t="n">
        <v>243.19</v>
      </c>
      <c r="I18" s="14"/>
      <c r="J18" s="14"/>
      <c r="K18" s="15"/>
      <c r="L18" s="13" t="str">
        <f aca="false">IF(B19="","",B19-B18)</f>
        <v/>
      </c>
      <c r="M18" s="14" t="n">
        <f aca="false">IF(C19="","",C19-C18)</f>
        <v>25.7</v>
      </c>
      <c r="N18" s="14" t="n">
        <f aca="false">IF(D19="","",D19-D18)</f>
        <v>26.44</v>
      </c>
      <c r="O18" s="14" t="n">
        <f aca="false">IF(E19="","",E19-E18)</f>
        <v>26.8</v>
      </c>
      <c r="P18" s="14" t="n">
        <f aca="false">IF(F19="","",F19-F18)</f>
        <v>26.5</v>
      </c>
      <c r="Q18" s="14" t="n">
        <f aca="false">IF(G19="","",G19-G18)</f>
        <v>26.82</v>
      </c>
      <c r="R18" s="14" t="n">
        <f aca="false">IF(H19="","",H19-H18)</f>
        <v>26.85</v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str">
        <f aca="false">IF(B18="","",MIN($B18:$K18)-B18)</f>
        <v/>
      </c>
      <c r="X18" s="14" t="n">
        <f aca="false">IF(C18="","",MIN($B18:$K18)-C18)</f>
        <v>0</v>
      </c>
      <c r="Y18" s="14" t="n">
        <f aca="false">IF(D18="","",MIN($B18:$K18)-D18)</f>
        <v>-14.71</v>
      </c>
      <c r="Z18" s="14" t="n">
        <f aca="false">IF(E18="","",MIN($B18:$K18)-E18)</f>
        <v>-12.28</v>
      </c>
      <c r="AA18" s="14" t="n">
        <f aca="false">IF(F18="","",MIN($B18:$K18)-F18)</f>
        <v>-10.21</v>
      </c>
      <c r="AB18" s="14" t="n">
        <f aca="false">IF(G18="","",MIN($B18:$K18)-G18)</f>
        <v>-17.4</v>
      </c>
      <c r="AC18" s="14" t="n">
        <f aca="false">IF(H18="","",MIN($B18:$K18)-H18)</f>
        <v>-23.58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/>
      <c r="C19" s="14" t="n">
        <v>245.31</v>
      </c>
      <c r="D19" s="14" t="n">
        <v>260.76</v>
      </c>
      <c r="E19" s="14" t="n">
        <v>258.69</v>
      </c>
      <c r="F19" s="14" t="n">
        <v>256.32</v>
      </c>
      <c r="G19" s="14" t="n">
        <v>263.83</v>
      </c>
      <c r="H19" s="14" t="n">
        <v>270.04</v>
      </c>
      <c r="I19" s="14"/>
      <c r="J19" s="14"/>
      <c r="K19" s="15"/>
      <c r="L19" s="13" t="str">
        <f aca="false">IF(B20="","",B20-B19)</f>
        <v/>
      </c>
      <c r="M19" s="14" t="n">
        <f aca="false">IF(C20="","",C20-C19)</f>
        <v>25.64</v>
      </c>
      <c r="N19" s="14" t="n">
        <f aca="false">IF(D20="","",D20-D19)</f>
        <v>26.74</v>
      </c>
      <c r="O19" s="14" t="n">
        <f aca="false">IF(E20="","",E20-E19)</f>
        <v>26.89</v>
      </c>
      <c r="P19" s="14" t="n">
        <f aca="false">IF(F20="","",F20-F19)</f>
        <v>26.71</v>
      </c>
      <c r="Q19" s="14" t="n">
        <f aca="false">IF(G20="","",G20-G19)</f>
        <v>26.85</v>
      </c>
      <c r="R19" s="14" t="n">
        <f aca="false">IF(H20="","",H20-H19)</f>
        <v>29.12</v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str">
        <f aca="false">IF(B19="","",MIN($B19:$K19)-B19)</f>
        <v/>
      </c>
      <c r="X19" s="14" t="n">
        <f aca="false">IF(C19="","",MIN($B19:$K19)-C19)</f>
        <v>0</v>
      </c>
      <c r="Y19" s="14" t="n">
        <f aca="false">IF(D19="","",MIN($B19:$K19)-D19)</f>
        <v>-15.45</v>
      </c>
      <c r="Z19" s="14" t="n">
        <f aca="false">IF(E19="","",MIN($B19:$K19)-E19)</f>
        <v>-13.38</v>
      </c>
      <c r="AA19" s="14" t="n">
        <f aca="false">IF(F19="","",MIN($B19:$K19)-F19)</f>
        <v>-11.01</v>
      </c>
      <c r="AB19" s="14" t="n">
        <f aca="false">IF(G19="","",MIN($B19:$K19)-G19)</f>
        <v>-18.52</v>
      </c>
      <c r="AC19" s="14" t="n">
        <f aca="false">IF(H19="","",MIN($B19:$K19)-H19)</f>
        <v>-24.73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/>
      <c r="C20" s="14" t="n">
        <v>270.95</v>
      </c>
      <c r="D20" s="14" t="n">
        <v>287.5</v>
      </c>
      <c r="E20" s="14" t="n">
        <v>285.58</v>
      </c>
      <c r="F20" s="14" t="n">
        <v>283.03</v>
      </c>
      <c r="G20" s="14" t="n">
        <v>290.68</v>
      </c>
      <c r="H20" s="14" t="n">
        <v>299.16</v>
      </c>
      <c r="I20" s="14"/>
      <c r="J20" s="14"/>
      <c r="K20" s="15"/>
      <c r="L20" s="13" t="str">
        <f aca="false">IF(B21="","",B21-B20)</f>
        <v/>
      </c>
      <c r="M20" s="14" t="n">
        <f aca="false">IF(C21="","",C21-C20)</f>
        <v>26.01</v>
      </c>
      <c r="N20" s="14" t="n">
        <f aca="false">IF(D21="","",D21-D20)</f>
        <v>26.46</v>
      </c>
      <c r="O20" s="14" t="n">
        <f aca="false">IF(E21="","",E21-E20)</f>
        <v>26.6</v>
      </c>
      <c r="P20" s="14" t="n">
        <f aca="false">IF(F21="","",F21-F20)</f>
        <v>26.27</v>
      </c>
      <c r="Q20" s="14" t="n">
        <f aca="false">IF(G21="","",G21-G20)</f>
        <v>27.15</v>
      </c>
      <c r="R20" s="14" t="n">
        <f aca="false">IF(H21="","",H21-H20)</f>
        <v>26.9</v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str">
        <f aca="false">IF(B20="","",MIN($B20:$K20)-B20)</f>
        <v/>
      </c>
      <c r="X20" s="14" t="n">
        <f aca="false">IF(C20="","",MIN($B20:$K20)-C20)</f>
        <v>0</v>
      </c>
      <c r="Y20" s="14" t="n">
        <f aca="false">IF(D20="","",MIN($B20:$K20)-D20)</f>
        <v>-16.55</v>
      </c>
      <c r="Z20" s="14" t="n">
        <f aca="false">IF(E20="","",MIN($B20:$K20)-E20)</f>
        <v>-14.63</v>
      </c>
      <c r="AA20" s="14" t="n">
        <f aca="false">IF(F20="","",MIN($B20:$K20)-F20)</f>
        <v>-12.08</v>
      </c>
      <c r="AB20" s="14" t="n">
        <f aca="false">IF(G20="","",MIN($B20:$K20)-G20)</f>
        <v>-19.73</v>
      </c>
      <c r="AC20" s="14" t="n">
        <f aca="false">IF(H20="","",MIN($B20:$K20)-H20)</f>
        <v>-28.21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/>
      <c r="C21" s="14" t="n">
        <v>296.96</v>
      </c>
      <c r="D21" s="14" t="n">
        <v>313.96</v>
      </c>
      <c r="E21" s="14" t="n">
        <v>312.18</v>
      </c>
      <c r="F21" s="14" t="n">
        <v>309.3</v>
      </c>
      <c r="G21" s="14" t="n">
        <v>317.83</v>
      </c>
      <c r="H21" s="14" t="n">
        <v>326.06</v>
      </c>
      <c r="I21" s="14"/>
      <c r="J21" s="14"/>
      <c r="K21" s="15"/>
      <c r="L21" s="13" t="str">
        <f aca="false">IF(B22="","",B22-B21)</f>
        <v/>
      </c>
      <c r="M21" s="14" t="n">
        <f aca="false">IF(C22="","",C22-C21)</f>
        <v>25.92</v>
      </c>
      <c r="N21" s="14" t="n">
        <f aca="false">IF(D22="","",D22-D21)</f>
        <v>26.73</v>
      </c>
      <c r="O21" s="14" t="n">
        <f aca="false">IF(E22="","",E22-E21)</f>
        <v>27.33</v>
      </c>
      <c r="P21" s="14" t="n">
        <f aca="false">IF(F22="","",F22-F21)</f>
        <v>26.58</v>
      </c>
      <c r="Q21" s="14" t="n">
        <f aca="false">IF(G22="","",G22-G21)</f>
        <v>26.8</v>
      </c>
      <c r="R21" s="14" t="n">
        <f aca="false">IF(H22="","",H22-H21)</f>
        <v>26.72</v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str">
        <f aca="false">IF(B21="","",MIN($B21:$K21)-B21)</f>
        <v/>
      </c>
      <c r="X21" s="14" t="n">
        <f aca="false">IF(C21="","",MIN($B21:$K21)-C21)</f>
        <v>0</v>
      </c>
      <c r="Y21" s="14" t="n">
        <f aca="false">IF(D21="","",MIN($B21:$K21)-D21)</f>
        <v>-17</v>
      </c>
      <c r="Z21" s="14" t="n">
        <f aca="false">IF(E21="","",MIN($B21:$K21)-E21)</f>
        <v>-15.22</v>
      </c>
      <c r="AA21" s="14" t="n">
        <f aca="false">IF(F21="","",MIN($B21:$K21)-F21)</f>
        <v>-12.34</v>
      </c>
      <c r="AB21" s="14" t="n">
        <f aca="false">IF(G21="","",MIN($B21:$K21)-G21)</f>
        <v>-20.87</v>
      </c>
      <c r="AC21" s="14" t="n">
        <f aca="false">IF(H21="","",MIN($B21:$K21)-H21)</f>
        <v>-29.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/>
      <c r="C22" s="14" t="n">
        <v>322.88</v>
      </c>
      <c r="D22" s="14" t="n">
        <v>340.69</v>
      </c>
      <c r="E22" s="14" t="n">
        <v>339.51</v>
      </c>
      <c r="F22" s="14" t="n">
        <v>335.88</v>
      </c>
      <c r="G22" s="14" t="n">
        <v>344.63</v>
      </c>
      <c r="H22" s="14" t="n">
        <v>352.78</v>
      </c>
      <c r="I22" s="14"/>
      <c r="J22" s="14"/>
      <c r="K22" s="15"/>
      <c r="L22" s="13" t="str">
        <f aca="false">IF(B23="","",B23-B22)</f>
        <v/>
      </c>
      <c r="M22" s="14" t="n">
        <f aca="false">IF(C23="","",C23-C22)</f>
        <v>25.52</v>
      </c>
      <c r="N22" s="14" t="n">
        <f aca="false">IF(D23="","",D23-D22)</f>
        <v>26.39</v>
      </c>
      <c r="O22" s="14" t="n">
        <f aca="false">IF(E23="","",E23-E22)</f>
        <v>27.02</v>
      </c>
      <c r="P22" s="14" t="n">
        <f aca="false">IF(F23="","",F23-F22)</f>
        <v>26.91</v>
      </c>
      <c r="Q22" s="14" t="n">
        <f aca="false">IF(G23="","",G23-G22)</f>
        <v>27.38</v>
      </c>
      <c r="R22" s="14" t="n">
        <f aca="false">IF(H23="","",H23-H22)</f>
        <v>27.28</v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17.81</v>
      </c>
      <c r="Z22" s="14" t="n">
        <f aca="false">IF(E22="","",MIN($B22:$K22)-E22)</f>
        <v>-16.63</v>
      </c>
      <c r="AA22" s="14" t="n">
        <f aca="false">IF(F22="","",MIN($B22:$K22)-F22)</f>
        <v>-13</v>
      </c>
      <c r="AB22" s="14" t="n">
        <f aca="false">IF(G22="","",MIN($B22:$K22)-G22)</f>
        <v>-21.75</v>
      </c>
      <c r="AC22" s="14" t="n">
        <f aca="false">IF(H22="","",MIN($B22:$K22)-H22)</f>
        <v>-29.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/>
      <c r="C23" s="14" t="n">
        <v>348.4</v>
      </c>
      <c r="D23" s="14" t="n">
        <v>367.08</v>
      </c>
      <c r="E23" s="14" t="n">
        <v>366.53</v>
      </c>
      <c r="F23" s="14" t="n">
        <v>362.79</v>
      </c>
      <c r="G23" s="14" t="n">
        <v>372.01</v>
      </c>
      <c r="H23" s="14" t="n">
        <v>380.06</v>
      </c>
      <c r="I23" s="14"/>
      <c r="J23" s="14"/>
      <c r="K23" s="15"/>
      <c r="L23" s="13" t="str">
        <f aca="false">IF(B24="","",B24-B23)</f>
        <v/>
      </c>
      <c r="M23" s="14" t="n">
        <f aca="false">IF(C24="","",C24-C23)</f>
        <v>25.68</v>
      </c>
      <c r="N23" s="14" t="n">
        <f aca="false">IF(D24="","",D24-D23)</f>
        <v>26.3</v>
      </c>
      <c r="O23" s="14" t="n">
        <f aca="false">IF(E24="","",E24-E23)</f>
        <v>26.65</v>
      </c>
      <c r="P23" s="14" t="n">
        <f aca="false">IF(F24="","",F24-F23)</f>
        <v>26.98</v>
      </c>
      <c r="Q23" s="14" t="n">
        <f aca="false">IF(G24="","",G24-G23)</f>
        <v>26.65</v>
      </c>
      <c r="R23" s="14" t="n">
        <f aca="false">IF(H24="","",H24-H23)</f>
        <v>26.89</v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18.68</v>
      </c>
      <c r="Z23" s="14" t="n">
        <f aca="false">IF(E23="","",MIN($B23:$K23)-E23)</f>
        <v>-18.13</v>
      </c>
      <c r="AA23" s="14" t="n">
        <f aca="false">IF(F23="","",MIN($B23:$K23)-F23)</f>
        <v>-14.39</v>
      </c>
      <c r="AB23" s="14" t="n">
        <f aca="false">IF(G23="","",MIN($B23:$K23)-G23)</f>
        <v>-23.61</v>
      </c>
      <c r="AC23" s="14" t="n">
        <f aca="false">IF(H23="","",MIN($B23:$K23)-H23)</f>
        <v>-31.66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/>
      <c r="C24" s="14" t="n">
        <v>374.08</v>
      </c>
      <c r="D24" s="14" t="n">
        <v>393.38</v>
      </c>
      <c r="E24" s="14" t="n">
        <v>393.18</v>
      </c>
      <c r="F24" s="14" t="n">
        <v>389.77</v>
      </c>
      <c r="G24" s="14" t="n">
        <v>398.66</v>
      </c>
      <c r="H24" s="14" t="n">
        <v>406.95</v>
      </c>
      <c r="I24" s="14"/>
      <c r="J24" s="14"/>
      <c r="K24" s="15"/>
      <c r="L24" s="13" t="str">
        <f aca="false">IF(B25="","",B25-B24)</f>
        <v/>
      </c>
      <c r="M24" s="14" t="n">
        <f aca="false">IF(C25="","",C25-C24)</f>
        <v>25.45</v>
      </c>
      <c r="N24" s="14" t="n">
        <f aca="false">IF(D25="","",D25-D24)</f>
        <v>28.15</v>
      </c>
      <c r="O24" s="14" t="n">
        <f aca="false">IF(E25="","",E25-E24)</f>
        <v>28.81</v>
      </c>
      <c r="P24" s="14" t="n">
        <f aca="false">IF(F25="","",F25-F24)</f>
        <v>26.59</v>
      </c>
      <c r="Q24" s="14" t="n">
        <f aca="false">IF(G25="","",G25-G24)</f>
        <v>28.39</v>
      </c>
      <c r="R24" s="14" t="n">
        <f aca="false">IF(H25="","",H25-H24)</f>
        <v>27.27</v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str">
        <f aca="false">IF(B24="","",MIN($B24:$K24)-B24)</f>
        <v/>
      </c>
      <c r="X24" s="14" t="n">
        <f aca="false">IF(C24="","",MIN($B24:$K24)-C24)</f>
        <v>0</v>
      </c>
      <c r="Y24" s="14" t="n">
        <f aca="false">IF(D24="","",MIN($B24:$K24)-D24)</f>
        <v>-19.3</v>
      </c>
      <c r="Z24" s="14" t="n">
        <f aca="false">IF(E24="","",MIN($B24:$K24)-E24)</f>
        <v>-19.1</v>
      </c>
      <c r="AA24" s="14" t="n">
        <f aca="false">IF(F24="","",MIN($B24:$K24)-F24)</f>
        <v>-15.69</v>
      </c>
      <c r="AB24" s="14" t="n">
        <f aca="false">IF(G24="","",MIN($B24:$K24)-G24)</f>
        <v>-24.58</v>
      </c>
      <c r="AC24" s="14" t="n">
        <f aca="false">IF(H24="","",MIN($B24:$K24)-H24)</f>
        <v>-32.87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/>
      <c r="C25" s="14" t="n">
        <v>399.53</v>
      </c>
      <c r="D25" s="14" t="n">
        <v>421.53</v>
      </c>
      <c r="E25" s="14" t="n">
        <v>421.99</v>
      </c>
      <c r="F25" s="14" t="n">
        <v>416.36</v>
      </c>
      <c r="G25" s="14" t="n">
        <v>427.05</v>
      </c>
      <c r="H25" s="14" t="n">
        <v>434.22</v>
      </c>
      <c r="I25" s="14"/>
      <c r="J25" s="14"/>
      <c r="K25" s="15"/>
      <c r="L25" s="13" t="str">
        <f aca="false">IF(B26="","",B26-B25)</f>
        <v/>
      </c>
      <c r="M25" s="14" t="n">
        <f aca="false">IF(C26="","",C26-C25)</f>
        <v>26.96</v>
      </c>
      <c r="N25" s="14" t="n">
        <f aca="false">IF(D26="","",D26-D25)</f>
        <v>27.75</v>
      </c>
      <c r="O25" s="14" t="n">
        <f aca="false">IF(E26="","",E26-E25)</f>
        <v>30.64</v>
      </c>
      <c r="P25" s="14" t="n">
        <f aca="false">IF(F26="","",F26-F25)</f>
        <v>27.15</v>
      </c>
      <c r="Q25" s="14" t="n">
        <f aca="false">IF(G26="","",G26-G25)</f>
        <v>27.04</v>
      </c>
      <c r="R25" s="14" t="n">
        <f aca="false">IF(H26="","",H26-H25)</f>
        <v>26.49</v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str">
        <f aca="false">IF(B25="","",MIN($B25:$K25)-B25)</f>
        <v/>
      </c>
      <c r="X25" s="14" t="n">
        <f aca="false">IF(C25="","",MIN($B25:$K25)-C25)</f>
        <v>0</v>
      </c>
      <c r="Y25" s="14" t="n">
        <f aca="false">IF(D25="","",MIN($B25:$K25)-D25)</f>
        <v>-22</v>
      </c>
      <c r="Z25" s="14" t="n">
        <f aca="false">IF(E25="","",MIN($B25:$K25)-E25)</f>
        <v>-22.46</v>
      </c>
      <c r="AA25" s="14" t="n">
        <f aca="false">IF(F25="","",MIN($B25:$K25)-F25)</f>
        <v>-16.83</v>
      </c>
      <c r="AB25" s="14" t="n">
        <f aca="false">IF(G25="","",MIN($B25:$K25)-G25)</f>
        <v>-27.52</v>
      </c>
      <c r="AC25" s="14" t="n">
        <f aca="false">IF(H25="","",MIN($B25:$K25)-H25)</f>
        <v>-34.6900000000001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/>
      <c r="C26" s="14" t="n">
        <v>426.49</v>
      </c>
      <c r="D26" s="14" t="n">
        <v>449.28</v>
      </c>
      <c r="E26" s="14" t="n">
        <v>452.63</v>
      </c>
      <c r="F26" s="14" t="n">
        <v>443.51</v>
      </c>
      <c r="G26" s="14" t="n">
        <v>454.09</v>
      </c>
      <c r="H26" s="14" t="n">
        <v>460.71</v>
      </c>
      <c r="I26" s="14"/>
      <c r="J26" s="14"/>
      <c r="K26" s="15"/>
      <c r="L26" s="13" t="str">
        <f aca="false">IF(B27="","",B27-B26)</f>
        <v/>
      </c>
      <c r="M26" s="14" t="n">
        <f aca="false">IF(C27="","",C27-C26)</f>
        <v>25.87</v>
      </c>
      <c r="N26" s="14" t="n">
        <f aca="false">IF(D27="","",D27-D26)</f>
        <v>27.29</v>
      </c>
      <c r="O26" s="14" t="n">
        <f aca="false">IF(E27="","",E27-E26)</f>
        <v>27.38</v>
      </c>
      <c r="P26" s="14" t="n">
        <f aca="false">IF(F27="","",F27-F26)</f>
        <v>27.57</v>
      </c>
      <c r="Q26" s="14" t="n">
        <f aca="false">IF(G27="","",G27-G26)</f>
        <v>27.17</v>
      </c>
      <c r="R26" s="14" t="n">
        <f aca="false">IF(H27="","",H27-H26)</f>
        <v>26.98</v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str">
        <f aca="false">IF(B26="","",MIN($B26:$K26)-B26)</f>
        <v/>
      </c>
      <c r="X26" s="14" t="n">
        <f aca="false">IF(C26="","",MIN($B26:$K26)-C26)</f>
        <v>0</v>
      </c>
      <c r="Y26" s="14" t="n">
        <f aca="false">IF(D26="","",MIN($B26:$K26)-D26)</f>
        <v>-22.79</v>
      </c>
      <c r="Z26" s="14" t="n">
        <f aca="false">IF(E26="","",MIN($B26:$K26)-E26)</f>
        <v>-26.14</v>
      </c>
      <c r="AA26" s="14" t="n">
        <f aca="false">IF(F26="","",MIN($B26:$K26)-F26)</f>
        <v>-17.02</v>
      </c>
      <c r="AB26" s="14" t="n">
        <f aca="false">IF(G26="","",MIN($B26:$K26)-G26)</f>
        <v>-27.6</v>
      </c>
      <c r="AC26" s="14" t="n">
        <f aca="false">IF(H26="","",MIN($B26:$K26)-H26)</f>
        <v>-34.22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/>
      <c r="C27" s="14" t="n">
        <v>452.36</v>
      </c>
      <c r="D27" s="14" t="n">
        <v>476.57</v>
      </c>
      <c r="E27" s="14" t="n">
        <v>480.01</v>
      </c>
      <c r="F27" s="14" t="n">
        <v>471.08</v>
      </c>
      <c r="G27" s="14" t="n">
        <v>481.26</v>
      </c>
      <c r="H27" s="14" t="n">
        <v>487.69</v>
      </c>
      <c r="I27" s="14"/>
      <c r="J27" s="14"/>
      <c r="K27" s="15"/>
      <c r="L27" s="13" t="str">
        <f aca="false">IF(B28="","",B28-B27)</f>
        <v/>
      </c>
      <c r="M27" s="14" t="n">
        <f aca="false">IF(C28="","",C28-C27)</f>
        <v>25.53</v>
      </c>
      <c r="N27" s="14" t="n">
        <f aca="false">IF(D28="","",D28-D27)</f>
        <v>26.67</v>
      </c>
      <c r="O27" s="14" t="str">
        <f aca="false">IF(E28="","",E28-E27)</f>
        <v/>
      </c>
      <c r="P27" s="14" t="n">
        <f aca="false">IF(F28="","",F28-F27)</f>
        <v>26.72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str">
        <f aca="false">IF(B27="","",MIN($B27:$K27)-B27)</f>
        <v/>
      </c>
      <c r="X27" s="14" t="n">
        <f aca="false">IF(C27="","",MIN($B27:$K27)-C27)</f>
        <v>0</v>
      </c>
      <c r="Y27" s="14" t="n">
        <f aca="false">IF(D27="","",MIN($B27:$K27)-D27)</f>
        <v>-24.21</v>
      </c>
      <c r="Z27" s="14" t="n">
        <f aca="false">IF(E27="","",MIN($B27:$K27)-E27)</f>
        <v>-27.65</v>
      </c>
      <c r="AA27" s="14" t="n">
        <f aca="false">IF(F27="","",MIN($B27:$K27)-F27)</f>
        <v>-18.72</v>
      </c>
      <c r="AB27" s="14" t="n">
        <f aca="false">IF(G27="","",MIN($B27:$K27)-G27)</f>
        <v>-28.9</v>
      </c>
      <c r="AC27" s="14" t="n">
        <f aca="false">IF(H27="","",MIN($B27:$K27)-H27)</f>
        <v>-35.33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/>
      <c r="C28" s="14" t="n">
        <v>477.89</v>
      </c>
      <c r="D28" s="14" t="n">
        <v>503.24</v>
      </c>
      <c r="E28" s="14"/>
      <c r="F28" s="14" t="n">
        <v>497.8</v>
      </c>
      <c r="G28" s="14"/>
      <c r="H28" s="14"/>
      <c r="I28" s="14"/>
      <c r="J28" s="14"/>
      <c r="K28" s="15"/>
      <c r="L28" s="13" t="str">
        <f aca="false">IF(B29="","",B29-B28)</f>
        <v/>
      </c>
      <c r="M28" s="14" t="n">
        <f aca="false">IF(C29="","",C29-C28)</f>
        <v>25.91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str">
        <f aca="false">IF(B28="","",MIN($B28:$K28)-B28)</f>
        <v/>
      </c>
      <c r="X28" s="14" t="n">
        <f aca="false">IF(C28="","",MIN($B28:$K28)-C28)</f>
        <v>0</v>
      </c>
      <c r="Y28" s="14" t="n">
        <f aca="false">IF(D28="","",MIN($B28:$K28)-D28)</f>
        <v>-25.35</v>
      </c>
      <c r="Z28" s="14" t="str">
        <f aca="false">IF(E28="","",MIN($B28:$K28)-E28)</f>
        <v/>
      </c>
      <c r="AA28" s="14" t="n">
        <f aca="false">IF(F28="","",MIN($B28:$K28)-F28)</f>
        <v>-19.91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 t="n">
        <v>503.8</v>
      </c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n">
        <f aca="false">IF(C29="","",MIN($B29:$K29)-C29)</f>
        <v>0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6</v>
      </c>
    </row>
    <row r="2" customFormat="false" ht="14.25" hidden="false" customHeight="false" outlineLevel="0" collapsed="false">
      <c r="A2" s="42" t="n">
        <v>0.00555555555555556</v>
      </c>
    </row>
    <row r="3" customFormat="false" ht="13.5" hidden="false" customHeight="false" outlineLevel="0" collapsed="false">
      <c r="A3" s="43" t="s">
        <v>73</v>
      </c>
      <c r="B3" s="44" t="n">
        <f aca="false">RANK(B9,$B9:$K9)</f>
        <v>1</v>
      </c>
      <c r="C3" s="45" t="n">
        <f aca="false">RANK(C9,$B9:$K9)</f>
        <v>3</v>
      </c>
      <c r="D3" s="45" t="n">
        <f aca="false">RANK(D9,$B9:$K9)</f>
        <v>2</v>
      </c>
      <c r="E3" s="45" t="n">
        <f aca="false">RANK(E9,$B9:$K9)</f>
        <v>4</v>
      </c>
      <c r="F3" s="45" t="n">
        <f aca="false">RANK(F9,$B9:$K9)</f>
        <v>4</v>
      </c>
      <c r="G3" s="45" t="n">
        <f aca="false">RANK(G9,$B9:$K9)</f>
        <v>4</v>
      </c>
      <c r="H3" s="45" t="n">
        <f aca="false">RANK(H9,$B9:$K9)</f>
        <v>4</v>
      </c>
      <c r="I3" s="45" t="n">
        <f aca="false">RANK(I9,$B9:$K9)</f>
        <v>4</v>
      </c>
      <c r="J3" s="45" t="n">
        <f aca="false">RANK(J9,$B9:$K9)</f>
        <v>4</v>
      </c>
      <c r="K3" s="46" t="n">
        <f aca="false">RANK(K9,$B9:$K9)</f>
        <v>4</v>
      </c>
    </row>
    <row r="4" customFormat="false" ht="13.5" hidden="false" customHeight="false" outlineLevel="0" collapsed="false">
      <c r="A4" s="3" t="s">
        <v>74</v>
      </c>
      <c r="B4" s="47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75</v>
      </c>
      <c r="B5" s="48" t="s">
        <v>46</v>
      </c>
      <c r="C5" s="37" t="s">
        <v>26</v>
      </c>
      <c r="D5" s="37" t="s">
        <v>27</v>
      </c>
      <c r="E5" s="14"/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" t="s">
        <v>76</v>
      </c>
      <c r="B6" s="47" t="n">
        <v>18</v>
      </c>
      <c r="C6" s="14" t="n">
        <v>17</v>
      </c>
      <c r="D6" s="14" t="n">
        <v>18</v>
      </c>
      <c r="E6" s="14"/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" t="s">
        <v>77</v>
      </c>
      <c r="B7" s="47" t="n">
        <v>500.7</v>
      </c>
      <c r="C7" s="14" t="n">
        <v>499.46</v>
      </c>
      <c r="D7" s="14" t="n">
        <v>506.69</v>
      </c>
      <c r="E7" s="14"/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" t="s">
        <v>78</v>
      </c>
      <c r="B8" s="47" t="n">
        <v>27.92</v>
      </c>
      <c r="C8" s="14" t="n">
        <v>28.57</v>
      </c>
      <c r="D8" s="14" t="n">
        <v>27.89</v>
      </c>
      <c r="E8" s="14" t="n">
        <v>21474836.4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9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5" t="n">
        <v>6</v>
      </c>
      <c r="R8" s="45" t="n">
        <v>7</v>
      </c>
      <c r="S8" s="45" t="n">
        <v>8</v>
      </c>
      <c r="T8" s="45" t="n">
        <v>9</v>
      </c>
      <c r="U8" s="46" t="n">
        <v>10</v>
      </c>
      <c r="V8" s="50"/>
      <c r="W8" s="49" t="n">
        <v>1</v>
      </c>
      <c r="X8" s="45" t="n">
        <v>2</v>
      </c>
      <c r="Y8" s="45" t="n">
        <v>3</v>
      </c>
      <c r="Z8" s="45" t="n">
        <v>4</v>
      </c>
      <c r="AA8" s="45" t="n">
        <v>5</v>
      </c>
      <c r="AB8" s="45" t="n">
        <v>6</v>
      </c>
      <c r="AC8" s="45" t="n">
        <v>7</v>
      </c>
      <c r="AD8" s="45" t="n">
        <v>8</v>
      </c>
      <c r="AE8" s="45" t="n">
        <v>9</v>
      </c>
      <c r="AF8" s="46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359496704614</v>
      </c>
      <c r="C9" s="21" t="n">
        <f aca="false">IF(C6="",0,C6+C6/C7)</f>
        <v>17.0340367597005</v>
      </c>
      <c r="D9" s="21" t="n">
        <f aca="false">IF(D6="",0,D6+D6/D7)</f>
        <v>18.0355246797845</v>
      </c>
      <c r="E9" s="21" t="n">
        <f aca="false">IF(E6="",0,E6+E6/E7)</f>
        <v>0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46</v>
      </c>
      <c r="M9" s="53" t="s">
        <v>26</v>
      </c>
      <c r="N9" s="53" t="s">
        <v>27</v>
      </c>
      <c r="O9" s="21"/>
      <c r="P9" s="21"/>
      <c r="Q9" s="21"/>
      <c r="R9" s="21"/>
      <c r="S9" s="21"/>
      <c r="T9" s="21"/>
      <c r="U9" s="23"/>
      <c r="V9" s="39"/>
      <c r="W9" s="52" t="s">
        <v>46</v>
      </c>
      <c r="X9" s="53" t="s">
        <v>26</v>
      </c>
      <c r="Y9" s="53" t="s">
        <v>27</v>
      </c>
      <c r="Z9" s="21"/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" t="s">
        <v>79</v>
      </c>
      <c r="B10" s="54" t="n">
        <v>15.27</v>
      </c>
      <c r="C10" s="10" t="n">
        <v>17.95</v>
      </c>
      <c r="D10" s="10" t="n">
        <v>16.76</v>
      </c>
      <c r="E10" s="10"/>
      <c r="F10" s="10"/>
      <c r="G10" s="10"/>
      <c r="H10" s="10"/>
      <c r="I10" s="10"/>
      <c r="J10" s="10"/>
      <c r="K10" s="11"/>
      <c r="L10" s="9" t="n">
        <f aca="false">IF(B11="","",B11-B10)</f>
        <v>28.57</v>
      </c>
      <c r="M10" s="10" t="n">
        <f aca="false">IF(C11="","",C11-C10)</f>
        <v>28.9</v>
      </c>
      <c r="N10" s="10" t="n">
        <f aca="false">IF(D11="","",D11-D10)</f>
        <v>28.43</v>
      </c>
      <c r="O10" s="10" t="str">
        <f aca="false">IF(E11="","",E11-E10)</f>
        <v/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32" t="str">
        <f aca="false">IF(K11="","",K11-K10)</f>
        <v/>
      </c>
      <c r="V10" s="2" t="s">
        <v>79</v>
      </c>
      <c r="W10" s="9" t="n">
        <f aca="false">IF(B10="","",MIN($B10:$K10)-B10)</f>
        <v>0</v>
      </c>
      <c r="X10" s="10" t="n">
        <f aca="false">IF(C10="","",MIN($B10:$K10)-C10)</f>
        <v>-2.68</v>
      </c>
      <c r="Y10" s="10" t="n">
        <f aca="false">IF(D10="","",MIN($B10:$K10)-D10)</f>
        <v>-1.49</v>
      </c>
      <c r="Z10" s="10" t="str">
        <f aca="false">IF(E10="","",MIN($B10:$K10)-E10)</f>
        <v/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" t="s">
        <v>80</v>
      </c>
      <c r="B11" s="47" t="n">
        <v>43.84</v>
      </c>
      <c r="C11" s="14" t="n">
        <v>46.85</v>
      </c>
      <c r="D11" s="14" t="n">
        <v>45.19</v>
      </c>
      <c r="E11" s="14"/>
      <c r="F11" s="14"/>
      <c r="G11" s="14"/>
      <c r="H11" s="14"/>
      <c r="I11" s="14"/>
      <c r="J11" s="14"/>
      <c r="K11" s="15"/>
      <c r="L11" s="13" t="n">
        <f aca="false">IF(B12="","",B12-B11)</f>
        <v>28.21</v>
      </c>
      <c r="M11" s="14" t="n">
        <f aca="false">IF(C12="","",C12-C11)</f>
        <v>29.41</v>
      </c>
      <c r="N11" s="14" t="n">
        <f aca="false">IF(D12="","",D12-D11)</f>
        <v>28.52</v>
      </c>
      <c r="O11" s="14" t="str">
        <f aca="false">IF(E12="","",E12-E11)</f>
        <v/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80</v>
      </c>
      <c r="W11" s="13" t="n">
        <f aca="false">IF(B11="","",MIN($B11:$K11)-B11)</f>
        <v>0</v>
      </c>
      <c r="X11" s="14" t="n">
        <f aca="false">IF(C11="","",MIN($B11:$K11)-C11)</f>
        <v>-3.01</v>
      </c>
      <c r="Y11" s="14" t="n">
        <f aca="false">IF(D11="","",MIN($B11:$K11)-D11)</f>
        <v>-1.34999999999999</v>
      </c>
      <c r="Z11" s="14" t="str">
        <f aca="false">IF(E11="","",MIN($B11:$K11)-E11)</f>
        <v/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81</v>
      </c>
      <c r="B12" s="47" t="n">
        <v>72.05</v>
      </c>
      <c r="C12" s="14" t="n">
        <v>76.26</v>
      </c>
      <c r="D12" s="14" t="n">
        <v>73.71</v>
      </c>
      <c r="E12" s="14"/>
      <c r="F12" s="14"/>
      <c r="G12" s="14"/>
      <c r="H12" s="14"/>
      <c r="I12" s="14"/>
      <c r="J12" s="14"/>
      <c r="K12" s="15"/>
      <c r="L12" s="13" t="n">
        <f aca="false">IF(B13="","",B13-B12)</f>
        <v>28.79</v>
      </c>
      <c r="M12" s="14" t="n">
        <f aca="false">IF(C13="","",C13-C12)</f>
        <v>29.87</v>
      </c>
      <c r="N12" s="14" t="n">
        <f aca="false">IF(D13="","",D13-D12)</f>
        <v>28.9</v>
      </c>
      <c r="O12" s="14" t="str">
        <f aca="false">IF(E13="","",E13-E12)</f>
        <v/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81</v>
      </c>
      <c r="W12" s="13" t="n">
        <f aca="false">IF(B12="","",MIN($B12:$K12)-B12)</f>
        <v>0</v>
      </c>
      <c r="X12" s="14" t="n">
        <f aca="false">IF(C12="","",MIN($B12:$K12)-C12)</f>
        <v>-4.21000000000001</v>
      </c>
      <c r="Y12" s="14" t="n">
        <f aca="false">IF(D12="","",MIN($B12:$K12)-D12)</f>
        <v>-1.66</v>
      </c>
      <c r="Z12" s="14" t="str">
        <f aca="false">IF(E12="","",MIN($B12:$K12)-E12)</f>
        <v/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82</v>
      </c>
      <c r="B13" s="47" t="n">
        <v>100.84</v>
      </c>
      <c r="C13" s="14" t="n">
        <v>106.13</v>
      </c>
      <c r="D13" s="14" t="n">
        <v>102.61</v>
      </c>
      <c r="E13" s="14"/>
      <c r="F13" s="14"/>
      <c r="G13" s="14"/>
      <c r="H13" s="14"/>
      <c r="I13" s="14"/>
      <c r="J13" s="14"/>
      <c r="K13" s="15"/>
      <c r="L13" s="13" t="n">
        <f aca="false">IF(B14="","",B14-B13)</f>
        <v>28.26</v>
      </c>
      <c r="M13" s="14" t="n">
        <f aca="false">IF(C14="","",C14-C13)</f>
        <v>29.47</v>
      </c>
      <c r="N13" s="14" t="n">
        <f aca="false">IF(D14="","",D14-D13)</f>
        <v>28.47</v>
      </c>
      <c r="O13" s="14" t="str">
        <f aca="false">IF(E14="","",E14-E13)</f>
        <v/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82</v>
      </c>
      <c r="W13" s="13" t="n">
        <f aca="false">IF(B13="","",MIN($B13:$K13)-B13)</f>
        <v>0</v>
      </c>
      <c r="X13" s="14" t="n">
        <f aca="false">IF(C13="","",MIN($B13:$K13)-C13)</f>
        <v>-5.28999999999999</v>
      </c>
      <c r="Y13" s="14" t="n">
        <f aca="false">IF(D13="","",MIN($B13:$K13)-D13)</f>
        <v>-1.77</v>
      </c>
      <c r="Z13" s="14" t="str">
        <f aca="false">IF(E13="","",MIN($B13:$K13)-E13)</f>
        <v/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83</v>
      </c>
      <c r="B14" s="47" t="n">
        <v>129.1</v>
      </c>
      <c r="C14" s="14" t="n">
        <v>135.6</v>
      </c>
      <c r="D14" s="14" t="n">
        <v>131.08</v>
      </c>
      <c r="E14" s="14"/>
      <c r="F14" s="14"/>
      <c r="G14" s="14"/>
      <c r="H14" s="14"/>
      <c r="I14" s="14"/>
      <c r="J14" s="14"/>
      <c r="K14" s="15"/>
      <c r="L14" s="13" t="n">
        <f aca="false">IF(B15="","",B15-B14)</f>
        <v>28.23</v>
      </c>
      <c r="M14" s="14" t="n">
        <f aca="false">IF(C15="","",C15-C14)</f>
        <v>28.67</v>
      </c>
      <c r="N14" s="14" t="n">
        <f aca="false">IF(D15="","",D15-D14)</f>
        <v>28.45</v>
      </c>
      <c r="O14" s="14" t="str">
        <f aca="false">IF(E15="","",E15-E14)</f>
        <v/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83</v>
      </c>
      <c r="W14" s="13" t="n">
        <f aca="false">IF(B14="","",MIN($B14:$K14)-B14)</f>
        <v>0</v>
      </c>
      <c r="X14" s="14" t="n">
        <f aca="false">IF(C14="","",MIN($B14:$K14)-C14)</f>
        <v>-6.5</v>
      </c>
      <c r="Y14" s="14" t="n">
        <f aca="false">IF(D14="","",MIN($B14:$K14)-D14)</f>
        <v>-1.98000000000002</v>
      </c>
      <c r="Z14" s="14" t="str">
        <f aca="false">IF(E14="","",MIN($B14:$K14)-E14)</f>
        <v/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84</v>
      </c>
      <c r="B15" s="47" t="n">
        <v>157.33</v>
      </c>
      <c r="C15" s="14" t="n">
        <v>164.27</v>
      </c>
      <c r="D15" s="14" t="n">
        <v>159.53</v>
      </c>
      <c r="E15" s="14"/>
      <c r="F15" s="14"/>
      <c r="G15" s="14"/>
      <c r="H15" s="14"/>
      <c r="I15" s="14"/>
      <c r="J15" s="14"/>
      <c r="K15" s="15"/>
      <c r="L15" s="13" t="n">
        <f aca="false">IF(B16="","",B16-B15)</f>
        <v>29.87</v>
      </c>
      <c r="M15" s="14" t="n">
        <f aca="false">IF(C16="","",C16-C15)</f>
        <v>28.57</v>
      </c>
      <c r="N15" s="14" t="n">
        <f aca="false">IF(D16="","",D16-D15)</f>
        <v>28.41</v>
      </c>
      <c r="O15" s="14" t="str">
        <f aca="false">IF(E16="","",E16-E15)</f>
        <v/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84</v>
      </c>
      <c r="W15" s="13" t="n">
        <f aca="false">IF(B15="","",MIN($B15:$K15)-B15)</f>
        <v>0</v>
      </c>
      <c r="X15" s="14" t="n">
        <f aca="false">IF(C15="","",MIN($B15:$K15)-C15)</f>
        <v>-6.94</v>
      </c>
      <c r="Y15" s="14" t="n">
        <f aca="false">IF(D15="","",MIN($B15:$K15)-D15)</f>
        <v>-2.19999999999999</v>
      </c>
      <c r="Z15" s="14" t="str">
        <f aca="false">IF(E15="","",MIN($B15:$K15)-E15)</f>
        <v/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85</v>
      </c>
      <c r="B16" s="47" t="n">
        <v>187.2</v>
      </c>
      <c r="C16" s="14" t="n">
        <v>192.84</v>
      </c>
      <c r="D16" s="14" t="n">
        <v>187.94</v>
      </c>
      <c r="E16" s="14"/>
      <c r="F16" s="14"/>
      <c r="G16" s="14"/>
      <c r="H16" s="14"/>
      <c r="I16" s="14"/>
      <c r="J16" s="14"/>
      <c r="K16" s="15"/>
      <c r="L16" s="13" t="n">
        <f aca="false">IF(B17="","",B17-B16)</f>
        <v>28.79</v>
      </c>
      <c r="M16" s="14" t="n">
        <f aca="false">IF(C17="","",C17-C16)</f>
        <v>28.95</v>
      </c>
      <c r="N16" s="14" t="n">
        <f aca="false">IF(D17="","",D17-D16)</f>
        <v>28.36</v>
      </c>
      <c r="O16" s="14" t="str">
        <f aca="false">IF(E17="","",E17-E16)</f>
        <v/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85</v>
      </c>
      <c r="W16" s="13" t="n">
        <f aca="false">IF(B16="","",MIN($B16:$K16)-B16)</f>
        <v>0</v>
      </c>
      <c r="X16" s="14" t="n">
        <f aca="false">IF(C16="","",MIN($B16:$K16)-C16)</f>
        <v>-5.64000000000002</v>
      </c>
      <c r="Y16" s="14" t="n">
        <f aca="false">IF(D16="","",MIN($B16:$K16)-D16)</f>
        <v>-0.740000000000009</v>
      </c>
      <c r="Z16" s="14" t="str">
        <f aca="false">IF(E16="","",MIN($B16:$K16)-E16)</f>
        <v/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86</v>
      </c>
      <c r="B17" s="47" t="n">
        <v>215.99</v>
      </c>
      <c r="C17" s="14" t="n">
        <v>221.79</v>
      </c>
      <c r="D17" s="14" t="n">
        <v>216.3</v>
      </c>
      <c r="E17" s="14"/>
      <c r="F17" s="14"/>
      <c r="G17" s="14"/>
      <c r="H17" s="14"/>
      <c r="I17" s="14"/>
      <c r="J17" s="14"/>
      <c r="K17" s="15"/>
      <c r="L17" s="13" t="n">
        <f aca="false">IF(B18="","",B18-B17)</f>
        <v>27.92</v>
      </c>
      <c r="M17" s="14" t="n">
        <f aca="false">IF(C18="","",C18-C17)</f>
        <v>28.97</v>
      </c>
      <c r="N17" s="14" t="n">
        <f aca="false">IF(D18="","",D18-D17)</f>
        <v>28.03</v>
      </c>
      <c r="O17" s="14" t="str">
        <f aca="false">IF(E18="","",E18-E17)</f>
        <v/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86</v>
      </c>
      <c r="W17" s="13" t="n">
        <f aca="false">IF(B17="","",MIN($B17:$K17)-B17)</f>
        <v>0</v>
      </c>
      <c r="X17" s="14" t="n">
        <f aca="false">IF(C17="","",MIN($B17:$K17)-C17)</f>
        <v>-5.79999999999998</v>
      </c>
      <c r="Y17" s="14" t="n">
        <f aca="false">IF(D17="","",MIN($B17:$K17)-D17)</f>
        <v>-0.310000000000002</v>
      </c>
      <c r="Z17" s="14" t="str">
        <f aca="false">IF(E17="","",MIN($B17:$K17)-E17)</f>
        <v/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87</v>
      </c>
      <c r="B18" s="47" t="n">
        <v>243.91</v>
      </c>
      <c r="C18" s="14" t="n">
        <v>250.76</v>
      </c>
      <c r="D18" s="14" t="n">
        <v>244.33</v>
      </c>
      <c r="E18" s="14"/>
      <c r="F18" s="14"/>
      <c r="G18" s="14"/>
      <c r="H18" s="14"/>
      <c r="I18" s="14"/>
      <c r="J18" s="14"/>
      <c r="K18" s="15"/>
      <c r="L18" s="13" t="n">
        <f aca="false">IF(B19="","",B19-B18)</f>
        <v>27.94</v>
      </c>
      <c r="M18" s="14" t="n">
        <f aca="false">IF(C19="","",C19-C18)</f>
        <v>43.55</v>
      </c>
      <c r="N18" s="14" t="n">
        <f aca="false">IF(D19="","",D19-D18)</f>
        <v>27.89</v>
      </c>
      <c r="O18" s="14" t="str">
        <f aca="false">IF(E19="","",E19-E18)</f>
        <v/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87</v>
      </c>
      <c r="W18" s="13" t="n">
        <f aca="false">IF(B18="","",MIN($B18:$K18)-B18)</f>
        <v>0</v>
      </c>
      <c r="X18" s="14" t="n">
        <f aca="false">IF(C18="","",MIN($B18:$K18)-C18)</f>
        <v>-6.84999999999999</v>
      </c>
      <c r="Y18" s="14" t="n">
        <f aca="false">IF(D18="","",MIN($B18:$K18)-D18)</f>
        <v>-0.420000000000016</v>
      </c>
      <c r="Z18" s="14" t="str">
        <f aca="false">IF(E18="","",MIN($B18:$K18)-E18)</f>
        <v/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88</v>
      </c>
      <c r="B19" s="47" t="n">
        <v>271.85</v>
      </c>
      <c r="C19" s="14" t="n">
        <v>294.31</v>
      </c>
      <c r="D19" s="14" t="n">
        <v>272.22</v>
      </c>
      <c r="E19" s="14"/>
      <c r="F19" s="14"/>
      <c r="G19" s="14"/>
      <c r="H19" s="14"/>
      <c r="I19" s="14"/>
      <c r="J19" s="14"/>
      <c r="K19" s="15"/>
      <c r="L19" s="13" t="n">
        <f aca="false">IF(B20="","",B20-B19)</f>
        <v>29.13</v>
      </c>
      <c r="M19" s="14" t="n">
        <f aca="false">IF(C20="","",C20-C19)</f>
        <v>30.22</v>
      </c>
      <c r="N19" s="14" t="n">
        <f aca="false">IF(D20="","",D20-D19)</f>
        <v>31.13</v>
      </c>
      <c r="O19" s="14" t="str">
        <f aca="false">IF(E20="","",E20-E19)</f>
        <v/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88</v>
      </c>
      <c r="W19" s="13" t="n">
        <f aca="false">IF(B19="","",MIN($B19:$K19)-B19)</f>
        <v>0</v>
      </c>
      <c r="X19" s="14" t="n">
        <f aca="false">IF(C19="","",MIN($B19:$K19)-C19)</f>
        <v>-22.46</v>
      </c>
      <c r="Y19" s="14" t="n">
        <f aca="false">IF(D19="","",MIN($B19:$K19)-D19)</f>
        <v>-0.370000000000005</v>
      </c>
      <c r="Z19" s="14" t="str">
        <f aca="false">IF(E19="","",MIN($B19:$K19)-E19)</f>
        <v/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89</v>
      </c>
      <c r="B20" s="47" t="n">
        <v>300.98</v>
      </c>
      <c r="C20" s="14" t="n">
        <v>324.53</v>
      </c>
      <c r="D20" s="14" t="n">
        <v>303.35</v>
      </c>
      <c r="E20" s="14"/>
      <c r="F20" s="14"/>
      <c r="G20" s="14"/>
      <c r="H20" s="14"/>
      <c r="I20" s="14"/>
      <c r="J20" s="14"/>
      <c r="K20" s="15"/>
      <c r="L20" s="13" t="n">
        <f aca="false">IF(B21="","",B21-B20)</f>
        <v>28.16</v>
      </c>
      <c r="M20" s="14" t="n">
        <f aca="false">IF(C21="","",C21-C20)</f>
        <v>29.73</v>
      </c>
      <c r="N20" s="14" t="n">
        <f aca="false">IF(D21="","",D21-D20)</f>
        <v>28.06</v>
      </c>
      <c r="O20" s="14" t="str">
        <f aca="false">IF(E21="","",E21-E20)</f>
        <v/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89</v>
      </c>
      <c r="W20" s="13" t="n">
        <f aca="false">IF(B20="","",MIN($B20:$K20)-B20)</f>
        <v>0</v>
      </c>
      <c r="X20" s="14" t="n">
        <f aca="false">IF(C20="","",MIN($B20:$K20)-C20)</f>
        <v>-23.55</v>
      </c>
      <c r="Y20" s="14" t="n">
        <f aca="false">IF(D20="","",MIN($B20:$K20)-D20)</f>
        <v>-2.37</v>
      </c>
      <c r="Z20" s="14" t="str">
        <f aca="false">IF(E20="","",MIN($B20:$K20)-E20)</f>
        <v/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90</v>
      </c>
      <c r="B21" s="47" t="n">
        <v>329.14</v>
      </c>
      <c r="C21" s="14" t="n">
        <v>354.26</v>
      </c>
      <c r="D21" s="14" t="n">
        <v>331.41</v>
      </c>
      <c r="E21" s="14"/>
      <c r="F21" s="14"/>
      <c r="G21" s="14"/>
      <c r="H21" s="14"/>
      <c r="I21" s="14"/>
      <c r="J21" s="14"/>
      <c r="K21" s="15"/>
      <c r="L21" s="13" t="n">
        <f aca="false">IF(B22="","",B22-B21)</f>
        <v>28.29</v>
      </c>
      <c r="M21" s="14" t="n">
        <f aca="false">IF(C22="","",C22-C21)</f>
        <v>29.66</v>
      </c>
      <c r="N21" s="14" t="n">
        <f aca="false">IF(D22="","",D22-D21)</f>
        <v>28.16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90</v>
      </c>
      <c r="W21" s="13" t="n">
        <f aca="false">IF(B21="","",MIN($B21:$K21)-B21)</f>
        <v>0</v>
      </c>
      <c r="X21" s="14" t="n">
        <f aca="false">IF(C21="","",MIN($B21:$K21)-C21)</f>
        <v>-25.12</v>
      </c>
      <c r="Y21" s="14" t="n">
        <f aca="false">IF(D21="","",MIN($B21:$K21)-D21)</f>
        <v>-2.27000000000004</v>
      </c>
      <c r="Z21" s="14" t="str">
        <f aca="false">IF(E21="","",MIN($B21:$K21)-E21)</f>
        <v/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91</v>
      </c>
      <c r="B22" s="47" t="n">
        <v>357.43</v>
      </c>
      <c r="C22" s="14" t="n">
        <v>383.92</v>
      </c>
      <c r="D22" s="14" t="n">
        <v>359.57</v>
      </c>
      <c r="E22" s="14"/>
      <c r="F22" s="14"/>
      <c r="G22" s="14"/>
      <c r="H22" s="14"/>
      <c r="I22" s="14"/>
      <c r="J22" s="14"/>
      <c r="K22" s="15"/>
      <c r="L22" s="13" t="n">
        <f aca="false">IF(B23="","",B23-B22)</f>
        <v>28.25</v>
      </c>
      <c r="M22" s="14" t="n">
        <f aca="false">IF(C23="","",C23-C22)</f>
        <v>28.88</v>
      </c>
      <c r="N22" s="14" t="n">
        <f aca="false">IF(D23="","",D23-D22)</f>
        <v>28.68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91</v>
      </c>
      <c r="W22" s="13" t="n">
        <f aca="false">IF(B22="","",MIN($B22:$K22)-B22)</f>
        <v>0</v>
      </c>
      <c r="X22" s="14" t="n">
        <f aca="false">IF(C22="","",MIN($B22:$K22)-C22)</f>
        <v>-26.49</v>
      </c>
      <c r="Y22" s="14" t="n">
        <f aca="false">IF(D22="","",MIN($B22:$K22)-D22)</f>
        <v>-2.13999999999999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92</v>
      </c>
      <c r="B23" s="47" t="n">
        <v>385.68</v>
      </c>
      <c r="C23" s="14" t="n">
        <v>412.8</v>
      </c>
      <c r="D23" s="14" t="n">
        <v>388.25</v>
      </c>
      <c r="E23" s="14"/>
      <c r="F23" s="14"/>
      <c r="G23" s="14"/>
      <c r="H23" s="14"/>
      <c r="I23" s="14"/>
      <c r="J23" s="14"/>
      <c r="K23" s="15"/>
      <c r="L23" s="13" t="n">
        <f aca="false">IF(B24="","",B24-B23)</f>
        <v>28.59</v>
      </c>
      <c r="M23" s="14" t="n">
        <f aca="false">IF(C24="","",C24-C23)</f>
        <v>29.08</v>
      </c>
      <c r="N23" s="14" t="n">
        <f aca="false">IF(D24="","",D24-D23)</f>
        <v>28.81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92</v>
      </c>
      <c r="W23" s="13" t="n">
        <f aca="false">IF(B23="","",MIN($B23:$K23)-B23)</f>
        <v>0</v>
      </c>
      <c r="X23" s="14" t="n">
        <f aca="false">IF(C23="","",MIN($B23:$K23)-C23)</f>
        <v>-27.12</v>
      </c>
      <c r="Y23" s="14" t="n">
        <f aca="false">IF(D23="","",MIN($B23:$K23)-D23)</f>
        <v>-2.56999999999999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93</v>
      </c>
      <c r="B24" s="47" t="n">
        <v>414.27</v>
      </c>
      <c r="C24" s="14" t="n">
        <v>441.88</v>
      </c>
      <c r="D24" s="14" t="n">
        <v>417.06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28.85</v>
      </c>
      <c r="M24" s="14" t="n">
        <f aca="false">IF(C25="","",C25-C24)</f>
        <v>28.89</v>
      </c>
      <c r="N24" s="14" t="n">
        <f aca="false">IF(D25="","",D25-D24)</f>
        <v>30.53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93</v>
      </c>
      <c r="W24" s="13" t="n">
        <f aca="false">IF(B24="","",MIN($B24:$K24)-B24)</f>
        <v>0</v>
      </c>
      <c r="X24" s="14" t="n">
        <f aca="false">IF(C24="","",MIN($B24:$K24)-C24)</f>
        <v>-27.61</v>
      </c>
      <c r="Y24" s="14" t="n">
        <f aca="false">IF(D24="","",MIN($B24:$K24)-D24)</f>
        <v>-2.79000000000002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94</v>
      </c>
      <c r="B25" s="47" t="n">
        <v>443.12</v>
      </c>
      <c r="C25" s="14" t="n">
        <v>470.77</v>
      </c>
      <c r="D25" s="14" t="n">
        <v>447.59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28.73</v>
      </c>
      <c r="M25" s="14" t="n">
        <f aca="false">IF(C26="","",C26-C25)</f>
        <v>28.69</v>
      </c>
      <c r="N25" s="14" t="n">
        <f aca="false">IF(D26="","",D26-D25)</f>
        <v>29.23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94</v>
      </c>
      <c r="W25" s="13" t="n">
        <f aca="false">IF(B25="","",MIN($B25:$K25)-B25)</f>
        <v>0</v>
      </c>
      <c r="X25" s="14" t="n">
        <f aca="false">IF(C25="","",MIN($B25:$K25)-C25)</f>
        <v>-27.65</v>
      </c>
      <c r="Y25" s="14" t="n">
        <f aca="false">IF(D25="","",MIN($B25:$K25)-D25)</f>
        <v>-4.46999999999997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95</v>
      </c>
      <c r="B26" s="47" t="n">
        <v>471.85</v>
      </c>
      <c r="C26" s="14" t="n">
        <v>499.46</v>
      </c>
      <c r="D26" s="14" t="n">
        <v>476.82</v>
      </c>
      <c r="E26" s="14"/>
      <c r="F26" s="14"/>
      <c r="G26" s="14"/>
      <c r="H26" s="14"/>
      <c r="I26" s="14"/>
      <c r="J26" s="14"/>
      <c r="K26" s="15"/>
      <c r="L26" s="13" t="n">
        <f aca="false">IF(B27="","",B27-B26)</f>
        <v>28.85</v>
      </c>
      <c r="M26" s="14" t="str">
        <f aca="false">IF(C27="","",C27-C26)</f>
        <v/>
      </c>
      <c r="N26" s="14" t="n">
        <f aca="false">IF(D27="","",D27-D26)</f>
        <v>29.87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95</v>
      </c>
      <c r="W26" s="13" t="n">
        <f aca="false">IF(B26="","",MIN($B26:$K26)-B26)</f>
        <v>0</v>
      </c>
      <c r="X26" s="14" t="n">
        <f aca="false">IF(C26="","",MIN($B26:$K26)-C26)</f>
        <v>-27.61</v>
      </c>
      <c r="Y26" s="14" t="n">
        <f aca="false">IF(D26="","",MIN($B26:$K26)-D26)</f>
        <v>-4.96999999999997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96</v>
      </c>
      <c r="B27" s="47" t="n">
        <v>500.7</v>
      </c>
      <c r="C27" s="14"/>
      <c r="D27" s="14" t="n">
        <v>506.69</v>
      </c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96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5.99000000000001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97</v>
      </c>
      <c r="B28" s="47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9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98</v>
      </c>
      <c r="B29" s="47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9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99</v>
      </c>
      <c r="B30" s="47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9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00</v>
      </c>
      <c r="B31" s="47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0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01</v>
      </c>
      <c r="B32" s="47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0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02</v>
      </c>
      <c r="B33" s="47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0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03</v>
      </c>
      <c r="B34" s="47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0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04</v>
      </c>
      <c r="B35" s="47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0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05</v>
      </c>
      <c r="B36" s="47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0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06</v>
      </c>
      <c r="B37" s="47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0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07</v>
      </c>
      <c r="B38" s="47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0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08</v>
      </c>
      <c r="B39" s="47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0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09</v>
      </c>
      <c r="B40" s="47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0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10</v>
      </c>
      <c r="B41" s="47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1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11</v>
      </c>
      <c r="B42" s="47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1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12</v>
      </c>
      <c r="B43" s="47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1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13</v>
      </c>
      <c r="B44" s="47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1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14</v>
      </c>
      <c r="B45" s="47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1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15</v>
      </c>
      <c r="B46" s="47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1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16</v>
      </c>
      <c r="B47" s="47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1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17</v>
      </c>
      <c r="B48" s="47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1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18</v>
      </c>
      <c r="B49" s="47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1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19</v>
      </c>
      <c r="B50" s="47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1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20</v>
      </c>
      <c r="B51" s="47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2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21</v>
      </c>
      <c r="B52" s="47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2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22</v>
      </c>
      <c r="B53" s="47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2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23</v>
      </c>
      <c r="B54" s="47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2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24</v>
      </c>
      <c r="B55" s="47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2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25</v>
      </c>
      <c r="B56" s="47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2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26</v>
      </c>
      <c r="B57" s="47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2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27</v>
      </c>
      <c r="B58" s="47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2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28</v>
      </c>
      <c r="B59" s="47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2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29</v>
      </c>
      <c r="B60" s="47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2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30</v>
      </c>
      <c r="B61" s="47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3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31</v>
      </c>
      <c r="B62" s="47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3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32</v>
      </c>
      <c r="B63" s="47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3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33</v>
      </c>
      <c r="B64" s="47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3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34</v>
      </c>
      <c r="B65" s="47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3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35</v>
      </c>
      <c r="B66" s="47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3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36</v>
      </c>
      <c r="B67" s="47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3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37</v>
      </c>
      <c r="B68" s="47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3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38</v>
      </c>
      <c r="B69" s="47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3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39</v>
      </c>
      <c r="B70" s="47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3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40</v>
      </c>
      <c r="B71" s="47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4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41</v>
      </c>
      <c r="B72" s="47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4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42</v>
      </c>
      <c r="B73" s="47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4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43</v>
      </c>
      <c r="B74" s="47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4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44</v>
      </c>
      <c r="B75" s="47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4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45</v>
      </c>
      <c r="B76" s="47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4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46</v>
      </c>
      <c r="B77" s="47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4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47</v>
      </c>
      <c r="B78" s="47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4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48</v>
      </c>
      <c r="B79" s="47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4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49</v>
      </c>
      <c r="B80" s="47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4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50</v>
      </c>
      <c r="B81" s="47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5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51</v>
      </c>
      <c r="B82" s="47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5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52</v>
      </c>
      <c r="B83" s="47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5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53</v>
      </c>
      <c r="B84" s="47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5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54</v>
      </c>
      <c r="B85" s="47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5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55</v>
      </c>
      <c r="B86" s="47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5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56</v>
      </c>
      <c r="B87" s="47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5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57</v>
      </c>
      <c r="B88" s="47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5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58</v>
      </c>
      <c r="B89" s="47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5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59</v>
      </c>
      <c r="B90" s="47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5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60</v>
      </c>
      <c r="B91" s="47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6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61</v>
      </c>
      <c r="B92" s="47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6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62</v>
      </c>
      <c r="B93" s="47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6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63</v>
      </c>
      <c r="B94" s="47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6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64</v>
      </c>
      <c r="B95" s="47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6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65</v>
      </c>
      <c r="B96" s="47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6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66</v>
      </c>
      <c r="B97" s="47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6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67</v>
      </c>
      <c r="B98" s="47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6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68</v>
      </c>
      <c r="B99" s="47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6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69</v>
      </c>
      <c r="B100" s="47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6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70</v>
      </c>
      <c r="B101" s="47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7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71</v>
      </c>
      <c r="B102" s="47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7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72</v>
      </c>
      <c r="B103" s="47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7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73</v>
      </c>
      <c r="B104" s="47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7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74</v>
      </c>
      <c r="B105" s="47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7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75</v>
      </c>
      <c r="B106" s="47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7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176</v>
      </c>
      <c r="B107" s="47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17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177</v>
      </c>
      <c r="B108" s="47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17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8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17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 </cp:lastModifiedBy>
  <dcterms:modified xsi:type="dcterms:W3CDTF">2012-09-30T09:15:55Z</dcterms:modified>
  <cp:revision>0</cp:revision>
  <dc:subject/>
  <dc:title/>
</cp:coreProperties>
</file>