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A)" sheetId="3" state="visible" r:id="rId4"/>
    <sheet name="GTC(B)" sheetId="4" state="visible" r:id="rId5"/>
    <sheet name="GTC(A)" sheetId="5" state="visible" r:id="rId6"/>
    <sheet name="M5(B)" sheetId="6" state="visible" r:id="rId7"/>
    <sheet name="M5(A)" sheetId="7" state="visible" r:id="rId8"/>
    <sheet name="RM(A)" sheetId="8" state="visible" r:id="rId9"/>
  </sheets>
  <definedNames>
    <definedName function="false" hidden="false" localSheetId="2" name="LC1101_DAT" vbProcedure="false">'MINI(A)'!$A$1:$AI$2</definedName>
    <definedName function="false" hidden="false" localSheetId="3" name="LC1501_DAT" vbProcedure="false">'GTC(B)'!$A$1:$N$2</definedName>
    <definedName function="false" hidden="false" localSheetId="4" name="LC1601_DAT" vbProcedure="false">'GTC(A)'!$A$1:$N$2</definedName>
    <definedName function="false" hidden="false" localSheetId="5" name="LC1301_DAT" vbProcedure="false">'M5(B)'!$A$1:$N$2</definedName>
    <definedName function="false" hidden="false" localSheetId="6" name="LC1401_DAT" vbProcedure="false">'M5(A)'!$A$1:$N$2</definedName>
    <definedName function="false" hidden="false" localSheetId="7" name="LC1201_DAT" vbProcedure="false">'RM(A)'!$A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207">
  <si>
    <t xml:space="preserve">folder</t>
  </si>
  <si>
    <t xml:space="preserve">D:\My Documents1</t>
  </si>
  <si>
    <t xml:space="preserve">\ita2012\ED</t>
  </si>
  <si>
    <t xml:space="preserve">\ED12_05</t>
  </si>
  <si>
    <t xml:space="preserve">class</t>
  </si>
  <si>
    <t xml:space="preserve">MAIN</t>
  </si>
  <si>
    <t xml:space="preserve">HEAT</t>
  </si>
  <si>
    <t xml:space="preserve">datafilename</t>
  </si>
  <si>
    <t xml:space="preserve">N1</t>
  </si>
  <si>
    <t xml:space="preserve">GT</t>
  </si>
  <si>
    <t xml:space="preserve">MINI</t>
  </si>
  <si>
    <t xml:space="preserve">SONIC</t>
  </si>
  <si>
    <t xml:space="preserve">GTC</t>
  </si>
  <si>
    <t xml:space="preserve">M5</t>
  </si>
  <si>
    <t xml:space="preserve">M6</t>
  </si>
  <si>
    <t xml:space="preserve">FTC</t>
  </si>
  <si>
    <t xml:space="preserve">RM</t>
  </si>
  <si>
    <t xml:space="preserve">F104</t>
  </si>
  <si>
    <t xml:space="preserve">INFERNO-GT</t>
  </si>
  <si>
    <t xml:space="preserve">耐久シリーズ戦</t>
  </si>
  <si>
    <t xml:space="preserve">タミヤチャレンジカップレース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t xml:space="preserve">三澤　崇弘</t>
  </si>
  <si>
    <t xml:space="preserve">和久　浩一</t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三澤　崇弘 </t>
    </r>
    <r>
      <rPr>
        <sz val="11"/>
        <rFont val="ＭＳ Ｐゴシック"/>
        <family val="0"/>
        <charset val="128"/>
      </rPr>
      <t xml:space="preserve">33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久埜　竜平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和久　浩一 </t>
    </r>
    <r>
      <rPr>
        <sz val="11"/>
        <rFont val="ＭＳ Ｐゴシック"/>
        <family val="0"/>
        <charset val="128"/>
      </rPr>
      <t xml:space="preserve">13L</t>
    </r>
  </si>
  <si>
    <t xml:space="preserve">佐々木雅彦</t>
  </si>
  <si>
    <t xml:space="preserve">塗　　計次</t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佐々木雅彦 </t>
    </r>
    <r>
      <rPr>
        <sz val="11"/>
        <rFont val="ＭＳ Ｐゴシック"/>
        <family val="0"/>
        <charset val="128"/>
      </rPr>
      <t xml:space="preserve">32L</t>
    </r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2 </t>
    </r>
    <r>
      <rPr>
        <sz val="11"/>
        <rFont val="Noto Sans"/>
        <family val="2"/>
      </rPr>
      <t xml:space="preserve">塗　　計次 </t>
    </r>
    <r>
      <rPr>
        <sz val="11"/>
        <rFont val="ＭＳ Ｐゴシック"/>
        <family val="0"/>
        <charset val="128"/>
      </rPr>
      <t xml:space="preserve">13L</t>
    </r>
  </si>
  <si>
    <t xml:space="preserve">野村　順一</t>
  </si>
  <si>
    <t xml:space="preserve">鈴木駿太郎</t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0"/>
        <charset val="128"/>
      </rPr>
      <t xml:space="preserve">32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塗　　計次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和久　浩一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鈴木駿太郎 </t>
    </r>
    <r>
      <rPr>
        <sz val="11"/>
        <rFont val="ＭＳ Ｐゴシック"/>
        <family val="0"/>
        <charset val="128"/>
      </rPr>
      <t xml:space="preserve">13L</t>
    </r>
  </si>
  <si>
    <t xml:space="preserve">山岸　　純</t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0"/>
        <charset val="128"/>
      </rPr>
      <t xml:space="preserve">32L</t>
    </r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佐々木雅彦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鈴木駿太郎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4 </t>
    </r>
    <r>
      <rPr>
        <sz val="11"/>
        <rFont val="Noto Sans"/>
        <family val="2"/>
      </rPr>
      <t xml:space="preserve">三澤　崇弘 </t>
    </r>
    <r>
      <rPr>
        <sz val="11"/>
        <rFont val="ＭＳ Ｐゴシック"/>
        <family val="0"/>
        <charset val="128"/>
      </rPr>
      <t xml:space="preserve">13L</t>
    </r>
  </si>
  <si>
    <t xml:space="preserve">佐藤　　厚</t>
  </si>
  <si>
    <t xml:space="preserve">相沢　和昭</t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0"/>
        <charset val="128"/>
      </rPr>
      <t xml:space="preserve">30L</t>
    </r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赤間　　豊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塗　　計次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5 </t>
    </r>
    <r>
      <rPr>
        <sz val="11"/>
        <rFont val="Noto Sans"/>
        <family val="2"/>
      </rPr>
      <t xml:space="preserve">相沢　和昭 </t>
    </r>
    <r>
      <rPr>
        <sz val="11"/>
        <rFont val="ＭＳ Ｐゴシック"/>
        <family val="0"/>
        <charset val="128"/>
      </rPr>
      <t xml:space="preserve">13L</t>
    </r>
  </si>
  <si>
    <t xml:space="preserve">今野　卓哉</t>
  </si>
  <si>
    <t xml:space="preserve">野島　紘道</t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今野　卓哉 </t>
    </r>
    <r>
      <rPr>
        <sz val="11"/>
        <rFont val="ＭＳ Ｐゴシック"/>
        <family val="0"/>
        <charset val="128"/>
      </rPr>
      <t xml:space="preserve">30L</t>
    </r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小野寺正博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6 </t>
    </r>
    <r>
      <rPr>
        <sz val="11"/>
        <rFont val="Noto Sans"/>
        <family val="2"/>
      </rPr>
      <t xml:space="preserve">野島　紘道 </t>
    </r>
    <r>
      <rPr>
        <sz val="11"/>
        <rFont val="ＭＳ Ｐゴシック"/>
        <family val="0"/>
        <charset val="128"/>
      </rPr>
      <t xml:space="preserve">13L</t>
    </r>
  </si>
  <si>
    <t xml:space="preserve">菊池　義信</t>
  </si>
  <si>
    <t xml:space="preserve">梅森　伸也</t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菊池　義信 </t>
    </r>
    <r>
      <rPr>
        <sz val="11"/>
        <rFont val="ＭＳ Ｐゴシック"/>
        <family val="0"/>
        <charset val="128"/>
      </rPr>
      <t xml:space="preserve">28L</t>
    </r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片桐　　茂 </t>
    </r>
    <r>
      <rPr>
        <sz val="11"/>
        <rFont val="ＭＳ Ｐゴシック"/>
        <family val="0"/>
        <charset val="128"/>
      </rPr>
      <t xml:space="preserve">11L</t>
    </r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小野寺正博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0"/>
        <charset val="128"/>
      </rPr>
      <t xml:space="preserve">13L</t>
    </r>
  </si>
  <si>
    <t xml:space="preserve">今野　直美</t>
  </si>
  <si>
    <t xml:space="preserve">武田　剛志</t>
  </si>
  <si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今野　直美 </t>
    </r>
    <r>
      <rPr>
        <sz val="11"/>
        <rFont val="ＭＳ Ｐゴシック"/>
        <family val="0"/>
        <charset val="128"/>
      </rPr>
      <t xml:space="preserve">25L</t>
    </r>
  </si>
  <si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柏谷　　仁 </t>
    </r>
    <r>
      <rPr>
        <sz val="11"/>
        <rFont val="ＭＳ Ｐゴシック"/>
        <family val="0"/>
        <charset val="128"/>
      </rPr>
      <t xml:space="preserve">13L</t>
    </r>
  </si>
  <si>
    <r>
      <rPr>
        <sz val="11"/>
        <rFont val="ＭＳ Ｐゴシック"/>
        <family val="0"/>
        <charset val="128"/>
      </rPr>
      <t xml:space="preserve">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0"/>
        <charset val="128"/>
      </rPr>
      <t xml:space="preserve">13L</t>
    </r>
  </si>
  <si>
    <t xml:space="preserve">有川　忠浩</t>
  </si>
  <si>
    <r>
      <rPr>
        <sz val="11"/>
        <rFont val="ＭＳ Ｐゴシック"/>
        <family val="0"/>
        <charset val="128"/>
      </rPr>
      <t xml:space="preserve">9 </t>
    </r>
    <r>
      <rPr>
        <sz val="11"/>
        <rFont val="Noto Sans"/>
        <family val="2"/>
      </rPr>
      <t xml:space="preserve">有川　忠浩 </t>
    </r>
    <r>
      <rPr>
        <sz val="11"/>
        <rFont val="ＭＳ Ｐゴシック"/>
        <family val="0"/>
        <charset val="128"/>
      </rPr>
      <t xml:space="preserve">18L</t>
    </r>
  </si>
  <si>
    <r>
      <rPr>
        <sz val="11"/>
        <rFont val="ＭＳ Ｐゴシック"/>
        <family val="0"/>
        <charset val="128"/>
      </rPr>
      <t xml:space="preserve">9 </t>
    </r>
    <r>
      <rPr>
        <sz val="11"/>
        <rFont val="Noto Sans"/>
        <family val="2"/>
      </rPr>
      <t xml:space="preserve">赤間　　豊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9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0"/>
        <charset val="128"/>
      </rPr>
      <t xml:space="preserve">13L</t>
    </r>
  </si>
  <si>
    <t xml:space="preserve">柏谷　　仁</t>
  </si>
  <si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10 </t>
    </r>
    <r>
      <rPr>
        <sz val="11"/>
        <rFont val="Noto Sans"/>
        <family val="2"/>
      </rPr>
      <t xml:space="preserve">柏谷　　仁 </t>
    </r>
    <r>
      <rPr>
        <sz val="11"/>
        <rFont val="ＭＳ Ｐゴシック"/>
        <family val="0"/>
        <charset val="128"/>
      </rPr>
      <t xml:space="preserve">12L</t>
    </r>
  </si>
  <si>
    <t xml:space="preserve">谷口　二郎</t>
  </si>
  <si>
    <r>
      <rPr>
        <sz val="11"/>
        <rFont val="ＭＳ Ｐゴシック"/>
        <family val="0"/>
        <charset val="128"/>
      </rPr>
      <t xml:space="preserve">11 </t>
    </r>
    <r>
      <rPr>
        <sz val="11"/>
        <rFont val="Noto Sans"/>
        <family val="2"/>
      </rPr>
      <t xml:space="preserve">野島　紘道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11 </t>
    </r>
    <r>
      <rPr>
        <sz val="11"/>
        <rFont val="Noto Sans"/>
        <family val="2"/>
      </rPr>
      <t xml:space="preserve">谷口　二郎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12 </t>
    </r>
    <r>
      <rPr>
        <sz val="11"/>
        <rFont val="Noto Sans"/>
        <family val="2"/>
      </rPr>
      <t xml:space="preserve">佐藤　洋輔 </t>
    </r>
    <r>
      <rPr>
        <sz val="11"/>
        <rFont val="ＭＳ Ｐゴシック"/>
        <family val="0"/>
        <charset val="128"/>
      </rPr>
      <t xml:space="preserve">12L</t>
    </r>
  </si>
  <si>
    <r>
      <rPr>
        <sz val="11"/>
        <rFont val="ＭＳ Ｐゴシック"/>
        <family val="0"/>
        <charset val="128"/>
      </rPr>
      <t xml:space="preserve">12 </t>
    </r>
    <r>
      <rPr>
        <sz val="11"/>
        <rFont val="Noto Sans"/>
        <family val="2"/>
      </rPr>
      <t xml:space="preserve">佐々木雅彦 </t>
    </r>
    <r>
      <rPr>
        <sz val="11"/>
        <rFont val="ＭＳ Ｐゴシック"/>
        <family val="0"/>
        <charset val="128"/>
      </rPr>
      <t xml:space="preserve">12L</t>
    </r>
  </si>
  <si>
    <t xml:space="preserve">片桐　　茂</t>
  </si>
  <si>
    <r>
      <rPr>
        <sz val="11"/>
        <rFont val="ＭＳ Ｐゴシック"/>
        <family val="0"/>
        <charset val="128"/>
      </rPr>
      <t xml:space="preserve">13 </t>
    </r>
    <r>
      <rPr>
        <sz val="11"/>
        <rFont val="Noto Sans"/>
        <family val="2"/>
      </rPr>
      <t xml:space="preserve">片桐　　茂 </t>
    </r>
    <r>
      <rPr>
        <sz val="11"/>
        <rFont val="ＭＳ Ｐゴシック"/>
        <family val="0"/>
        <charset val="128"/>
      </rPr>
      <t xml:space="preserve">12L</t>
    </r>
  </si>
  <si>
    <t xml:space="preserve">佐藤　瑞樹</t>
  </si>
  <si>
    <r>
      <rPr>
        <sz val="11"/>
        <rFont val="ＭＳ Ｐゴシック"/>
        <family val="0"/>
        <charset val="128"/>
      </rPr>
      <t xml:space="preserve">14 </t>
    </r>
    <r>
      <rPr>
        <sz val="11"/>
        <rFont val="Noto Sans"/>
        <family val="2"/>
      </rPr>
      <t xml:space="preserve">佐藤　瑞樹 </t>
    </r>
    <r>
      <rPr>
        <sz val="11"/>
        <rFont val="ＭＳ Ｐゴシック"/>
        <family val="0"/>
        <charset val="128"/>
      </rPr>
      <t xml:space="preserve">11L</t>
    </r>
  </si>
  <si>
    <t xml:space="preserve">中島　達也</t>
  </si>
  <si>
    <r>
      <rPr>
        <sz val="11"/>
        <rFont val="ＭＳ Ｐゴシック"/>
        <family val="0"/>
        <charset val="128"/>
      </rPr>
      <t xml:space="preserve">15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0"/>
        <charset val="128"/>
      </rPr>
      <t xml:space="preserve">10L</t>
    </r>
  </si>
  <si>
    <t xml:space="preserve">久埜　竜平</t>
  </si>
  <si>
    <r>
      <rPr>
        <sz val="11"/>
        <rFont val="ＭＳ Ｐゴシック"/>
        <family val="0"/>
        <charset val="128"/>
      </rPr>
      <t xml:space="preserve">16 </t>
    </r>
    <r>
      <rPr>
        <sz val="11"/>
        <rFont val="Noto Sans"/>
        <family val="2"/>
      </rPr>
      <t xml:space="preserve">久埜　竜平 </t>
    </r>
    <r>
      <rPr>
        <sz val="11"/>
        <rFont val="ＭＳ Ｐゴシック"/>
        <family val="0"/>
        <charset val="128"/>
      </rPr>
      <t xml:space="preserve">10L</t>
    </r>
  </si>
  <si>
    <r>
      <rPr>
        <sz val="11"/>
        <rFont val="ＭＳ Ｐゴシック"/>
        <family val="0"/>
        <charset val="128"/>
      </rPr>
      <t xml:space="preserve">17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0"/>
        <charset val="128"/>
      </rPr>
      <t xml:space="preserve">2L</t>
    </r>
  </si>
  <si>
    <r>
      <rPr>
        <sz val="11"/>
        <rFont val="ＭＳ Ｐゴシック"/>
        <family val="0"/>
        <charset val="128"/>
      </rPr>
      <t xml:space="preserve">18 </t>
    </r>
    <r>
      <rPr>
        <sz val="11"/>
        <rFont val="Noto Sans"/>
        <family val="2"/>
      </rPr>
      <t xml:space="preserve">大門　真一 </t>
    </r>
    <r>
      <rPr>
        <sz val="11"/>
        <rFont val="ＭＳ Ｐゴシック"/>
        <family val="0"/>
        <charset val="128"/>
      </rPr>
      <t xml:space="preserve">DNS</t>
    </r>
  </si>
  <si>
    <t xml:space="preserve">大門　真一</t>
  </si>
  <si>
    <t xml:space="preserve">赤間　　豊</t>
  </si>
  <si>
    <t xml:space="preserve">小野寺正博</t>
  </si>
  <si>
    <t xml:space="preserve">佐藤　洋輔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C(B)</t>
  </si>
  <si>
    <t xml:space="preserve">GTC(A)</t>
  </si>
  <si>
    <t xml:space="preserve">M5(B)</t>
  </si>
  <si>
    <t xml:space="preserve">M5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W$9:$W$41</c:f>
              <c:numCache>
                <c:formatCode>General</c:formatCode>
                <c:ptCount val="33"/>
                <c:pt idx="1">
                  <c:v>-2.23</c:v>
                </c:pt>
                <c:pt idx="2">
                  <c:v>-3.1</c:v>
                </c:pt>
                <c:pt idx="3">
                  <c:v>-3.58</c:v>
                </c:pt>
                <c:pt idx="4">
                  <c:v>-4.13000000000001</c:v>
                </c:pt>
                <c:pt idx="5">
                  <c:v>-4.86</c:v>
                </c:pt>
                <c:pt idx="6">
                  <c:v>-5.82999999999998</c:v>
                </c:pt>
                <c:pt idx="7">
                  <c:v>-8.29999999999998</c:v>
                </c:pt>
                <c:pt idx="8">
                  <c:v>-9.03</c:v>
                </c:pt>
                <c:pt idx="9">
                  <c:v>-6.33000000000001</c:v>
                </c:pt>
                <c:pt idx="10">
                  <c:v>-6.88999999999999</c:v>
                </c:pt>
                <c:pt idx="11">
                  <c:v>-8.61000000000001</c:v>
                </c:pt>
                <c:pt idx="12">
                  <c:v>-7</c:v>
                </c:pt>
                <c:pt idx="13">
                  <c:v>-7.80000000000001</c:v>
                </c:pt>
                <c:pt idx="14">
                  <c:v>-9.10000000000002</c:v>
                </c:pt>
                <c:pt idx="15">
                  <c:v>-10.27</c:v>
                </c:pt>
                <c:pt idx="16">
                  <c:v>-10.83</c:v>
                </c:pt>
                <c:pt idx="17">
                  <c:v>-12.11</c:v>
                </c:pt>
                <c:pt idx="18">
                  <c:v>-12.1</c:v>
                </c:pt>
                <c:pt idx="19">
                  <c:v>-17.3499999999999</c:v>
                </c:pt>
                <c:pt idx="20">
                  <c:v>-17.7800000000001</c:v>
                </c:pt>
                <c:pt idx="21">
                  <c:v>-16</c:v>
                </c:pt>
                <c:pt idx="22">
                  <c:v>-16.51</c:v>
                </c:pt>
                <c:pt idx="23">
                  <c:v>-15.6999999999999</c:v>
                </c:pt>
                <c:pt idx="24">
                  <c:v>-17.0799999999999</c:v>
                </c:pt>
                <c:pt idx="25">
                  <c:v>-18.03</c:v>
                </c:pt>
                <c:pt idx="26">
                  <c:v>-16.3200000000001</c:v>
                </c:pt>
                <c:pt idx="27">
                  <c:v>-17.7199999999999</c:v>
                </c:pt>
                <c:pt idx="28">
                  <c:v>-19.02</c:v>
                </c:pt>
                <c:pt idx="29">
                  <c:v>-19.34</c:v>
                </c:pt>
                <c:pt idx="30">
                  <c:v>-20.38</c:v>
                </c:pt>
                <c:pt idx="31">
                  <c:v>-20.63</c:v>
                </c:pt>
                <c:pt idx="32">
                  <c:v>-19.07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X$9:$X$41</c:f>
              <c:numCache>
                <c:formatCode>General</c:formatCode>
                <c:ptCount val="33"/>
                <c:pt idx="1">
                  <c:v>0</c:v>
                </c:pt>
                <c:pt idx="2">
                  <c:v>0</c:v>
                </c:pt>
                <c:pt idx="3">
                  <c:v>-1.72</c:v>
                </c:pt>
                <c:pt idx="4">
                  <c:v>-1.96000000000001</c:v>
                </c:pt>
                <c:pt idx="5">
                  <c:v>-2.58</c:v>
                </c:pt>
                <c:pt idx="6">
                  <c:v>-2.96000000000001</c:v>
                </c:pt>
                <c:pt idx="7">
                  <c:v>-2.91999999999999</c:v>
                </c:pt>
                <c:pt idx="8">
                  <c:v>-2.80000000000001</c:v>
                </c:pt>
                <c:pt idx="9">
                  <c:v>-1</c:v>
                </c:pt>
                <c:pt idx="10">
                  <c:v>-2.69</c:v>
                </c:pt>
                <c:pt idx="11">
                  <c:v>-3.00999999999999</c:v>
                </c:pt>
                <c:pt idx="12">
                  <c:v>-2.24000000000001</c:v>
                </c:pt>
                <c:pt idx="13">
                  <c:v>-3.63999999999999</c:v>
                </c:pt>
                <c:pt idx="14">
                  <c:v>-3.14999999999998</c:v>
                </c:pt>
                <c:pt idx="15">
                  <c:v>-3.30000000000001</c:v>
                </c:pt>
                <c:pt idx="16">
                  <c:v>-4.49000000000001</c:v>
                </c:pt>
                <c:pt idx="17">
                  <c:v>-6.23000000000002</c:v>
                </c:pt>
                <c:pt idx="18">
                  <c:v>-10.35</c:v>
                </c:pt>
                <c:pt idx="19">
                  <c:v>-12.2099999999999</c:v>
                </c:pt>
                <c:pt idx="20">
                  <c:v>-15.36</c:v>
                </c:pt>
                <c:pt idx="21">
                  <c:v>-13.35</c:v>
                </c:pt>
                <c:pt idx="22">
                  <c:v>-14.4</c:v>
                </c:pt>
                <c:pt idx="23">
                  <c:v>-13.67</c:v>
                </c:pt>
                <c:pt idx="24">
                  <c:v>-14.0799999999999</c:v>
                </c:pt>
                <c:pt idx="25">
                  <c:v>-15.1199999999999</c:v>
                </c:pt>
                <c:pt idx="26">
                  <c:v>-13.88</c:v>
                </c:pt>
                <c:pt idx="27">
                  <c:v>-14.79</c:v>
                </c:pt>
                <c:pt idx="28">
                  <c:v>-14.55</c:v>
                </c:pt>
                <c:pt idx="29">
                  <c:v>-15.28</c:v>
                </c:pt>
                <c:pt idx="30">
                  <c:v>-17.54</c:v>
                </c:pt>
                <c:pt idx="31">
                  <c:v>-18.86</c:v>
                </c:pt>
                <c:pt idx="32">
                  <c:v>-17.42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2</c:f>
              <c:numCache>
                <c:formatCode>General</c:formatCode>
                <c:ptCount val="34"/>
              </c:numCache>
            </c:numRef>
          </c:xVal>
          <c:yVal>
            <c:numRef>
              <c:f>'MINI(A)'!$Y$9:$Y$42</c:f>
              <c:numCache>
                <c:formatCode>General</c:formatCode>
                <c:ptCount val="34"/>
                <c:pt idx="1">
                  <c:v>-1.36</c:v>
                </c:pt>
                <c:pt idx="2">
                  <c:v>-0.6300000000000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Z$9:$Z$41</c:f>
              <c:numCache>
                <c:formatCode>General</c:formatCode>
                <c:ptCount val="33"/>
                <c:pt idx="1">
                  <c:v>-5.49</c:v>
                </c:pt>
                <c:pt idx="2">
                  <c:v>-8.19000000000001</c:v>
                </c:pt>
                <c:pt idx="3">
                  <c:v>-11.45</c:v>
                </c:pt>
                <c:pt idx="4">
                  <c:v>-15.89</c:v>
                </c:pt>
                <c:pt idx="5">
                  <c:v>-17.61</c:v>
                </c:pt>
                <c:pt idx="6">
                  <c:v>-18.98</c:v>
                </c:pt>
                <c:pt idx="7">
                  <c:v>-19.61</c:v>
                </c:pt>
                <c:pt idx="8">
                  <c:v>-22.68</c:v>
                </c:pt>
                <c:pt idx="9">
                  <c:v>-20.62</c:v>
                </c:pt>
                <c:pt idx="10">
                  <c:v>-21.4</c:v>
                </c:pt>
                <c:pt idx="11">
                  <c:v>-23.98</c:v>
                </c:pt>
                <c:pt idx="12">
                  <c:v>-24.02</c:v>
                </c:pt>
                <c:pt idx="13">
                  <c:v>-25.5</c:v>
                </c:pt>
                <c:pt idx="14">
                  <c:v>-25.86</c:v>
                </c:pt>
                <c:pt idx="15">
                  <c:v>-26.09</c:v>
                </c:pt>
                <c:pt idx="16">
                  <c:v>-27.22</c:v>
                </c:pt>
                <c:pt idx="17">
                  <c:v>-27.79</c:v>
                </c:pt>
                <c:pt idx="18">
                  <c:v>-33.65</c:v>
                </c:pt>
                <c:pt idx="19">
                  <c:v>-33.8299999999999</c:v>
                </c:pt>
                <c:pt idx="20">
                  <c:v>-34.3200000000001</c:v>
                </c:pt>
                <c:pt idx="21">
                  <c:v>-32.6</c:v>
                </c:pt>
                <c:pt idx="22">
                  <c:v>-33.0999999999999</c:v>
                </c:pt>
                <c:pt idx="23">
                  <c:v>-31.93</c:v>
                </c:pt>
                <c:pt idx="24">
                  <c:v>-32.87</c:v>
                </c:pt>
                <c:pt idx="25">
                  <c:v>-33.8</c:v>
                </c:pt>
                <c:pt idx="26">
                  <c:v>-31.8200000000001</c:v>
                </c:pt>
                <c:pt idx="27">
                  <c:v>-34.6899999999999</c:v>
                </c:pt>
                <c:pt idx="28">
                  <c:v>-35.3499999999999</c:v>
                </c:pt>
                <c:pt idx="29">
                  <c:v>-35.85</c:v>
                </c:pt>
                <c:pt idx="30">
                  <c:v>-36.28</c:v>
                </c:pt>
                <c:pt idx="31">
                  <c:v>-36.8000000000001</c:v>
                </c:pt>
                <c:pt idx="32">
                  <c:v>-35.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9</c:f>
              <c:numCache>
                <c:formatCode>General</c:formatCode>
                <c:ptCount val="31"/>
              </c:numCache>
            </c:numRef>
          </c:xVal>
          <c:yVal>
            <c:numRef>
              <c:f>'MINI(A)'!$AA$9:$AA$39</c:f>
              <c:numCache>
                <c:formatCode>General</c:formatCode>
                <c:ptCount val="31"/>
                <c:pt idx="1">
                  <c:v>-3.78</c:v>
                </c:pt>
                <c:pt idx="2">
                  <c:v>-6.73</c:v>
                </c:pt>
                <c:pt idx="3">
                  <c:v>-9.05</c:v>
                </c:pt>
                <c:pt idx="4">
                  <c:v>-11.08</c:v>
                </c:pt>
                <c:pt idx="5">
                  <c:v>-13.72</c:v>
                </c:pt>
                <c:pt idx="6">
                  <c:v>-16.36</c:v>
                </c:pt>
                <c:pt idx="7">
                  <c:v>-17.45</c:v>
                </c:pt>
                <c:pt idx="8">
                  <c:v>-19.52</c:v>
                </c:pt>
                <c:pt idx="9">
                  <c:v>-19</c:v>
                </c:pt>
                <c:pt idx="10">
                  <c:v>-20.8</c:v>
                </c:pt>
                <c:pt idx="11">
                  <c:v>-23.77</c:v>
                </c:pt>
                <c:pt idx="12">
                  <c:v>-23.73</c:v>
                </c:pt>
                <c:pt idx="13">
                  <c:v>-25.1</c:v>
                </c:pt>
                <c:pt idx="14">
                  <c:v>-30.91</c:v>
                </c:pt>
                <c:pt idx="15">
                  <c:v>-33.23</c:v>
                </c:pt>
                <c:pt idx="16">
                  <c:v>-35.23</c:v>
                </c:pt>
                <c:pt idx="17">
                  <c:v>-38.06</c:v>
                </c:pt>
                <c:pt idx="18">
                  <c:v>-41.3099999999999</c:v>
                </c:pt>
                <c:pt idx="19">
                  <c:v>-44.24</c:v>
                </c:pt>
                <c:pt idx="20">
                  <c:v>-47.5400000000001</c:v>
                </c:pt>
                <c:pt idx="21">
                  <c:v>-47.86</c:v>
                </c:pt>
                <c:pt idx="22">
                  <c:v>-51.37</c:v>
                </c:pt>
                <c:pt idx="23">
                  <c:v>-51.8199999999999</c:v>
                </c:pt>
                <c:pt idx="24">
                  <c:v>-53.8199999999999</c:v>
                </c:pt>
                <c:pt idx="25">
                  <c:v>-56.55</c:v>
                </c:pt>
                <c:pt idx="26">
                  <c:v>-57.9400000000001</c:v>
                </c:pt>
                <c:pt idx="27">
                  <c:v>-60.53</c:v>
                </c:pt>
                <c:pt idx="28">
                  <c:v>-65.48</c:v>
                </c:pt>
                <c:pt idx="29">
                  <c:v>-66.8100000000001</c:v>
                </c:pt>
                <c:pt idx="30">
                  <c:v>-70.1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今野　卓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9</c:f>
              <c:numCache>
                <c:formatCode>General</c:formatCode>
                <c:ptCount val="31"/>
              </c:numCache>
            </c:numRef>
          </c:xVal>
          <c:yVal>
            <c:numRef>
              <c:f>'MINI(A)'!$AB$9:$AB$39</c:f>
              <c:numCache>
                <c:formatCode>General</c:formatCode>
                <c:ptCount val="31"/>
                <c:pt idx="1">
                  <c:v>-4.23</c:v>
                </c:pt>
                <c:pt idx="2">
                  <c:v>-7.65000000000001</c:v>
                </c:pt>
                <c:pt idx="3">
                  <c:v>-11.11</c:v>
                </c:pt>
                <c:pt idx="4">
                  <c:v>-15.04</c:v>
                </c:pt>
                <c:pt idx="5">
                  <c:v>-17.47</c:v>
                </c:pt>
                <c:pt idx="6">
                  <c:v>-20.48</c:v>
                </c:pt>
                <c:pt idx="7">
                  <c:v>-23.03</c:v>
                </c:pt>
                <c:pt idx="8">
                  <c:v>-25.77</c:v>
                </c:pt>
                <c:pt idx="9">
                  <c:v>-25.11</c:v>
                </c:pt>
                <c:pt idx="10">
                  <c:v>-27.69</c:v>
                </c:pt>
                <c:pt idx="11">
                  <c:v>-31.15</c:v>
                </c:pt>
                <c:pt idx="12">
                  <c:v>-33.99</c:v>
                </c:pt>
                <c:pt idx="13">
                  <c:v>-36.98</c:v>
                </c:pt>
                <c:pt idx="14">
                  <c:v>-39.56</c:v>
                </c:pt>
                <c:pt idx="15">
                  <c:v>-41.83</c:v>
                </c:pt>
                <c:pt idx="16">
                  <c:v>-44.85</c:v>
                </c:pt>
                <c:pt idx="17">
                  <c:v>-47.61</c:v>
                </c:pt>
                <c:pt idx="18">
                  <c:v>-51.11</c:v>
                </c:pt>
                <c:pt idx="19">
                  <c:v>-53.03</c:v>
                </c:pt>
                <c:pt idx="20">
                  <c:v>-54.98</c:v>
                </c:pt>
                <c:pt idx="21">
                  <c:v>-56.17</c:v>
                </c:pt>
                <c:pt idx="22">
                  <c:v>-58.8399999999999</c:v>
                </c:pt>
                <c:pt idx="23">
                  <c:v>-61.64</c:v>
                </c:pt>
                <c:pt idx="24">
                  <c:v>-64.9599999999999</c:v>
                </c:pt>
                <c:pt idx="25">
                  <c:v>-73.6199999999999</c:v>
                </c:pt>
                <c:pt idx="26">
                  <c:v>-77</c:v>
                </c:pt>
                <c:pt idx="27">
                  <c:v>-80.27</c:v>
                </c:pt>
                <c:pt idx="28">
                  <c:v>-82.4499999999999</c:v>
                </c:pt>
                <c:pt idx="29">
                  <c:v>-84.74</c:v>
                </c:pt>
                <c:pt idx="30">
                  <c:v>-89.4399999999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菊池　義信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7</c:f>
              <c:numCache>
                <c:formatCode>General</c:formatCode>
                <c:ptCount val="29"/>
              </c:numCache>
            </c:numRef>
          </c:xVal>
          <c:yVal>
            <c:numRef>
              <c:f>'MINI(A)'!$AC$9:$AC$37</c:f>
              <c:numCache>
                <c:formatCode>General</c:formatCode>
                <c:ptCount val="29"/>
                <c:pt idx="1">
                  <c:v>-5.89</c:v>
                </c:pt>
                <c:pt idx="2">
                  <c:v>-10.76</c:v>
                </c:pt>
                <c:pt idx="3">
                  <c:v>-15.83</c:v>
                </c:pt>
                <c:pt idx="4">
                  <c:v>-28.69</c:v>
                </c:pt>
                <c:pt idx="5">
                  <c:v>-32.89</c:v>
                </c:pt>
                <c:pt idx="6">
                  <c:v>-41.72</c:v>
                </c:pt>
                <c:pt idx="7">
                  <c:v>-45.67</c:v>
                </c:pt>
                <c:pt idx="8">
                  <c:v>-51.74</c:v>
                </c:pt>
                <c:pt idx="9">
                  <c:v>-52.92</c:v>
                </c:pt>
                <c:pt idx="10">
                  <c:v>-58.19</c:v>
                </c:pt>
                <c:pt idx="11">
                  <c:v>-64.21</c:v>
                </c:pt>
                <c:pt idx="12">
                  <c:v>-67.88</c:v>
                </c:pt>
                <c:pt idx="13">
                  <c:v>-72.31</c:v>
                </c:pt>
                <c:pt idx="14">
                  <c:v>-75.75</c:v>
                </c:pt>
                <c:pt idx="15">
                  <c:v>-80.05</c:v>
                </c:pt>
                <c:pt idx="16">
                  <c:v>-86.11</c:v>
                </c:pt>
                <c:pt idx="17">
                  <c:v>-94.52</c:v>
                </c:pt>
                <c:pt idx="18">
                  <c:v>-98.35</c:v>
                </c:pt>
                <c:pt idx="19">
                  <c:v>-104.67</c:v>
                </c:pt>
                <c:pt idx="20">
                  <c:v>-111.34</c:v>
                </c:pt>
                <c:pt idx="21">
                  <c:v>-113.95</c:v>
                </c:pt>
                <c:pt idx="22">
                  <c:v>-117.76</c:v>
                </c:pt>
                <c:pt idx="23">
                  <c:v>-121.55</c:v>
                </c:pt>
                <c:pt idx="24">
                  <c:v>-125.49</c:v>
                </c:pt>
                <c:pt idx="25">
                  <c:v>-130.79</c:v>
                </c:pt>
                <c:pt idx="26">
                  <c:v>-133.71</c:v>
                </c:pt>
                <c:pt idx="27">
                  <c:v>-139.35</c:v>
                </c:pt>
                <c:pt idx="28">
                  <c:v>-147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有川　忠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D$9:$AD$27</c:f>
              <c:numCache>
                <c:formatCode>General</c:formatCode>
                <c:ptCount val="19"/>
                <c:pt idx="1">
                  <c:v>-5.24</c:v>
                </c:pt>
                <c:pt idx="2">
                  <c:v>-17.07</c:v>
                </c:pt>
                <c:pt idx="3">
                  <c:v>-27.39</c:v>
                </c:pt>
                <c:pt idx="4">
                  <c:v>-34.6</c:v>
                </c:pt>
                <c:pt idx="5">
                  <c:v>-40.03</c:v>
                </c:pt>
                <c:pt idx="6">
                  <c:v>-55.03</c:v>
                </c:pt>
                <c:pt idx="7">
                  <c:v>-82.83</c:v>
                </c:pt>
                <c:pt idx="8">
                  <c:v>-348.06</c:v>
                </c:pt>
                <c:pt idx="9">
                  <c:v>-356.93</c:v>
                </c:pt>
                <c:pt idx="10">
                  <c:v>-368.62</c:v>
                </c:pt>
                <c:pt idx="11">
                  <c:v>-376.88</c:v>
                </c:pt>
                <c:pt idx="12">
                  <c:v>-382.94</c:v>
                </c:pt>
                <c:pt idx="13">
                  <c:v>-391.74</c:v>
                </c:pt>
                <c:pt idx="14">
                  <c:v>-402.74</c:v>
                </c:pt>
                <c:pt idx="15">
                  <c:v>-416.77</c:v>
                </c:pt>
                <c:pt idx="16">
                  <c:v>-426.73</c:v>
                </c:pt>
                <c:pt idx="17">
                  <c:v>-435.78</c:v>
                </c:pt>
                <c:pt idx="18">
                  <c:v>-442.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今野　直美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4</c:f>
              <c:numCache>
                <c:formatCode>General</c:formatCode>
                <c:ptCount val="26"/>
              </c:numCache>
            </c:numRef>
          </c:xVal>
          <c:yVal>
            <c:numRef>
              <c:f>'MINI(A)'!$AE$9:$AE$34</c:f>
              <c:numCache>
                <c:formatCode>General</c:formatCode>
                <c:ptCount val="26"/>
                <c:pt idx="1">
                  <c:v>-9.56</c:v>
                </c:pt>
                <c:pt idx="2">
                  <c:v>-15.83</c:v>
                </c:pt>
                <c:pt idx="3">
                  <c:v>-29.52</c:v>
                </c:pt>
                <c:pt idx="4">
                  <c:v>-36.72</c:v>
                </c:pt>
                <c:pt idx="5">
                  <c:v>-45.16</c:v>
                </c:pt>
                <c:pt idx="6">
                  <c:v>-54.14</c:v>
                </c:pt>
                <c:pt idx="7">
                  <c:v>-68.37</c:v>
                </c:pt>
                <c:pt idx="8">
                  <c:v>-77.35</c:v>
                </c:pt>
                <c:pt idx="9">
                  <c:v>-89.76</c:v>
                </c:pt>
                <c:pt idx="10">
                  <c:v>-97.5</c:v>
                </c:pt>
                <c:pt idx="11">
                  <c:v>-103.55</c:v>
                </c:pt>
                <c:pt idx="12">
                  <c:v>-109.45</c:v>
                </c:pt>
                <c:pt idx="13">
                  <c:v>-116.9</c:v>
                </c:pt>
                <c:pt idx="14">
                  <c:v>-127.18</c:v>
                </c:pt>
                <c:pt idx="15">
                  <c:v>-139.04</c:v>
                </c:pt>
                <c:pt idx="16">
                  <c:v>-149.49</c:v>
                </c:pt>
                <c:pt idx="17">
                  <c:v>-157.73</c:v>
                </c:pt>
                <c:pt idx="18">
                  <c:v>-169.56</c:v>
                </c:pt>
                <c:pt idx="19">
                  <c:v>-177.77</c:v>
                </c:pt>
                <c:pt idx="20">
                  <c:v>-187.97</c:v>
                </c:pt>
                <c:pt idx="21">
                  <c:v>-193.47</c:v>
                </c:pt>
                <c:pt idx="22">
                  <c:v>-201.22</c:v>
                </c:pt>
                <c:pt idx="23">
                  <c:v>-212.08</c:v>
                </c:pt>
                <c:pt idx="24">
                  <c:v>-220</c:v>
                </c:pt>
                <c:pt idx="25">
                  <c:v>-228.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5884737"/>
        <c:axId val="53854372"/>
      </c:scatterChart>
      <c:valAx>
        <c:axId val="75884737"/>
        <c:scaling>
          <c:orientation val="minMax"/>
          <c:max val="3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4372"/>
        <c:crossesAt val="0"/>
        <c:crossBetween val="midCat"/>
        <c:majorUnit val="5"/>
      </c:valAx>
      <c:valAx>
        <c:axId val="5385437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8473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5(A)'!$W$9</c:f>
              <c:strCache>
                <c:ptCount val="1"/>
                <c:pt idx="0">
                  <c:v>和久　浩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L$9:$L$22</c:f>
              <c:numCache>
                <c:formatCode>General</c:formatCode>
                <c:ptCount val="14"/>
                <c:pt idx="1">
                  <c:v>29.16</c:v>
                </c:pt>
                <c:pt idx="2">
                  <c:v>29.44</c:v>
                </c:pt>
                <c:pt idx="3">
                  <c:v>30.44</c:v>
                </c:pt>
                <c:pt idx="4">
                  <c:v>30.74</c:v>
                </c:pt>
                <c:pt idx="5">
                  <c:v>29.22</c:v>
                </c:pt>
                <c:pt idx="6">
                  <c:v>28.76</c:v>
                </c:pt>
                <c:pt idx="7">
                  <c:v>29.41</c:v>
                </c:pt>
                <c:pt idx="8">
                  <c:v>29.1</c:v>
                </c:pt>
                <c:pt idx="9">
                  <c:v>28.41</c:v>
                </c:pt>
                <c:pt idx="10">
                  <c:v>29.0700000000001</c:v>
                </c:pt>
                <c:pt idx="11">
                  <c:v>30.78</c:v>
                </c:pt>
                <c:pt idx="12">
                  <c:v>3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5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M$9:$M$22</c:f>
              <c:numCache>
                <c:formatCode>General</c:formatCode>
                <c:ptCount val="14"/>
                <c:pt idx="1">
                  <c:v>29.14</c:v>
                </c:pt>
                <c:pt idx="2">
                  <c:v>29.76</c:v>
                </c:pt>
                <c:pt idx="3">
                  <c:v>29.59</c:v>
                </c:pt>
                <c:pt idx="4">
                  <c:v>29.31</c:v>
                </c:pt>
                <c:pt idx="5">
                  <c:v>29.28</c:v>
                </c:pt>
                <c:pt idx="6">
                  <c:v>29.36</c:v>
                </c:pt>
                <c:pt idx="7">
                  <c:v>29.41</c:v>
                </c:pt>
                <c:pt idx="8">
                  <c:v>30.88</c:v>
                </c:pt>
                <c:pt idx="9">
                  <c:v>28.91</c:v>
                </c:pt>
                <c:pt idx="10">
                  <c:v>29.13</c:v>
                </c:pt>
                <c:pt idx="11">
                  <c:v>29.29</c:v>
                </c:pt>
                <c:pt idx="12">
                  <c:v>28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5(A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N$9:$N$22</c:f>
              <c:numCache>
                <c:formatCode>General</c:formatCode>
                <c:ptCount val="14"/>
                <c:pt idx="1">
                  <c:v>29.25</c:v>
                </c:pt>
                <c:pt idx="2">
                  <c:v>29.53</c:v>
                </c:pt>
                <c:pt idx="3">
                  <c:v>29.09</c:v>
                </c:pt>
                <c:pt idx="4">
                  <c:v>29.28</c:v>
                </c:pt>
                <c:pt idx="5">
                  <c:v>29.06</c:v>
                </c:pt>
                <c:pt idx="6">
                  <c:v>29.22</c:v>
                </c:pt>
                <c:pt idx="7">
                  <c:v>28.69</c:v>
                </c:pt>
                <c:pt idx="8">
                  <c:v>28.99</c:v>
                </c:pt>
                <c:pt idx="9">
                  <c:v>29.05</c:v>
                </c:pt>
                <c:pt idx="10">
                  <c:v>29.37</c:v>
                </c:pt>
                <c:pt idx="11">
                  <c:v>29.34</c:v>
                </c:pt>
                <c:pt idx="12">
                  <c:v>29.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5(A)'!$Z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1</c:f>
              <c:numCache>
                <c:formatCode>General</c:formatCode>
                <c:ptCount val="13"/>
              </c:numCache>
            </c:numRef>
          </c:xVal>
          <c:yVal>
            <c:numRef>
              <c:f>'M5(A)'!$O$9:$O$21</c:f>
              <c:numCache>
                <c:formatCode>General</c:formatCode>
                <c:ptCount val="13"/>
                <c:pt idx="1">
                  <c:v>32.06</c:v>
                </c:pt>
                <c:pt idx="2">
                  <c:v>35.96</c:v>
                </c:pt>
                <c:pt idx="3">
                  <c:v>30.56</c:v>
                </c:pt>
                <c:pt idx="4">
                  <c:v>30.29</c:v>
                </c:pt>
                <c:pt idx="5">
                  <c:v>30.81</c:v>
                </c:pt>
                <c:pt idx="6">
                  <c:v>30.53</c:v>
                </c:pt>
                <c:pt idx="7">
                  <c:v>29.68</c:v>
                </c:pt>
                <c:pt idx="8">
                  <c:v>30.29</c:v>
                </c:pt>
                <c:pt idx="9">
                  <c:v>29.98</c:v>
                </c:pt>
                <c:pt idx="10">
                  <c:v>45.03</c:v>
                </c:pt>
                <c:pt idx="11">
                  <c:v>31.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5(A)'!$AA$9</c:f>
              <c:strCache>
                <c:ptCount val="1"/>
                <c:pt idx="0">
                  <c:v>鈴木駿太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P$9:$P$22</c:f>
              <c:numCache>
                <c:formatCode>General</c:formatCode>
                <c:ptCount val="14"/>
                <c:pt idx="1">
                  <c:v>30.31</c:v>
                </c:pt>
                <c:pt idx="2">
                  <c:v>30.78</c:v>
                </c:pt>
                <c:pt idx="3">
                  <c:v>28.86</c:v>
                </c:pt>
                <c:pt idx="4">
                  <c:v>30.14</c:v>
                </c:pt>
                <c:pt idx="5">
                  <c:v>29.36</c:v>
                </c:pt>
                <c:pt idx="6">
                  <c:v>30</c:v>
                </c:pt>
                <c:pt idx="7">
                  <c:v>29.64</c:v>
                </c:pt>
                <c:pt idx="8">
                  <c:v>28.94</c:v>
                </c:pt>
                <c:pt idx="9">
                  <c:v>30.91</c:v>
                </c:pt>
                <c:pt idx="10">
                  <c:v>29.21</c:v>
                </c:pt>
                <c:pt idx="11">
                  <c:v>29.26</c:v>
                </c:pt>
                <c:pt idx="12">
                  <c:v>29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5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1</c:f>
              <c:numCache>
                <c:formatCode>General</c:formatCode>
                <c:ptCount val="13"/>
              </c:numCache>
            </c:numRef>
          </c:xVal>
          <c:yVal>
            <c:numRef>
              <c:f>'M5(A)'!$Q$9:$Q$21</c:f>
              <c:numCache>
                <c:formatCode>General</c:formatCode>
                <c:ptCount val="13"/>
                <c:pt idx="1">
                  <c:v>31.26</c:v>
                </c:pt>
                <c:pt idx="2">
                  <c:v>35.63</c:v>
                </c:pt>
                <c:pt idx="3">
                  <c:v>32.51</c:v>
                </c:pt>
                <c:pt idx="4">
                  <c:v>30.88</c:v>
                </c:pt>
                <c:pt idx="5">
                  <c:v>30.83</c:v>
                </c:pt>
                <c:pt idx="6">
                  <c:v>30.46</c:v>
                </c:pt>
                <c:pt idx="7">
                  <c:v>30.41</c:v>
                </c:pt>
                <c:pt idx="8">
                  <c:v>30.34</c:v>
                </c:pt>
                <c:pt idx="9">
                  <c:v>30.14</c:v>
                </c:pt>
                <c:pt idx="10">
                  <c:v>30.44</c:v>
                </c:pt>
                <c:pt idx="11">
                  <c:v>30.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5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5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5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5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871328"/>
        <c:axId val="84065465"/>
      </c:scatterChart>
      <c:valAx>
        <c:axId val="9871328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5465"/>
        <c:crossesAt val="0"/>
        <c:crossBetween val="midCat"/>
        <c:majorUnit val="5"/>
      </c:valAx>
      <c:valAx>
        <c:axId val="8406546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32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M(A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W$9:$W$22</c:f>
              <c:numCache>
                <c:formatCode>General</c:formatCode>
                <c:ptCount val="14"/>
                <c:pt idx="1">
                  <c:v>0</c:v>
                </c:pt>
                <c:pt idx="2">
                  <c:v>-0.460000000000001</c:v>
                </c:pt>
                <c:pt idx="3">
                  <c:v>-2.17</c:v>
                </c:pt>
                <c:pt idx="4">
                  <c:v>-1.64999999999999</c:v>
                </c:pt>
                <c:pt idx="5">
                  <c:v>-1.37</c:v>
                </c:pt>
                <c:pt idx="6">
                  <c:v>-1.38</c:v>
                </c:pt>
                <c:pt idx="7">
                  <c:v>-0.52000000000001</c:v>
                </c:pt>
                <c:pt idx="8">
                  <c:v>-0.490000000000009</c:v>
                </c:pt>
                <c:pt idx="9">
                  <c:v>-0.409999999999968</c:v>
                </c:pt>
                <c:pt idx="10">
                  <c:v>-0.46999999999997</c:v>
                </c:pt>
                <c:pt idx="11">
                  <c:v>-0.610000000000014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M(A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X$9:$X$22</c:f>
              <c:numCache>
                <c:formatCode>General</c:formatCode>
                <c:ptCount val="14"/>
                <c:pt idx="1">
                  <c:v>-1.43</c:v>
                </c:pt>
                <c:pt idx="2">
                  <c:v>-0.82</c:v>
                </c:pt>
                <c:pt idx="3">
                  <c:v>-1.52</c:v>
                </c:pt>
                <c:pt idx="4">
                  <c:v>-1.16</c:v>
                </c:pt>
                <c:pt idx="5">
                  <c:v>-0.540000000000021</c:v>
                </c:pt>
                <c:pt idx="6">
                  <c:v>-1.75</c:v>
                </c:pt>
                <c:pt idx="7">
                  <c:v>-1.31</c:v>
                </c:pt>
                <c:pt idx="8">
                  <c:v>-3.85999999999999</c:v>
                </c:pt>
                <c:pt idx="9">
                  <c:v>-5.97999999999996</c:v>
                </c:pt>
                <c:pt idx="10">
                  <c:v>-5.16999999999996</c:v>
                </c:pt>
                <c:pt idx="11">
                  <c:v>-4.86000000000001</c:v>
                </c:pt>
                <c:pt idx="12">
                  <c:v>-5.41000000000003</c:v>
                </c:pt>
                <c:pt idx="13">
                  <c:v>-2.7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Y$9:$Y$22</c:f>
              <c:numCache>
                <c:formatCode>General</c:formatCode>
                <c:ptCount val="14"/>
                <c:pt idx="1">
                  <c:v>-0.21999999999999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490000000000009</c:v>
                </c:pt>
                <c:pt idx="13">
                  <c:v>-0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M(A)'!$Z$9</c:f>
              <c:strCache>
                <c:ptCount val="1"/>
                <c:pt idx="0">
                  <c:v>赤間　　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Z$9:$Z$21</c:f>
              <c:numCache>
                <c:formatCode>General</c:formatCode>
                <c:ptCount val="13"/>
                <c:pt idx="1">
                  <c:v>-2.81</c:v>
                </c:pt>
                <c:pt idx="2">
                  <c:v>-5.23</c:v>
                </c:pt>
                <c:pt idx="3">
                  <c:v>-9.88</c:v>
                </c:pt>
                <c:pt idx="4">
                  <c:v>-9.50999999999999</c:v>
                </c:pt>
                <c:pt idx="5">
                  <c:v>-9.43000000000001</c:v>
                </c:pt>
                <c:pt idx="6">
                  <c:v>-9.31999999999999</c:v>
                </c:pt>
                <c:pt idx="7">
                  <c:v>-10.17</c:v>
                </c:pt>
                <c:pt idx="8">
                  <c:v>-12.17</c:v>
                </c:pt>
                <c:pt idx="9">
                  <c:v>-15.63</c:v>
                </c:pt>
                <c:pt idx="10">
                  <c:v>-16.03</c:v>
                </c:pt>
                <c:pt idx="11">
                  <c:v>-18.94</c:v>
                </c:pt>
                <c:pt idx="12">
                  <c:v>-23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M(A)'!$AA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AA$9:$AA$21</c:f>
              <c:numCache>
                <c:formatCode>General</c:formatCode>
                <c:ptCount val="13"/>
                <c:pt idx="1">
                  <c:v>-3.23</c:v>
                </c:pt>
                <c:pt idx="2">
                  <c:v>-4.41</c:v>
                </c:pt>
                <c:pt idx="3">
                  <c:v>-5.18000000000001</c:v>
                </c:pt>
                <c:pt idx="4">
                  <c:v>-5.91</c:v>
                </c:pt>
                <c:pt idx="5">
                  <c:v>-6.88</c:v>
                </c:pt>
                <c:pt idx="6">
                  <c:v>-8.69</c:v>
                </c:pt>
                <c:pt idx="7">
                  <c:v>-9.20000000000002</c:v>
                </c:pt>
                <c:pt idx="8">
                  <c:v>-12.47</c:v>
                </c:pt>
                <c:pt idx="9">
                  <c:v>-13.65</c:v>
                </c:pt>
                <c:pt idx="10">
                  <c:v>-14.88</c:v>
                </c:pt>
                <c:pt idx="11">
                  <c:v>-16.81</c:v>
                </c:pt>
                <c:pt idx="12">
                  <c:v>-20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M(A)'!$AB$9</c:f>
              <c:strCache>
                <c:ptCount val="1"/>
                <c:pt idx="0">
                  <c:v>小野寺正博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AB$9:$AB$21</c:f>
              <c:numCache>
                <c:formatCode>General</c:formatCode>
                <c:ptCount val="13"/>
                <c:pt idx="1">
                  <c:v>-3.72</c:v>
                </c:pt>
                <c:pt idx="2">
                  <c:v>-5.54000000000001</c:v>
                </c:pt>
                <c:pt idx="3">
                  <c:v>-9.09</c:v>
                </c:pt>
                <c:pt idx="4">
                  <c:v>-10.21</c:v>
                </c:pt>
                <c:pt idx="5">
                  <c:v>-12.8</c:v>
                </c:pt>
                <c:pt idx="6">
                  <c:v>-15.04</c:v>
                </c:pt>
                <c:pt idx="7">
                  <c:v>-16.65</c:v>
                </c:pt>
                <c:pt idx="8">
                  <c:v>-18.6</c:v>
                </c:pt>
                <c:pt idx="9">
                  <c:v>-20.93</c:v>
                </c:pt>
                <c:pt idx="10">
                  <c:v>-22.8</c:v>
                </c:pt>
                <c:pt idx="11">
                  <c:v>-25.48</c:v>
                </c:pt>
                <c:pt idx="12">
                  <c:v>-28.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M(A)'!$AC$9</c:f>
              <c:strCache>
                <c:ptCount val="1"/>
                <c:pt idx="0">
                  <c:v>片桐　　茂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0</c:f>
              <c:numCache>
                <c:formatCode>General</c:formatCode>
                <c:ptCount val="12"/>
              </c:numCache>
            </c:numRef>
          </c:xVal>
          <c:yVal>
            <c:numRef>
              <c:f>'RM(A)'!$AC$9:$AC$20</c:f>
              <c:numCache>
                <c:formatCode>General</c:formatCode>
                <c:ptCount val="12"/>
                <c:pt idx="1">
                  <c:v>-5.39</c:v>
                </c:pt>
                <c:pt idx="2">
                  <c:v>-8.01000000000001</c:v>
                </c:pt>
                <c:pt idx="3">
                  <c:v>-13.47</c:v>
                </c:pt>
                <c:pt idx="4">
                  <c:v>-18.58</c:v>
                </c:pt>
                <c:pt idx="5">
                  <c:v>-26.32</c:v>
                </c:pt>
                <c:pt idx="6">
                  <c:v>-33.33</c:v>
                </c:pt>
                <c:pt idx="7">
                  <c:v>-35.13</c:v>
                </c:pt>
                <c:pt idx="8">
                  <c:v>-40.63</c:v>
                </c:pt>
                <c:pt idx="9">
                  <c:v>-43.11</c:v>
                </c:pt>
                <c:pt idx="10">
                  <c:v>-50.04</c:v>
                </c:pt>
                <c:pt idx="11">
                  <c:v>-5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2687042"/>
        <c:axId val="99748607"/>
      </c:scatterChart>
      <c:valAx>
        <c:axId val="22687042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8607"/>
        <c:crossesAt val="0"/>
        <c:crossBetween val="midCat"/>
        <c:majorUnit val="5"/>
      </c:valAx>
      <c:valAx>
        <c:axId val="9974860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8704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RM(A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L$9:$L$22</c:f>
              <c:numCache>
                <c:formatCode>General</c:formatCode>
                <c:ptCount val="14"/>
                <c:pt idx="1">
                  <c:v>32.41</c:v>
                </c:pt>
                <c:pt idx="2">
                  <c:v>32.1</c:v>
                </c:pt>
                <c:pt idx="3">
                  <c:v>29.94</c:v>
                </c:pt>
                <c:pt idx="4">
                  <c:v>29.61</c:v>
                </c:pt>
                <c:pt idx="5">
                  <c:v>29.83</c:v>
                </c:pt>
                <c:pt idx="6">
                  <c:v>29.73</c:v>
                </c:pt>
                <c:pt idx="7">
                  <c:v>29.61</c:v>
                </c:pt>
                <c:pt idx="8">
                  <c:v>29.05</c:v>
                </c:pt>
                <c:pt idx="9">
                  <c:v>30.06</c:v>
                </c:pt>
                <c:pt idx="10">
                  <c:v>29.86</c:v>
                </c:pt>
                <c:pt idx="11">
                  <c:v>28.78</c:v>
                </c:pt>
                <c:pt idx="12">
                  <c:v>31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M(A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M$9:$M$22</c:f>
              <c:numCache>
                <c:formatCode>General</c:formatCode>
                <c:ptCount val="14"/>
                <c:pt idx="1">
                  <c:v>31.34</c:v>
                </c:pt>
                <c:pt idx="2">
                  <c:v>31.09</c:v>
                </c:pt>
                <c:pt idx="3">
                  <c:v>30.1</c:v>
                </c:pt>
                <c:pt idx="4">
                  <c:v>29.27</c:v>
                </c:pt>
                <c:pt idx="5">
                  <c:v>31.03</c:v>
                </c:pt>
                <c:pt idx="6">
                  <c:v>30.15</c:v>
                </c:pt>
                <c:pt idx="7">
                  <c:v>32.19</c:v>
                </c:pt>
                <c:pt idx="8">
                  <c:v>31.25</c:v>
                </c:pt>
                <c:pt idx="9">
                  <c:v>29.19</c:v>
                </c:pt>
                <c:pt idx="10">
                  <c:v>29.41</c:v>
                </c:pt>
                <c:pt idx="11">
                  <c:v>29.94</c:v>
                </c:pt>
                <c:pt idx="12">
                  <c:v>28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2</c:f>
              <c:numCache>
                <c:formatCode>General</c:formatCode>
                <c:ptCount val="14"/>
              </c:numCache>
            </c:numRef>
          </c:xVal>
          <c:yVal>
            <c:numRef>
              <c:f>'RM(A)'!$N$9:$N$22</c:f>
              <c:numCache>
                <c:formatCode>General</c:formatCode>
                <c:ptCount val="14"/>
                <c:pt idx="1">
                  <c:v>31.73</c:v>
                </c:pt>
                <c:pt idx="2">
                  <c:v>30.39</c:v>
                </c:pt>
                <c:pt idx="3">
                  <c:v>30.46</c:v>
                </c:pt>
                <c:pt idx="4">
                  <c:v>29.89</c:v>
                </c:pt>
                <c:pt idx="5">
                  <c:v>29.82</c:v>
                </c:pt>
                <c:pt idx="6">
                  <c:v>30.59</c:v>
                </c:pt>
                <c:pt idx="7">
                  <c:v>29.64</c:v>
                </c:pt>
                <c:pt idx="8">
                  <c:v>29.13</c:v>
                </c:pt>
                <c:pt idx="9">
                  <c:v>30</c:v>
                </c:pt>
                <c:pt idx="10">
                  <c:v>29.72</c:v>
                </c:pt>
                <c:pt idx="11">
                  <c:v>29.88</c:v>
                </c:pt>
                <c:pt idx="12">
                  <c:v>31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M(A)'!$Z$9</c:f>
              <c:strCache>
                <c:ptCount val="1"/>
                <c:pt idx="0">
                  <c:v>赤間　　豊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O$9:$O$21</c:f>
              <c:numCache>
                <c:formatCode>General</c:formatCode>
                <c:ptCount val="13"/>
                <c:pt idx="1">
                  <c:v>34.37</c:v>
                </c:pt>
                <c:pt idx="2">
                  <c:v>35.04</c:v>
                </c:pt>
                <c:pt idx="3">
                  <c:v>30.09</c:v>
                </c:pt>
                <c:pt idx="4">
                  <c:v>29.81</c:v>
                </c:pt>
                <c:pt idx="5">
                  <c:v>29.71</c:v>
                </c:pt>
                <c:pt idx="6">
                  <c:v>31.44</c:v>
                </c:pt>
                <c:pt idx="7">
                  <c:v>31.64</c:v>
                </c:pt>
                <c:pt idx="8">
                  <c:v>32.59</c:v>
                </c:pt>
                <c:pt idx="9">
                  <c:v>30.4</c:v>
                </c:pt>
                <c:pt idx="10">
                  <c:v>32.63</c:v>
                </c:pt>
                <c:pt idx="11">
                  <c:v>33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M(A)'!$AA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P$9:$P$21</c:f>
              <c:numCache>
                <c:formatCode>General</c:formatCode>
                <c:ptCount val="13"/>
                <c:pt idx="1">
                  <c:v>33.13</c:v>
                </c:pt>
                <c:pt idx="2">
                  <c:v>31.16</c:v>
                </c:pt>
                <c:pt idx="3">
                  <c:v>31.19</c:v>
                </c:pt>
                <c:pt idx="4">
                  <c:v>30.86</c:v>
                </c:pt>
                <c:pt idx="5">
                  <c:v>31.63</c:v>
                </c:pt>
                <c:pt idx="6">
                  <c:v>31.1</c:v>
                </c:pt>
                <c:pt idx="7">
                  <c:v>32.91</c:v>
                </c:pt>
                <c:pt idx="8">
                  <c:v>30.31</c:v>
                </c:pt>
                <c:pt idx="9">
                  <c:v>31.23</c:v>
                </c:pt>
                <c:pt idx="10">
                  <c:v>31.65</c:v>
                </c:pt>
                <c:pt idx="11">
                  <c:v>33.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M(A)'!$AB$9</c:f>
              <c:strCache>
                <c:ptCount val="1"/>
                <c:pt idx="0">
                  <c:v>小野寺正博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1</c:f>
              <c:numCache>
                <c:formatCode>General</c:formatCode>
                <c:ptCount val="13"/>
              </c:numCache>
            </c:numRef>
          </c:xVal>
          <c:yVal>
            <c:numRef>
              <c:f>'RM(A)'!$Q$9:$Q$21</c:f>
              <c:numCache>
                <c:formatCode>General</c:formatCode>
                <c:ptCount val="13"/>
                <c:pt idx="1">
                  <c:v>33.77</c:v>
                </c:pt>
                <c:pt idx="2">
                  <c:v>33.94</c:v>
                </c:pt>
                <c:pt idx="3">
                  <c:v>31.58</c:v>
                </c:pt>
                <c:pt idx="4">
                  <c:v>32.48</c:v>
                </c:pt>
                <c:pt idx="5">
                  <c:v>32.06</c:v>
                </c:pt>
                <c:pt idx="6">
                  <c:v>32.2</c:v>
                </c:pt>
                <c:pt idx="7">
                  <c:v>31.59</c:v>
                </c:pt>
                <c:pt idx="8">
                  <c:v>31.46</c:v>
                </c:pt>
                <c:pt idx="9">
                  <c:v>31.87</c:v>
                </c:pt>
                <c:pt idx="10">
                  <c:v>32.4</c:v>
                </c:pt>
                <c:pt idx="11">
                  <c:v>32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M(A)'!$AC$9</c:f>
              <c:strCache>
                <c:ptCount val="1"/>
                <c:pt idx="0">
                  <c:v>片桐　　茂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20</c:f>
              <c:numCache>
                <c:formatCode>General</c:formatCode>
                <c:ptCount val="12"/>
              </c:numCache>
            </c:numRef>
          </c:xVal>
          <c:yVal>
            <c:numRef>
              <c:f>'RM(A)'!$R$9:$R$20</c:f>
              <c:numCache>
                <c:formatCode>General</c:formatCode>
                <c:ptCount val="12"/>
                <c:pt idx="1">
                  <c:v>34.57</c:v>
                </c:pt>
                <c:pt idx="2">
                  <c:v>35.85</c:v>
                </c:pt>
                <c:pt idx="3">
                  <c:v>35.57</c:v>
                </c:pt>
                <c:pt idx="4">
                  <c:v>37.63</c:v>
                </c:pt>
                <c:pt idx="5">
                  <c:v>36.83</c:v>
                </c:pt>
                <c:pt idx="6">
                  <c:v>32.39</c:v>
                </c:pt>
                <c:pt idx="7">
                  <c:v>35.14</c:v>
                </c:pt>
                <c:pt idx="8">
                  <c:v>31.61</c:v>
                </c:pt>
                <c:pt idx="9">
                  <c:v>36.93</c:v>
                </c:pt>
                <c:pt idx="10">
                  <c:v>31.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(A)'!$V$9:$V$10</c:f>
              <c:numCache>
                <c:formatCode>General</c:formatCode>
                <c:ptCount val="2"/>
              </c:numCache>
            </c:numRef>
          </c:xVal>
          <c:yVal>
            <c:numRef>
              <c:f>'R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4405812"/>
        <c:axId val="21227036"/>
      </c:scatterChart>
      <c:valAx>
        <c:axId val="24405812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27036"/>
        <c:crossesAt val="0"/>
        <c:crossBetween val="midCat"/>
        <c:majorUnit val="5"/>
      </c:valAx>
      <c:valAx>
        <c:axId val="2122703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581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L$9:$L$41</c:f>
              <c:numCache>
                <c:formatCode>General</c:formatCode>
                <c:ptCount val="33"/>
                <c:pt idx="1">
                  <c:v>28.57</c:v>
                </c:pt>
                <c:pt idx="2">
                  <c:v>28.91</c:v>
                </c:pt>
                <c:pt idx="3">
                  <c:v>28.12</c:v>
                </c:pt>
                <c:pt idx="4">
                  <c:v>28.6</c:v>
                </c:pt>
                <c:pt idx="5">
                  <c:v>28.11</c:v>
                </c:pt>
                <c:pt idx="6">
                  <c:v>30.52</c:v>
                </c:pt>
                <c:pt idx="7">
                  <c:v>28.34</c:v>
                </c:pt>
                <c:pt idx="8">
                  <c:v>27.93</c:v>
                </c:pt>
                <c:pt idx="9">
                  <c:v>27.91</c:v>
                </c:pt>
                <c:pt idx="10">
                  <c:v>29.47</c:v>
                </c:pt>
                <c:pt idx="11">
                  <c:v>27.52</c:v>
                </c:pt>
                <c:pt idx="12">
                  <c:v>29.09</c:v>
                </c:pt>
                <c:pt idx="13">
                  <c:v>29.62</c:v>
                </c:pt>
                <c:pt idx="14">
                  <c:v>28.75</c:v>
                </c:pt>
                <c:pt idx="15">
                  <c:v>28.18</c:v>
                </c:pt>
                <c:pt idx="16">
                  <c:v>28.77</c:v>
                </c:pt>
                <c:pt idx="17">
                  <c:v>28.09</c:v>
                </c:pt>
                <c:pt idx="18">
                  <c:v>33.22</c:v>
                </c:pt>
                <c:pt idx="19">
                  <c:v>28.2800000000001</c:v>
                </c:pt>
                <c:pt idx="20">
                  <c:v>28.3</c:v>
                </c:pt>
                <c:pt idx="21">
                  <c:v>28.09</c:v>
                </c:pt>
                <c:pt idx="22">
                  <c:v>28.0899999999999</c:v>
                </c:pt>
                <c:pt idx="23">
                  <c:v>29.24</c:v>
                </c:pt>
                <c:pt idx="24">
                  <c:v>28.4200000000001</c:v>
                </c:pt>
                <c:pt idx="25">
                  <c:v>28.12</c:v>
                </c:pt>
                <c:pt idx="26">
                  <c:v>28.7099999999999</c:v>
                </c:pt>
                <c:pt idx="27">
                  <c:v>29.4300000000001</c:v>
                </c:pt>
                <c:pt idx="28">
                  <c:v>28.25</c:v>
                </c:pt>
                <c:pt idx="29">
                  <c:v>28.5</c:v>
                </c:pt>
                <c:pt idx="30">
                  <c:v>27.93</c:v>
                </c:pt>
                <c:pt idx="31">
                  <c:v>2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M$9:$M$41</c:f>
              <c:numCache>
                <c:formatCode>General</c:formatCode>
                <c:ptCount val="33"/>
                <c:pt idx="1">
                  <c:v>27.7</c:v>
                </c:pt>
                <c:pt idx="2">
                  <c:v>30.15</c:v>
                </c:pt>
                <c:pt idx="3">
                  <c:v>27.81</c:v>
                </c:pt>
                <c:pt idx="4">
                  <c:v>28.49</c:v>
                </c:pt>
                <c:pt idx="5">
                  <c:v>27.52</c:v>
                </c:pt>
                <c:pt idx="6">
                  <c:v>28.01</c:v>
                </c:pt>
                <c:pt idx="7">
                  <c:v>27.49</c:v>
                </c:pt>
                <c:pt idx="8">
                  <c:v>28.83</c:v>
                </c:pt>
                <c:pt idx="9">
                  <c:v>29.04</c:v>
                </c:pt>
                <c:pt idx="10">
                  <c:v>28.07</c:v>
                </c:pt>
                <c:pt idx="11">
                  <c:v>28.36</c:v>
                </c:pt>
                <c:pt idx="12">
                  <c:v>29.69</c:v>
                </c:pt>
                <c:pt idx="13">
                  <c:v>27.83</c:v>
                </c:pt>
                <c:pt idx="14">
                  <c:v>27.73</c:v>
                </c:pt>
                <c:pt idx="15">
                  <c:v>28.81</c:v>
                </c:pt>
                <c:pt idx="16">
                  <c:v>29.23</c:v>
                </c:pt>
                <c:pt idx="17">
                  <c:v>32.22</c:v>
                </c:pt>
                <c:pt idx="18">
                  <c:v>29.83</c:v>
                </c:pt>
                <c:pt idx="19">
                  <c:v>31</c:v>
                </c:pt>
                <c:pt idx="20">
                  <c:v>28.0700000000001</c:v>
                </c:pt>
                <c:pt idx="21">
                  <c:v>28.63</c:v>
                </c:pt>
                <c:pt idx="22">
                  <c:v>28.17</c:v>
                </c:pt>
                <c:pt idx="23">
                  <c:v>28.27</c:v>
                </c:pt>
                <c:pt idx="24">
                  <c:v>28.51</c:v>
                </c:pt>
                <c:pt idx="25">
                  <c:v>28.59</c:v>
                </c:pt>
                <c:pt idx="26">
                  <c:v>28.22</c:v>
                </c:pt>
                <c:pt idx="27">
                  <c:v>27.89</c:v>
                </c:pt>
                <c:pt idx="28">
                  <c:v>28.66</c:v>
                </c:pt>
                <c:pt idx="29">
                  <c:v>29.72</c:v>
                </c:pt>
                <c:pt idx="30">
                  <c:v>29</c:v>
                </c:pt>
                <c:pt idx="31">
                  <c:v>28.32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2</c:f>
              <c:numCache>
                <c:formatCode>General</c:formatCode>
                <c:ptCount val="34"/>
              </c:numCache>
            </c:numRef>
          </c:xVal>
          <c:yVal>
            <c:numRef>
              <c:f>'MINI(A)'!$N$9:$N$42</c:f>
              <c:numCache>
                <c:formatCode>General</c:formatCode>
                <c:ptCount val="34"/>
                <c:pt idx="1">
                  <c:v>26.97</c:v>
                </c:pt>
                <c:pt idx="2">
                  <c:v>27.8</c:v>
                </c:pt>
                <c:pt idx="3">
                  <c:v>27.57</c:v>
                </c:pt>
                <c:pt idx="4">
                  <c:v>27.87</c:v>
                </c:pt>
                <c:pt idx="5">
                  <c:v>27.14</c:v>
                </c:pt>
                <c:pt idx="6">
                  <c:v>28.05</c:v>
                </c:pt>
                <c:pt idx="7">
                  <c:v>27.61</c:v>
                </c:pt>
                <c:pt idx="8">
                  <c:v>30.63</c:v>
                </c:pt>
                <c:pt idx="9">
                  <c:v>27.35</c:v>
                </c:pt>
                <c:pt idx="10">
                  <c:v>27.75</c:v>
                </c:pt>
                <c:pt idx="11">
                  <c:v>29.13</c:v>
                </c:pt>
                <c:pt idx="12">
                  <c:v>28.29</c:v>
                </c:pt>
                <c:pt idx="13">
                  <c:v>28.32</c:v>
                </c:pt>
                <c:pt idx="14">
                  <c:v>27.58</c:v>
                </c:pt>
                <c:pt idx="15">
                  <c:v>27.62</c:v>
                </c:pt>
                <c:pt idx="16">
                  <c:v>27.49</c:v>
                </c:pt>
                <c:pt idx="17">
                  <c:v>28.1</c:v>
                </c:pt>
                <c:pt idx="18">
                  <c:v>27.97</c:v>
                </c:pt>
                <c:pt idx="19">
                  <c:v>27.8499999999999</c:v>
                </c:pt>
                <c:pt idx="20">
                  <c:v>30.08</c:v>
                </c:pt>
                <c:pt idx="21">
                  <c:v>27.58</c:v>
                </c:pt>
                <c:pt idx="22">
                  <c:v>28.9</c:v>
                </c:pt>
                <c:pt idx="23">
                  <c:v>27.86</c:v>
                </c:pt>
                <c:pt idx="24">
                  <c:v>27.47</c:v>
                </c:pt>
                <c:pt idx="25">
                  <c:v>29.8299999999999</c:v>
                </c:pt>
                <c:pt idx="26">
                  <c:v>27.3100000000001</c:v>
                </c:pt>
                <c:pt idx="27">
                  <c:v>28.13</c:v>
                </c:pt>
                <c:pt idx="28">
                  <c:v>27.93</c:v>
                </c:pt>
                <c:pt idx="29">
                  <c:v>27.46</c:v>
                </c:pt>
                <c:pt idx="30">
                  <c:v>27.68</c:v>
                </c:pt>
                <c:pt idx="31">
                  <c:v>29.76</c:v>
                </c:pt>
                <c:pt idx="32">
                  <c:v>28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41</c:f>
              <c:numCache>
                <c:formatCode>General</c:formatCode>
                <c:ptCount val="33"/>
              </c:numCache>
            </c:numRef>
          </c:xVal>
          <c:yVal>
            <c:numRef>
              <c:f>'MINI(A)'!$O$9:$O$41</c:f>
              <c:numCache>
                <c:formatCode>General</c:formatCode>
                <c:ptCount val="33"/>
                <c:pt idx="1">
                  <c:v>30.4</c:v>
                </c:pt>
                <c:pt idx="2">
                  <c:v>31.69</c:v>
                </c:pt>
                <c:pt idx="3">
                  <c:v>32.01</c:v>
                </c:pt>
                <c:pt idx="4">
                  <c:v>29.59</c:v>
                </c:pt>
                <c:pt idx="5">
                  <c:v>28.51</c:v>
                </c:pt>
                <c:pt idx="6">
                  <c:v>28.68</c:v>
                </c:pt>
                <c:pt idx="7">
                  <c:v>30.68</c:v>
                </c:pt>
                <c:pt idx="8">
                  <c:v>28.57</c:v>
                </c:pt>
                <c:pt idx="9">
                  <c:v>28.13</c:v>
                </c:pt>
                <c:pt idx="10">
                  <c:v>30.33</c:v>
                </c:pt>
                <c:pt idx="11">
                  <c:v>29.17</c:v>
                </c:pt>
                <c:pt idx="12">
                  <c:v>29.77</c:v>
                </c:pt>
                <c:pt idx="13">
                  <c:v>28.68</c:v>
                </c:pt>
                <c:pt idx="14">
                  <c:v>27.81</c:v>
                </c:pt>
                <c:pt idx="15">
                  <c:v>28.75</c:v>
                </c:pt>
                <c:pt idx="16">
                  <c:v>28.06</c:v>
                </c:pt>
                <c:pt idx="17">
                  <c:v>33.96</c:v>
                </c:pt>
                <c:pt idx="18">
                  <c:v>28.15</c:v>
                </c:pt>
                <c:pt idx="19">
                  <c:v>28.34</c:v>
                </c:pt>
                <c:pt idx="20">
                  <c:v>28.36</c:v>
                </c:pt>
                <c:pt idx="21">
                  <c:v>28.0799999999999</c:v>
                </c:pt>
                <c:pt idx="22">
                  <c:v>27.73</c:v>
                </c:pt>
                <c:pt idx="23">
                  <c:v>28.8000000000001</c:v>
                </c:pt>
                <c:pt idx="24">
                  <c:v>28.4</c:v>
                </c:pt>
                <c:pt idx="25">
                  <c:v>27.85</c:v>
                </c:pt>
                <c:pt idx="26">
                  <c:v>30.18</c:v>
                </c:pt>
                <c:pt idx="27">
                  <c:v>28.79</c:v>
                </c:pt>
                <c:pt idx="28">
                  <c:v>28.4300000000001</c:v>
                </c:pt>
                <c:pt idx="29">
                  <c:v>27.89</c:v>
                </c:pt>
                <c:pt idx="30">
                  <c:v>28.2</c:v>
                </c:pt>
                <c:pt idx="31">
                  <c:v>28.1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9</c:f>
              <c:numCache>
                <c:formatCode>General</c:formatCode>
                <c:ptCount val="31"/>
              </c:numCache>
            </c:numRef>
          </c:xVal>
          <c:yVal>
            <c:numRef>
              <c:f>'MINI(A)'!$P$9:$P$39</c:f>
              <c:numCache>
                <c:formatCode>General</c:formatCode>
                <c:ptCount val="31"/>
                <c:pt idx="1">
                  <c:v>30.65</c:v>
                </c:pt>
                <c:pt idx="2">
                  <c:v>30.75</c:v>
                </c:pt>
                <c:pt idx="3">
                  <c:v>29.6</c:v>
                </c:pt>
                <c:pt idx="4">
                  <c:v>30.51</c:v>
                </c:pt>
                <c:pt idx="5">
                  <c:v>29.78</c:v>
                </c:pt>
                <c:pt idx="6">
                  <c:v>29.14</c:v>
                </c:pt>
                <c:pt idx="7">
                  <c:v>29.68</c:v>
                </c:pt>
                <c:pt idx="8">
                  <c:v>30.11</c:v>
                </c:pt>
                <c:pt idx="9">
                  <c:v>29.15</c:v>
                </c:pt>
                <c:pt idx="10">
                  <c:v>30.72</c:v>
                </c:pt>
                <c:pt idx="11">
                  <c:v>29.09</c:v>
                </c:pt>
                <c:pt idx="12">
                  <c:v>29.66</c:v>
                </c:pt>
                <c:pt idx="13">
                  <c:v>34.13</c:v>
                </c:pt>
                <c:pt idx="14">
                  <c:v>29.9</c:v>
                </c:pt>
                <c:pt idx="15">
                  <c:v>29.62</c:v>
                </c:pt>
                <c:pt idx="16">
                  <c:v>30.32</c:v>
                </c:pt>
                <c:pt idx="17">
                  <c:v>31.35</c:v>
                </c:pt>
                <c:pt idx="18">
                  <c:v>30.9000000000001</c:v>
                </c:pt>
                <c:pt idx="19">
                  <c:v>31.15</c:v>
                </c:pt>
                <c:pt idx="20">
                  <c:v>30.4</c:v>
                </c:pt>
                <c:pt idx="21">
                  <c:v>31.09</c:v>
                </c:pt>
                <c:pt idx="22">
                  <c:v>29.3499999999999</c:v>
                </c:pt>
                <c:pt idx="23">
                  <c:v>29.86</c:v>
                </c:pt>
                <c:pt idx="24">
                  <c:v>30.2</c:v>
                </c:pt>
                <c:pt idx="25">
                  <c:v>31.22</c:v>
                </c:pt>
                <c:pt idx="26">
                  <c:v>29.9</c:v>
                </c:pt>
                <c:pt idx="27">
                  <c:v>33.08</c:v>
                </c:pt>
                <c:pt idx="28">
                  <c:v>29.26</c:v>
                </c:pt>
                <c:pt idx="29">
                  <c:v>30.84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今野　卓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9</c:f>
              <c:numCache>
                <c:formatCode>General</c:formatCode>
                <c:ptCount val="31"/>
              </c:numCache>
            </c:numRef>
          </c:xVal>
          <c:yVal>
            <c:numRef>
              <c:f>'MINI(A)'!$Q$9:$Q$39</c:f>
              <c:numCache>
                <c:formatCode>General</c:formatCode>
                <c:ptCount val="31"/>
                <c:pt idx="1">
                  <c:v>31.12</c:v>
                </c:pt>
                <c:pt idx="2">
                  <c:v>31.89</c:v>
                </c:pt>
                <c:pt idx="3">
                  <c:v>31.5</c:v>
                </c:pt>
                <c:pt idx="4">
                  <c:v>30.3</c:v>
                </c:pt>
                <c:pt idx="5">
                  <c:v>30.15</c:v>
                </c:pt>
                <c:pt idx="6">
                  <c:v>30.6</c:v>
                </c:pt>
                <c:pt idx="7">
                  <c:v>30.35</c:v>
                </c:pt>
                <c:pt idx="8">
                  <c:v>29.97</c:v>
                </c:pt>
                <c:pt idx="9">
                  <c:v>29.93</c:v>
                </c:pt>
                <c:pt idx="10">
                  <c:v>31.21</c:v>
                </c:pt>
                <c:pt idx="11">
                  <c:v>31.97</c:v>
                </c:pt>
                <c:pt idx="12">
                  <c:v>31.28</c:v>
                </c:pt>
                <c:pt idx="13">
                  <c:v>30.9</c:v>
                </c:pt>
                <c:pt idx="14">
                  <c:v>29.85</c:v>
                </c:pt>
                <c:pt idx="15">
                  <c:v>30.64</c:v>
                </c:pt>
                <c:pt idx="16">
                  <c:v>30.25</c:v>
                </c:pt>
                <c:pt idx="17">
                  <c:v>31.6</c:v>
                </c:pt>
                <c:pt idx="18">
                  <c:v>29.89</c:v>
                </c:pt>
                <c:pt idx="19">
                  <c:v>29.8</c:v>
                </c:pt>
                <c:pt idx="20">
                  <c:v>31.27</c:v>
                </c:pt>
                <c:pt idx="21">
                  <c:v>30.25</c:v>
                </c:pt>
                <c:pt idx="22">
                  <c:v>31.7</c:v>
                </c:pt>
                <c:pt idx="23">
                  <c:v>31.18</c:v>
                </c:pt>
                <c:pt idx="24">
                  <c:v>36.13</c:v>
                </c:pt>
                <c:pt idx="25">
                  <c:v>33.21</c:v>
                </c:pt>
                <c:pt idx="26">
                  <c:v>30.58</c:v>
                </c:pt>
                <c:pt idx="27">
                  <c:v>30.3099999999999</c:v>
                </c:pt>
                <c:pt idx="28">
                  <c:v>30.22</c:v>
                </c:pt>
                <c:pt idx="29">
                  <c:v>32.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菊池　義信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7</c:f>
              <c:numCache>
                <c:formatCode>General</c:formatCode>
                <c:ptCount val="29"/>
              </c:numCache>
            </c:numRef>
          </c:xVal>
          <c:yVal>
            <c:numRef>
              <c:f>'MINI(A)'!$R$9:$R$37</c:f>
              <c:numCache>
                <c:formatCode>General</c:formatCode>
                <c:ptCount val="29"/>
                <c:pt idx="1">
                  <c:v>32.57</c:v>
                </c:pt>
                <c:pt idx="2">
                  <c:v>33.5</c:v>
                </c:pt>
                <c:pt idx="3">
                  <c:v>40.43</c:v>
                </c:pt>
                <c:pt idx="4">
                  <c:v>32.07</c:v>
                </c:pt>
                <c:pt idx="5">
                  <c:v>35.97</c:v>
                </c:pt>
                <c:pt idx="6">
                  <c:v>32</c:v>
                </c:pt>
                <c:pt idx="7">
                  <c:v>33.68</c:v>
                </c:pt>
                <c:pt idx="8">
                  <c:v>31.81</c:v>
                </c:pt>
                <c:pt idx="9">
                  <c:v>32.62</c:v>
                </c:pt>
                <c:pt idx="10">
                  <c:v>33.77</c:v>
                </c:pt>
                <c:pt idx="11">
                  <c:v>32.8</c:v>
                </c:pt>
                <c:pt idx="12">
                  <c:v>32.72</c:v>
                </c:pt>
                <c:pt idx="13">
                  <c:v>31.76</c:v>
                </c:pt>
                <c:pt idx="14">
                  <c:v>31.88</c:v>
                </c:pt>
                <c:pt idx="15">
                  <c:v>33.68</c:v>
                </c:pt>
                <c:pt idx="16">
                  <c:v>35.9</c:v>
                </c:pt>
                <c:pt idx="17">
                  <c:v>31.9300000000001</c:v>
                </c:pt>
                <c:pt idx="18">
                  <c:v>34.29</c:v>
                </c:pt>
                <c:pt idx="19">
                  <c:v>34.52</c:v>
                </c:pt>
                <c:pt idx="20">
                  <c:v>32.6900000000001</c:v>
                </c:pt>
                <c:pt idx="21">
                  <c:v>31.39</c:v>
                </c:pt>
                <c:pt idx="22">
                  <c:v>32.6899999999999</c:v>
                </c:pt>
                <c:pt idx="23">
                  <c:v>31.8000000000001</c:v>
                </c:pt>
                <c:pt idx="24">
                  <c:v>32.77</c:v>
                </c:pt>
                <c:pt idx="25">
                  <c:v>32.75</c:v>
                </c:pt>
                <c:pt idx="26">
                  <c:v>32.9499999999999</c:v>
                </c:pt>
                <c:pt idx="27">
                  <c:v>36.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有川　忠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S$9:$S$27</c:f>
              <c:numCache>
                <c:formatCode>General</c:formatCode>
                <c:ptCount val="19"/>
                <c:pt idx="1">
                  <c:v>39.53</c:v>
                </c:pt>
                <c:pt idx="2">
                  <c:v>38.75</c:v>
                </c:pt>
                <c:pt idx="3">
                  <c:v>34.78</c:v>
                </c:pt>
                <c:pt idx="4">
                  <c:v>33.3</c:v>
                </c:pt>
                <c:pt idx="5">
                  <c:v>42.14</c:v>
                </c:pt>
                <c:pt idx="6">
                  <c:v>55.85</c:v>
                </c:pt>
                <c:pt idx="7">
                  <c:v>292.84</c:v>
                </c:pt>
                <c:pt idx="8">
                  <c:v>39.5</c:v>
                </c:pt>
                <c:pt idx="9">
                  <c:v>39.0400000000001</c:v>
                </c:pt>
                <c:pt idx="10">
                  <c:v>36.01</c:v>
                </c:pt>
                <c:pt idx="11">
                  <c:v>35.1899999999999</c:v>
                </c:pt>
                <c:pt idx="12">
                  <c:v>37.09</c:v>
                </c:pt>
                <c:pt idx="13">
                  <c:v>39.3199999999999</c:v>
                </c:pt>
                <c:pt idx="14">
                  <c:v>41.61</c:v>
                </c:pt>
                <c:pt idx="15">
                  <c:v>37.58</c:v>
                </c:pt>
                <c:pt idx="16">
                  <c:v>36.54</c:v>
                </c:pt>
                <c:pt idx="17">
                  <c:v>34.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今野　直美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4</c:f>
              <c:numCache>
                <c:formatCode>General</c:formatCode>
                <c:ptCount val="26"/>
              </c:numCache>
            </c:numRef>
          </c:xVal>
          <c:yVal>
            <c:numRef>
              <c:f>'MINI(A)'!$T$9:$T$34</c:f>
              <c:numCache>
                <c:formatCode>General</c:formatCode>
                <c:ptCount val="26"/>
                <c:pt idx="1">
                  <c:v>33.97</c:v>
                </c:pt>
                <c:pt idx="2">
                  <c:v>42.12</c:v>
                </c:pt>
                <c:pt idx="3">
                  <c:v>34.77</c:v>
                </c:pt>
                <c:pt idx="4">
                  <c:v>36.31</c:v>
                </c:pt>
                <c:pt idx="5">
                  <c:v>36.12</c:v>
                </c:pt>
                <c:pt idx="6">
                  <c:v>42.28</c:v>
                </c:pt>
                <c:pt idx="7">
                  <c:v>36.59</c:v>
                </c:pt>
                <c:pt idx="8">
                  <c:v>43.04</c:v>
                </c:pt>
                <c:pt idx="9">
                  <c:v>35.09</c:v>
                </c:pt>
                <c:pt idx="10">
                  <c:v>33.8</c:v>
                </c:pt>
                <c:pt idx="11">
                  <c:v>35.03</c:v>
                </c:pt>
                <c:pt idx="12">
                  <c:v>35.74</c:v>
                </c:pt>
                <c:pt idx="13">
                  <c:v>38.6</c:v>
                </c:pt>
                <c:pt idx="14">
                  <c:v>39.4399999999999</c:v>
                </c:pt>
                <c:pt idx="15">
                  <c:v>38.0700000000001</c:v>
                </c:pt>
                <c:pt idx="16">
                  <c:v>35.73</c:v>
                </c:pt>
                <c:pt idx="17">
                  <c:v>39.93</c:v>
                </c:pt>
                <c:pt idx="18">
                  <c:v>36.1800000000001</c:v>
                </c:pt>
                <c:pt idx="19">
                  <c:v>38.05</c:v>
                </c:pt>
                <c:pt idx="20">
                  <c:v>35.58</c:v>
                </c:pt>
                <c:pt idx="21">
                  <c:v>35.3299999999999</c:v>
                </c:pt>
                <c:pt idx="22">
                  <c:v>39.7600000000001</c:v>
                </c:pt>
                <c:pt idx="23">
                  <c:v>35.78</c:v>
                </c:pt>
                <c:pt idx="24">
                  <c:v>35.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1905841"/>
        <c:axId val="89713735"/>
      </c:scatterChart>
      <c:valAx>
        <c:axId val="71905841"/>
        <c:scaling>
          <c:orientation val="minMax"/>
          <c:max val="3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3735"/>
        <c:crossesAt val="0"/>
        <c:crossBetween val="midCat"/>
        <c:majorUnit val="5"/>
      </c:valAx>
      <c:valAx>
        <c:axId val="89713735"/>
        <c:scaling>
          <c:orientation val="minMax"/>
          <c:max val="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584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TC(B)'!$W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9</c:f>
              <c:numCache>
                <c:formatCode>General</c:formatCode>
                <c:ptCount val="11"/>
              </c:numCache>
            </c:numRef>
          </c:xVal>
          <c:yVal>
            <c:numRef>
              <c:f>'GTC(B)'!$W$9:$W$19</c:f>
              <c:numCache>
                <c:formatCode>General</c:formatCode>
                <c:ptCount val="11"/>
                <c:pt idx="1">
                  <c:v>-93.89</c:v>
                </c:pt>
                <c:pt idx="2">
                  <c:v>-94.62</c:v>
                </c:pt>
                <c:pt idx="3">
                  <c:v>-93.78</c:v>
                </c:pt>
                <c:pt idx="4">
                  <c:v>-92.43</c:v>
                </c:pt>
                <c:pt idx="5">
                  <c:v>-94.82</c:v>
                </c:pt>
                <c:pt idx="6">
                  <c:v>-95.26</c:v>
                </c:pt>
                <c:pt idx="7">
                  <c:v>-94.66</c:v>
                </c:pt>
                <c:pt idx="8">
                  <c:v>-93.84</c:v>
                </c:pt>
                <c:pt idx="9">
                  <c:v>-93.25</c:v>
                </c:pt>
                <c:pt idx="10">
                  <c:v>-92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C(B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1</c:f>
              <c:numCache>
                <c:formatCode>General</c:formatCode>
                <c:ptCount val="3"/>
              </c:numCache>
            </c:numRef>
          </c:xVal>
          <c:yVal>
            <c:numRef>
              <c:f>'GTC(B)'!$X$9:$X$11</c:f>
              <c:numCache>
                <c:formatCode>General</c:formatCode>
                <c:ptCount val="3"/>
                <c:pt idx="1">
                  <c:v>-0.739999999999998</c:v>
                </c:pt>
                <c:pt idx="2">
                  <c:v>-4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C(B)'!$Y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2</c:f>
              <c:numCache>
                <c:formatCode>General</c:formatCode>
                <c:ptCount val="14"/>
              </c:numCache>
            </c:numRef>
          </c:xVal>
          <c:yVal>
            <c:numRef>
              <c:f>'GTC(B)'!$Y$9:$Y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C(B)'!$Z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1</c:f>
              <c:numCache>
                <c:formatCode>General</c:formatCode>
                <c:ptCount val="13"/>
              </c:numCache>
            </c:numRef>
          </c:xVal>
          <c:yVal>
            <c:numRef>
              <c:f>'GTC(B)'!$Z$9:$Z$21</c:f>
              <c:numCache>
                <c:formatCode>General</c:formatCode>
                <c:ptCount val="13"/>
                <c:pt idx="1">
                  <c:v>-4.18</c:v>
                </c:pt>
                <c:pt idx="2">
                  <c:v>-12.22</c:v>
                </c:pt>
                <c:pt idx="3">
                  <c:v>-12.09</c:v>
                </c:pt>
                <c:pt idx="4">
                  <c:v>-12.74</c:v>
                </c:pt>
                <c:pt idx="5">
                  <c:v>-13.02</c:v>
                </c:pt>
                <c:pt idx="6">
                  <c:v>-14.26</c:v>
                </c:pt>
                <c:pt idx="7">
                  <c:v>-13.65</c:v>
                </c:pt>
                <c:pt idx="8">
                  <c:v>-13.17</c:v>
                </c:pt>
                <c:pt idx="9">
                  <c:v>-13.95</c:v>
                </c:pt>
                <c:pt idx="10">
                  <c:v>-13.81</c:v>
                </c:pt>
                <c:pt idx="11">
                  <c:v>-19.57</c:v>
                </c:pt>
                <c:pt idx="12">
                  <c:v>-19.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C(B)'!$AA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9</c:f>
              <c:numCache>
                <c:formatCode>General</c:formatCode>
                <c:ptCount val="11"/>
              </c:numCache>
            </c:numRef>
          </c:xVal>
          <c:yVal>
            <c:numRef>
              <c:f>'GTC(B)'!$AA$9:$AA$19</c:f>
              <c:numCache>
                <c:formatCode>General</c:formatCode>
                <c:ptCount val="11"/>
                <c:pt idx="1">
                  <c:v>-3.35</c:v>
                </c:pt>
                <c:pt idx="2">
                  <c:v>-6.56</c:v>
                </c:pt>
                <c:pt idx="3">
                  <c:v>-7.89</c:v>
                </c:pt>
                <c:pt idx="4">
                  <c:v>-7.82000000000001</c:v>
                </c:pt>
                <c:pt idx="5">
                  <c:v>-8.02000000000001</c:v>
                </c:pt>
                <c:pt idx="6">
                  <c:v>-9.41</c:v>
                </c:pt>
                <c:pt idx="7">
                  <c:v>-10.32</c:v>
                </c:pt>
                <c:pt idx="8">
                  <c:v>-11.73</c:v>
                </c:pt>
                <c:pt idx="9">
                  <c:v>-13.33</c:v>
                </c:pt>
                <c:pt idx="10">
                  <c:v>-16.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C(B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2</c:f>
              <c:numCache>
                <c:formatCode>General</c:formatCode>
                <c:ptCount val="14"/>
              </c:numCache>
            </c:numRef>
          </c:xVal>
          <c:yVal>
            <c:numRef>
              <c:f>'GTC(B)'!$AB$9:$AB$22</c:f>
              <c:numCache>
                <c:formatCode>General</c:formatCode>
                <c:ptCount val="14"/>
                <c:pt idx="1">
                  <c:v>-0.77</c:v>
                </c:pt>
                <c:pt idx="2">
                  <c:v>-4.97</c:v>
                </c:pt>
                <c:pt idx="3">
                  <c:v>-5.96000000000001</c:v>
                </c:pt>
                <c:pt idx="4">
                  <c:v>-5.37</c:v>
                </c:pt>
                <c:pt idx="5">
                  <c:v>-5.43000000000001</c:v>
                </c:pt>
                <c:pt idx="6">
                  <c:v>-5.44</c:v>
                </c:pt>
                <c:pt idx="7">
                  <c:v>-6.03999999999999</c:v>
                </c:pt>
                <c:pt idx="8">
                  <c:v>-6.75999999999999</c:v>
                </c:pt>
                <c:pt idx="9">
                  <c:v>-7.70999999999998</c:v>
                </c:pt>
                <c:pt idx="10">
                  <c:v>-8.10000000000002</c:v>
                </c:pt>
                <c:pt idx="11">
                  <c:v>-9.03999999999996</c:v>
                </c:pt>
                <c:pt idx="12">
                  <c:v>-9.40999999999997</c:v>
                </c:pt>
                <c:pt idx="13">
                  <c:v>-9.230000000000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C(B)'!$AC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0</c:f>
              <c:numCache>
                <c:formatCode>General</c:formatCode>
                <c:ptCount val="2"/>
              </c:numCache>
            </c:numRef>
          </c:xVal>
          <c:yVal>
            <c:numRef>
              <c:f>'GTC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C(B)'!$AD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0</c:f>
              <c:numCache>
                <c:formatCode>General</c:formatCode>
                <c:ptCount val="12"/>
              </c:numCache>
            </c:numRef>
          </c:xVal>
          <c:yVal>
            <c:numRef>
              <c:f>'GTC(B)'!$AD$9:$AD$20</c:f>
              <c:numCache>
                <c:formatCode>General</c:formatCode>
                <c:ptCount val="12"/>
                <c:pt idx="1">
                  <c:v>-4.77</c:v>
                </c:pt>
                <c:pt idx="2">
                  <c:v>-13.27</c:v>
                </c:pt>
                <c:pt idx="3">
                  <c:v>-17.07</c:v>
                </c:pt>
                <c:pt idx="4">
                  <c:v>-18.85</c:v>
                </c:pt>
                <c:pt idx="5">
                  <c:v>-21.98</c:v>
                </c:pt>
                <c:pt idx="6">
                  <c:v>-29.06</c:v>
                </c:pt>
                <c:pt idx="7">
                  <c:v>-33.24</c:v>
                </c:pt>
                <c:pt idx="8">
                  <c:v>-39.28</c:v>
                </c:pt>
                <c:pt idx="9">
                  <c:v>-41.62</c:v>
                </c:pt>
                <c:pt idx="10">
                  <c:v>-44.94</c:v>
                </c:pt>
                <c:pt idx="11">
                  <c:v>-47.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C(B)'!$AE$9</c:f>
              <c:strCache>
                <c:ptCount val="1"/>
                <c:pt idx="0">
                  <c:v>片桐　　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1</c:f>
              <c:numCache>
                <c:formatCode>General</c:formatCode>
                <c:ptCount val="13"/>
              </c:numCache>
            </c:numRef>
          </c:xVal>
          <c:yVal>
            <c:numRef>
              <c:f>'GTC(B)'!$AE$9:$AE$21</c:f>
              <c:numCache>
                <c:formatCode>General</c:formatCode>
                <c:ptCount val="13"/>
                <c:pt idx="1">
                  <c:v>-3.48</c:v>
                </c:pt>
                <c:pt idx="2">
                  <c:v>-7.97</c:v>
                </c:pt>
                <c:pt idx="3">
                  <c:v>-9.92</c:v>
                </c:pt>
                <c:pt idx="4">
                  <c:v>-10.87</c:v>
                </c:pt>
                <c:pt idx="5">
                  <c:v>-12.9</c:v>
                </c:pt>
                <c:pt idx="6">
                  <c:v>-15.49</c:v>
                </c:pt>
                <c:pt idx="7">
                  <c:v>-17.03</c:v>
                </c:pt>
                <c:pt idx="8">
                  <c:v>-18.86</c:v>
                </c:pt>
                <c:pt idx="9">
                  <c:v>-20.84</c:v>
                </c:pt>
                <c:pt idx="10">
                  <c:v>-22.77</c:v>
                </c:pt>
                <c:pt idx="11">
                  <c:v>-24.57</c:v>
                </c:pt>
                <c:pt idx="12">
                  <c:v>-29.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0</c:f>
              <c:numCache>
                <c:formatCode>General</c:formatCode>
                <c:ptCount val="2"/>
              </c:numCache>
            </c:numRef>
          </c:xVal>
          <c:yVal>
            <c:numRef>
              <c:f>'GTC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65336"/>
        <c:axId val="72111643"/>
      </c:scatterChart>
      <c:valAx>
        <c:axId val="7265336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11643"/>
        <c:crossesAt val="0"/>
        <c:crossBetween val="midCat"/>
        <c:majorUnit val="5"/>
      </c:valAx>
      <c:valAx>
        <c:axId val="7211164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533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TC(B)'!$W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9</c:f>
              <c:numCache>
                <c:formatCode>General</c:formatCode>
                <c:ptCount val="11"/>
              </c:numCache>
            </c:numRef>
          </c:xVal>
          <c:yVal>
            <c:numRef>
              <c:f>'GTC(B)'!$L$9:$L$19</c:f>
              <c:numCache>
                <c:formatCode>General</c:formatCode>
                <c:ptCount val="11"/>
                <c:pt idx="1">
                  <c:v>30.25</c:v>
                </c:pt>
                <c:pt idx="2">
                  <c:v>29.28</c:v>
                </c:pt>
                <c:pt idx="3">
                  <c:v>29.1</c:v>
                </c:pt>
                <c:pt idx="4">
                  <c:v>32.55</c:v>
                </c:pt>
                <c:pt idx="5">
                  <c:v>30.47</c:v>
                </c:pt>
                <c:pt idx="6">
                  <c:v>29.6</c:v>
                </c:pt>
                <c:pt idx="7">
                  <c:v>29.34</c:v>
                </c:pt>
                <c:pt idx="8">
                  <c:v>29.07</c:v>
                </c:pt>
                <c:pt idx="9">
                  <c:v>29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C(B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1</c:f>
              <c:numCache>
                <c:formatCode>General</c:formatCode>
                <c:ptCount val="3"/>
              </c:numCache>
            </c:numRef>
          </c:xVal>
          <c:yVal>
            <c:numRef>
              <c:f>'GTC(B)'!$M$9:$M$11</c:f>
              <c:numCache>
                <c:formatCode>General</c:formatCode>
                <c:ptCount val="3"/>
                <c:pt idx="1">
                  <c:v>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C(B)'!$Y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2</c:f>
              <c:numCache>
                <c:formatCode>General</c:formatCode>
                <c:ptCount val="14"/>
              </c:numCache>
            </c:numRef>
          </c:xVal>
          <c:yVal>
            <c:numRef>
              <c:f>'GTC(B)'!$N$9:$N$22</c:f>
              <c:numCache>
                <c:formatCode>General</c:formatCode>
                <c:ptCount val="14"/>
                <c:pt idx="1">
                  <c:v>29.52</c:v>
                </c:pt>
                <c:pt idx="2">
                  <c:v>30.12</c:v>
                </c:pt>
                <c:pt idx="3">
                  <c:v>30.45</c:v>
                </c:pt>
                <c:pt idx="4">
                  <c:v>30.16</c:v>
                </c:pt>
                <c:pt idx="5">
                  <c:v>30.03</c:v>
                </c:pt>
                <c:pt idx="6">
                  <c:v>30.2</c:v>
                </c:pt>
                <c:pt idx="7">
                  <c:v>30.16</c:v>
                </c:pt>
                <c:pt idx="8">
                  <c:v>29.66</c:v>
                </c:pt>
                <c:pt idx="9">
                  <c:v>30.21</c:v>
                </c:pt>
                <c:pt idx="10">
                  <c:v>30.08</c:v>
                </c:pt>
                <c:pt idx="11">
                  <c:v>30.32</c:v>
                </c:pt>
                <c:pt idx="12">
                  <c:v>30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C(B)'!$Z$9</c:f>
              <c:strCache>
                <c:ptCount val="1"/>
                <c:pt idx="0">
                  <c:v>佐々木雅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1</c:f>
              <c:numCache>
                <c:formatCode>General</c:formatCode>
                <c:ptCount val="13"/>
              </c:numCache>
            </c:numRef>
          </c:xVal>
          <c:yVal>
            <c:numRef>
              <c:f>'GTC(B)'!$O$9:$O$21</c:f>
              <c:numCache>
                <c:formatCode>General</c:formatCode>
                <c:ptCount val="13"/>
                <c:pt idx="1">
                  <c:v>37.56</c:v>
                </c:pt>
                <c:pt idx="2">
                  <c:v>29.99</c:v>
                </c:pt>
                <c:pt idx="3">
                  <c:v>31.1</c:v>
                </c:pt>
                <c:pt idx="4">
                  <c:v>30.44</c:v>
                </c:pt>
                <c:pt idx="5">
                  <c:v>31.27</c:v>
                </c:pt>
                <c:pt idx="6">
                  <c:v>29.59</c:v>
                </c:pt>
                <c:pt idx="7">
                  <c:v>29.68</c:v>
                </c:pt>
                <c:pt idx="8">
                  <c:v>30.44</c:v>
                </c:pt>
                <c:pt idx="9">
                  <c:v>30.07</c:v>
                </c:pt>
                <c:pt idx="10">
                  <c:v>35.84</c:v>
                </c:pt>
                <c:pt idx="11">
                  <c:v>30.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C(B)'!$AA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9</c:f>
              <c:numCache>
                <c:formatCode>General</c:formatCode>
                <c:ptCount val="11"/>
              </c:numCache>
            </c:numRef>
          </c:xVal>
          <c:yVal>
            <c:numRef>
              <c:f>'GTC(B)'!$P$9:$P$19</c:f>
              <c:numCache>
                <c:formatCode>General</c:formatCode>
                <c:ptCount val="11"/>
                <c:pt idx="1">
                  <c:v>32.73</c:v>
                </c:pt>
                <c:pt idx="2">
                  <c:v>31.45</c:v>
                </c:pt>
                <c:pt idx="3">
                  <c:v>30.38</c:v>
                </c:pt>
                <c:pt idx="4">
                  <c:v>30.36</c:v>
                </c:pt>
                <c:pt idx="5">
                  <c:v>31.42</c:v>
                </c:pt>
                <c:pt idx="6">
                  <c:v>31.11</c:v>
                </c:pt>
                <c:pt idx="7">
                  <c:v>31.57</c:v>
                </c:pt>
                <c:pt idx="8">
                  <c:v>31.26</c:v>
                </c:pt>
                <c:pt idx="9">
                  <c:v>33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C(B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2</c:f>
              <c:numCache>
                <c:formatCode>General</c:formatCode>
                <c:ptCount val="14"/>
              </c:numCache>
            </c:numRef>
          </c:xVal>
          <c:yVal>
            <c:numRef>
              <c:f>'GTC(B)'!$Q$9:$Q$22</c:f>
              <c:numCache>
                <c:formatCode>General</c:formatCode>
                <c:ptCount val="14"/>
                <c:pt idx="1">
                  <c:v>33.72</c:v>
                </c:pt>
                <c:pt idx="2">
                  <c:v>31.11</c:v>
                </c:pt>
                <c:pt idx="3">
                  <c:v>29.86</c:v>
                </c:pt>
                <c:pt idx="4">
                  <c:v>30.22</c:v>
                </c:pt>
                <c:pt idx="5">
                  <c:v>30.04</c:v>
                </c:pt>
                <c:pt idx="6">
                  <c:v>30.8</c:v>
                </c:pt>
                <c:pt idx="7">
                  <c:v>30.88</c:v>
                </c:pt>
                <c:pt idx="8">
                  <c:v>30.61</c:v>
                </c:pt>
                <c:pt idx="9">
                  <c:v>30.6</c:v>
                </c:pt>
                <c:pt idx="10">
                  <c:v>31.02</c:v>
                </c:pt>
                <c:pt idx="11">
                  <c:v>30.69</c:v>
                </c:pt>
                <c:pt idx="12">
                  <c:v>30.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C(B)'!$AC$9</c:f>
              <c:strCache>
                <c:ptCount val="1"/>
                <c:pt idx="0">
                  <c:v>大門　真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0</c:f>
              <c:numCache>
                <c:formatCode>General</c:formatCode>
                <c:ptCount val="2"/>
              </c:numCache>
            </c:numRef>
          </c:xVal>
          <c:yVal>
            <c:numRef>
              <c:f>'GTC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C(B)'!$AD$9</c:f>
              <c:strCache>
                <c:ptCount val="1"/>
                <c:pt idx="0">
                  <c:v>佐藤　瑞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0</c:f>
              <c:numCache>
                <c:formatCode>General</c:formatCode>
                <c:ptCount val="12"/>
              </c:numCache>
            </c:numRef>
          </c:xVal>
          <c:yVal>
            <c:numRef>
              <c:f>'GTC(B)'!$S$9:$S$20</c:f>
              <c:numCache>
                <c:formatCode>General</c:formatCode>
                <c:ptCount val="12"/>
                <c:pt idx="1">
                  <c:v>38.02</c:v>
                </c:pt>
                <c:pt idx="2">
                  <c:v>33.92</c:v>
                </c:pt>
                <c:pt idx="3">
                  <c:v>32.23</c:v>
                </c:pt>
                <c:pt idx="4">
                  <c:v>33.29</c:v>
                </c:pt>
                <c:pt idx="5">
                  <c:v>37.11</c:v>
                </c:pt>
                <c:pt idx="6">
                  <c:v>34.38</c:v>
                </c:pt>
                <c:pt idx="7">
                  <c:v>36.2</c:v>
                </c:pt>
                <c:pt idx="8">
                  <c:v>32</c:v>
                </c:pt>
                <c:pt idx="9">
                  <c:v>33.53</c:v>
                </c:pt>
                <c:pt idx="10">
                  <c:v>32.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C(B)'!$AE$9</c:f>
              <c:strCache>
                <c:ptCount val="1"/>
                <c:pt idx="0">
                  <c:v>片桐　　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21</c:f>
              <c:numCache>
                <c:formatCode>General</c:formatCode>
                <c:ptCount val="13"/>
              </c:numCache>
            </c:numRef>
          </c:xVal>
          <c:yVal>
            <c:numRef>
              <c:f>'GTC(B)'!$T$9:$T$21</c:f>
              <c:numCache>
                <c:formatCode>General</c:formatCode>
                <c:ptCount val="13"/>
                <c:pt idx="1">
                  <c:v>34.01</c:v>
                </c:pt>
                <c:pt idx="2">
                  <c:v>32.07</c:v>
                </c:pt>
                <c:pt idx="3">
                  <c:v>31.4</c:v>
                </c:pt>
                <c:pt idx="4">
                  <c:v>32.19</c:v>
                </c:pt>
                <c:pt idx="5">
                  <c:v>32.62</c:v>
                </c:pt>
                <c:pt idx="6">
                  <c:v>31.74</c:v>
                </c:pt>
                <c:pt idx="7">
                  <c:v>31.99</c:v>
                </c:pt>
                <c:pt idx="8">
                  <c:v>31.64</c:v>
                </c:pt>
                <c:pt idx="9">
                  <c:v>32.14</c:v>
                </c:pt>
                <c:pt idx="10">
                  <c:v>31.88</c:v>
                </c:pt>
                <c:pt idx="11">
                  <c:v>35.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C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B)'!$V$9:$V$10</c:f>
              <c:numCache>
                <c:formatCode>General</c:formatCode>
                <c:ptCount val="2"/>
              </c:numCache>
            </c:numRef>
          </c:xVal>
          <c:yVal>
            <c:numRef>
              <c:f>'GTC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8327114"/>
        <c:axId val="13500759"/>
      </c:scatterChart>
      <c:valAx>
        <c:axId val="3832711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0759"/>
        <c:crossesAt val="0"/>
        <c:crossBetween val="midCat"/>
        <c:majorUnit val="5"/>
      </c:valAx>
      <c:valAx>
        <c:axId val="1350075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711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TC(A)'!$W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W$9:$W$22</c:f>
              <c:numCache>
                <c:formatCode>General</c:formatCode>
                <c:ptCount val="14"/>
                <c:pt idx="1">
                  <c:v>-4.57</c:v>
                </c:pt>
                <c:pt idx="2">
                  <c:v>-7.88</c:v>
                </c:pt>
                <c:pt idx="3">
                  <c:v>-6.82000000000001</c:v>
                </c:pt>
                <c:pt idx="4">
                  <c:v>-6.78</c:v>
                </c:pt>
                <c:pt idx="5">
                  <c:v>-8.28999999999999</c:v>
                </c:pt>
                <c:pt idx="6">
                  <c:v>-11.05</c:v>
                </c:pt>
                <c:pt idx="7">
                  <c:v>-10.8</c:v>
                </c:pt>
                <c:pt idx="8">
                  <c:v>-11.11</c:v>
                </c:pt>
                <c:pt idx="9">
                  <c:v>-11.06</c:v>
                </c:pt>
                <c:pt idx="10">
                  <c:v>-10.28</c:v>
                </c:pt>
                <c:pt idx="11">
                  <c:v>-11.14</c:v>
                </c:pt>
                <c:pt idx="12">
                  <c:v>-10.71</c:v>
                </c:pt>
                <c:pt idx="13">
                  <c:v>-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C(A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X$9:$X$22</c:f>
              <c:numCache>
                <c:formatCode>General</c:formatCode>
                <c:ptCount val="14"/>
                <c:pt idx="1">
                  <c:v>-1.32</c:v>
                </c:pt>
                <c:pt idx="2">
                  <c:v>-1.75</c:v>
                </c:pt>
                <c:pt idx="3">
                  <c:v>-1.64</c:v>
                </c:pt>
                <c:pt idx="4">
                  <c:v>-1.83</c:v>
                </c:pt>
                <c:pt idx="5">
                  <c:v>-3.18000000000001</c:v>
                </c:pt>
                <c:pt idx="6">
                  <c:v>-3.45999999999998</c:v>
                </c:pt>
                <c:pt idx="7">
                  <c:v>-3.69</c:v>
                </c:pt>
                <c:pt idx="8">
                  <c:v>-3.90000000000001</c:v>
                </c:pt>
                <c:pt idx="9">
                  <c:v>-3.94</c:v>
                </c:pt>
                <c:pt idx="10">
                  <c:v>-3.60000000000002</c:v>
                </c:pt>
                <c:pt idx="11">
                  <c:v>-4.72000000000003</c:v>
                </c:pt>
                <c:pt idx="12">
                  <c:v>-4.16000000000003</c:v>
                </c:pt>
                <c:pt idx="13">
                  <c:v>-0.37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C(A)'!$Y$9</c:f>
              <c:strCache>
                <c:ptCount val="1"/>
                <c:pt idx="0">
                  <c:v>和久　浩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Y$9:$Y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C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Z$9:$Z$22</c:f>
              <c:numCache>
                <c:formatCode>General</c:formatCode>
                <c:ptCount val="14"/>
                <c:pt idx="1">
                  <c:v>-5.2</c:v>
                </c:pt>
                <c:pt idx="2">
                  <c:v>-7.32</c:v>
                </c:pt>
                <c:pt idx="3">
                  <c:v>-8.64</c:v>
                </c:pt>
                <c:pt idx="4">
                  <c:v>-9.47</c:v>
                </c:pt>
                <c:pt idx="5">
                  <c:v>-10.14</c:v>
                </c:pt>
                <c:pt idx="6">
                  <c:v>-12.58</c:v>
                </c:pt>
                <c:pt idx="7">
                  <c:v>-13.14</c:v>
                </c:pt>
                <c:pt idx="8">
                  <c:v>-14.02</c:v>
                </c:pt>
                <c:pt idx="9">
                  <c:v>-17.82</c:v>
                </c:pt>
                <c:pt idx="10">
                  <c:v>-17.91</c:v>
                </c:pt>
                <c:pt idx="11">
                  <c:v>-18.63</c:v>
                </c:pt>
                <c:pt idx="12">
                  <c:v>-18.43</c:v>
                </c:pt>
                <c:pt idx="13">
                  <c:v>-16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C(A)'!$AA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AA$9:$AA$22</c:f>
              <c:numCache>
                <c:formatCode>General</c:formatCode>
                <c:ptCount val="14"/>
                <c:pt idx="1">
                  <c:v>-1.73</c:v>
                </c:pt>
                <c:pt idx="2">
                  <c:v>-2.35</c:v>
                </c:pt>
                <c:pt idx="3">
                  <c:v>-4.16</c:v>
                </c:pt>
                <c:pt idx="4">
                  <c:v>-4.29000000000001</c:v>
                </c:pt>
                <c:pt idx="5">
                  <c:v>-4.63</c:v>
                </c:pt>
                <c:pt idx="6">
                  <c:v>-5.13999999999999</c:v>
                </c:pt>
                <c:pt idx="7">
                  <c:v>-5.08000000000001</c:v>
                </c:pt>
                <c:pt idx="8">
                  <c:v>-5.06999999999999</c:v>
                </c:pt>
                <c:pt idx="9">
                  <c:v>-10.04</c:v>
                </c:pt>
                <c:pt idx="10">
                  <c:v>-10.03</c:v>
                </c:pt>
                <c:pt idx="11">
                  <c:v>-10.67</c:v>
                </c:pt>
                <c:pt idx="12">
                  <c:v>-10.98</c:v>
                </c:pt>
                <c:pt idx="13">
                  <c:v>-11.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C(A)'!$AB$9</c:f>
              <c:strCache>
                <c:ptCount val="1"/>
                <c:pt idx="0">
                  <c:v>鈴木駿太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AB$9:$AB$22</c:f>
              <c:numCache>
                <c:formatCode>General</c:formatCode>
                <c:ptCount val="14"/>
                <c:pt idx="1">
                  <c:v>-2.65</c:v>
                </c:pt>
                <c:pt idx="2">
                  <c:v>-3.18000000000001</c:v>
                </c:pt>
                <c:pt idx="3">
                  <c:v>-3.10000000000001</c:v>
                </c:pt>
                <c:pt idx="4">
                  <c:v>-4.8</c:v>
                </c:pt>
                <c:pt idx="5">
                  <c:v>-6.91999999999999</c:v>
                </c:pt>
                <c:pt idx="6">
                  <c:v>-7.09999999999999</c:v>
                </c:pt>
                <c:pt idx="7">
                  <c:v>-7.44</c:v>
                </c:pt>
                <c:pt idx="8">
                  <c:v>-7.69999999999999</c:v>
                </c:pt>
                <c:pt idx="9">
                  <c:v>-8.17000000000002</c:v>
                </c:pt>
                <c:pt idx="10">
                  <c:v>-8.53000000000003</c:v>
                </c:pt>
                <c:pt idx="11">
                  <c:v>-9.11000000000001</c:v>
                </c:pt>
                <c:pt idx="12">
                  <c:v>-8.88</c:v>
                </c:pt>
                <c:pt idx="13">
                  <c:v>-5.82999999999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C(A)'!$AC$9</c:f>
              <c:strCache>
                <c:ptCount val="1"/>
                <c:pt idx="0">
                  <c:v>谷口　二郎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1</c:f>
              <c:numCache>
                <c:formatCode>General</c:formatCode>
                <c:ptCount val="13"/>
              </c:numCache>
            </c:numRef>
          </c:xVal>
          <c:yVal>
            <c:numRef>
              <c:f>'GTC(A)'!$AC$9:$AC$21</c:f>
              <c:numCache>
                <c:formatCode>General</c:formatCode>
                <c:ptCount val="13"/>
                <c:pt idx="1">
                  <c:v>-2.95</c:v>
                </c:pt>
                <c:pt idx="2">
                  <c:v>-10.51</c:v>
                </c:pt>
                <c:pt idx="3">
                  <c:v>-10.86</c:v>
                </c:pt>
                <c:pt idx="4">
                  <c:v>-12.26</c:v>
                </c:pt>
                <c:pt idx="5">
                  <c:v>-13.76</c:v>
                </c:pt>
                <c:pt idx="6">
                  <c:v>-15.57</c:v>
                </c:pt>
                <c:pt idx="7">
                  <c:v>-15.82</c:v>
                </c:pt>
                <c:pt idx="8">
                  <c:v>-19.12</c:v>
                </c:pt>
                <c:pt idx="9">
                  <c:v>-20.7</c:v>
                </c:pt>
                <c:pt idx="10">
                  <c:v>-22.31</c:v>
                </c:pt>
                <c:pt idx="11">
                  <c:v>-27.98</c:v>
                </c:pt>
                <c:pt idx="12">
                  <c:v>-29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C(A)'!$AD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1</c:f>
              <c:numCache>
                <c:formatCode>General</c:formatCode>
                <c:ptCount val="13"/>
              </c:numCache>
            </c:numRef>
          </c:xVal>
          <c:yVal>
            <c:numRef>
              <c:f>'GTC(A)'!$AD$9:$AD$21</c:f>
              <c:numCache>
                <c:formatCode>General</c:formatCode>
                <c:ptCount val="13"/>
                <c:pt idx="1">
                  <c:v>-3.98</c:v>
                </c:pt>
                <c:pt idx="2">
                  <c:v>-5.06</c:v>
                </c:pt>
                <c:pt idx="3">
                  <c:v>-5.90000000000001</c:v>
                </c:pt>
                <c:pt idx="4">
                  <c:v>-6.32000000000001</c:v>
                </c:pt>
                <c:pt idx="5">
                  <c:v>-11.1</c:v>
                </c:pt>
                <c:pt idx="6">
                  <c:v>-13.28</c:v>
                </c:pt>
                <c:pt idx="7">
                  <c:v>-14.78</c:v>
                </c:pt>
                <c:pt idx="8">
                  <c:v>-16.2</c:v>
                </c:pt>
                <c:pt idx="9">
                  <c:v>-21.27</c:v>
                </c:pt>
                <c:pt idx="10">
                  <c:v>-22.83</c:v>
                </c:pt>
                <c:pt idx="11">
                  <c:v>-26.1</c:v>
                </c:pt>
                <c:pt idx="12">
                  <c:v>-27.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C(A)'!$AE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AE$9:$AE$22</c:f>
              <c:numCache>
                <c:formatCode>General</c:formatCode>
                <c:ptCount val="14"/>
                <c:pt idx="1">
                  <c:v>-5.81</c:v>
                </c:pt>
                <c:pt idx="2">
                  <c:v>-5.98</c:v>
                </c:pt>
                <c:pt idx="3">
                  <c:v>-6.48</c:v>
                </c:pt>
                <c:pt idx="4">
                  <c:v>-7.16</c:v>
                </c:pt>
                <c:pt idx="5">
                  <c:v>-7.93000000000001</c:v>
                </c:pt>
                <c:pt idx="6">
                  <c:v>-12.43</c:v>
                </c:pt>
                <c:pt idx="7">
                  <c:v>-12.18</c:v>
                </c:pt>
                <c:pt idx="8">
                  <c:v>-12.18</c:v>
                </c:pt>
                <c:pt idx="9">
                  <c:v>-19.84</c:v>
                </c:pt>
                <c:pt idx="10">
                  <c:v>-20.41</c:v>
                </c:pt>
                <c:pt idx="11">
                  <c:v>-21.6</c:v>
                </c:pt>
                <c:pt idx="12">
                  <c:v>-21.77</c:v>
                </c:pt>
                <c:pt idx="13">
                  <c:v>-21.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10</c:f>
              <c:numCache>
                <c:formatCode>General</c:formatCode>
                <c:ptCount val="2"/>
              </c:numCache>
            </c:numRef>
          </c:xVal>
          <c:yVal>
            <c:numRef>
              <c:f>'GT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1331491"/>
        <c:axId val="42347809"/>
      </c:scatterChart>
      <c:valAx>
        <c:axId val="6133149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47809"/>
        <c:crossesAt val="0"/>
        <c:crossBetween val="midCat"/>
        <c:majorUnit val="5"/>
      </c:valAx>
      <c:valAx>
        <c:axId val="4234780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3149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TC(A)'!$W$9</c:f>
              <c:strCache>
                <c:ptCount val="1"/>
                <c:pt idx="0">
                  <c:v>三澤　崇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L$9:$L$22</c:f>
              <c:numCache>
                <c:formatCode>General</c:formatCode>
                <c:ptCount val="14"/>
                <c:pt idx="1">
                  <c:v>32.19</c:v>
                </c:pt>
                <c:pt idx="2">
                  <c:v>28.19</c:v>
                </c:pt>
                <c:pt idx="3">
                  <c:v>28.96</c:v>
                </c:pt>
                <c:pt idx="4">
                  <c:v>30</c:v>
                </c:pt>
                <c:pt idx="5">
                  <c:v>31.41</c:v>
                </c:pt>
                <c:pt idx="6">
                  <c:v>28.48</c:v>
                </c:pt>
                <c:pt idx="7">
                  <c:v>29.06</c:v>
                </c:pt>
                <c:pt idx="8">
                  <c:v>29.02</c:v>
                </c:pt>
                <c:pt idx="9">
                  <c:v>28.19</c:v>
                </c:pt>
                <c:pt idx="10">
                  <c:v>29.48</c:v>
                </c:pt>
                <c:pt idx="11">
                  <c:v>29.14</c:v>
                </c:pt>
                <c:pt idx="12">
                  <c:v>32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C(A)'!$X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M$9:$M$22</c:f>
              <c:numCache>
                <c:formatCode>General</c:formatCode>
                <c:ptCount val="14"/>
                <c:pt idx="1">
                  <c:v>29.31</c:v>
                </c:pt>
                <c:pt idx="2">
                  <c:v>29.14</c:v>
                </c:pt>
                <c:pt idx="3">
                  <c:v>29.19</c:v>
                </c:pt>
                <c:pt idx="4">
                  <c:v>29.84</c:v>
                </c:pt>
                <c:pt idx="5">
                  <c:v>28.93</c:v>
                </c:pt>
                <c:pt idx="6">
                  <c:v>28.96</c:v>
                </c:pt>
                <c:pt idx="7">
                  <c:v>28.96</c:v>
                </c:pt>
                <c:pt idx="8">
                  <c:v>29.11</c:v>
                </c:pt>
                <c:pt idx="9">
                  <c:v>28.63</c:v>
                </c:pt>
                <c:pt idx="10">
                  <c:v>29.74</c:v>
                </c:pt>
                <c:pt idx="11">
                  <c:v>29.01</c:v>
                </c:pt>
                <c:pt idx="12">
                  <c:v>29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C(A)'!$Y$9</c:f>
              <c:strCache>
                <c:ptCount val="1"/>
                <c:pt idx="0">
                  <c:v>和久　浩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N$9:$N$22</c:f>
              <c:numCache>
                <c:formatCode>General</c:formatCode>
                <c:ptCount val="14"/>
                <c:pt idx="1">
                  <c:v>28.88</c:v>
                </c:pt>
                <c:pt idx="2">
                  <c:v>29.25</c:v>
                </c:pt>
                <c:pt idx="3">
                  <c:v>29</c:v>
                </c:pt>
                <c:pt idx="4">
                  <c:v>28.49</c:v>
                </c:pt>
                <c:pt idx="5">
                  <c:v>28.65</c:v>
                </c:pt>
                <c:pt idx="6">
                  <c:v>28.73</c:v>
                </c:pt>
                <c:pt idx="7">
                  <c:v>28.75</c:v>
                </c:pt>
                <c:pt idx="8">
                  <c:v>29.07</c:v>
                </c:pt>
                <c:pt idx="9">
                  <c:v>28.97</c:v>
                </c:pt>
                <c:pt idx="10">
                  <c:v>28.62</c:v>
                </c:pt>
                <c:pt idx="11">
                  <c:v>29.57</c:v>
                </c:pt>
                <c:pt idx="12">
                  <c:v>32.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C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O$9:$O$22</c:f>
              <c:numCache>
                <c:formatCode>General</c:formatCode>
                <c:ptCount val="14"/>
                <c:pt idx="1">
                  <c:v>31</c:v>
                </c:pt>
                <c:pt idx="2">
                  <c:v>30.57</c:v>
                </c:pt>
                <c:pt idx="3">
                  <c:v>29.83</c:v>
                </c:pt>
                <c:pt idx="4">
                  <c:v>29.16</c:v>
                </c:pt>
                <c:pt idx="5">
                  <c:v>31.09</c:v>
                </c:pt>
                <c:pt idx="6">
                  <c:v>29.29</c:v>
                </c:pt>
                <c:pt idx="7">
                  <c:v>29.63</c:v>
                </c:pt>
                <c:pt idx="8">
                  <c:v>32.87</c:v>
                </c:pt>
                <c:pt idx="9">
                  <c:v>29.06</c:v>
                </c:pt>
                <c:pt idx="10">
                  <c:v>29.34</c:v>
                </c:pt>
                <c:pt idx="11">
                  <c:v>29.37</c:v>
                </c:pt>
                <c:pt idx="12">
                  <c:v>30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C(A)'!$AA$9</c:f>
              <c:strCache>
                <c:ptCount val="1"/>
                <c:pt idx="0">
                  <c:v>相沢　和昭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P$9:$P$22</c:f>
              <c:numCache>
                <c:formatCode>General</c:formatCode>
                <c:ptCount val="14"/>
                <c:pt idx="1">
                  <c:v>29.5</c:v>
                </c:pt>
                <c:pt idx="2">
                  <c:v>31.06</c:v>
                </c:pt>
                <c:pt idx="3">
                  <c:v>29.13</c:v>
                </c:pt>
                <c:pt idx="4">
                  <c:v>28.83</c:v>
                </c:pt>
                <c:pt idx="5">
                  <c:v>29.16</c:v>
                </c:pt>
                <c:pt idx="6">
                  <c:v>28.67</c:v>
                </c:pt>
                <c:pt idx="7">
                  <c:v>28.74</c:v>
                </c:pt>
                <c:pt idx="8">
                  <c:v>34.04</c:v>
                </c:pt>
                <c:pt idx="9">
                  <c:v>28.96</c:v>
                </c:pt>
                <c:pt idx="10">
                  <c:v>29.26</c:v>
                </c:pt>
                <c:pt idx="11">
                  <c:v>29.88</c:v>
                </c:pt>
                <c:pt idx="12">
                  <c:v>33.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C(A)'!$AB$9</c:f>
              <c:strCache>
                <c:ptCount val="1"/>
                <c:pt idx="0">
                  <c:v>鈴木駿太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Q$9:$Q$22</c:f>
              <c:numCache>
                <c:formatCode>General</c:formatCode>
                <c:ptCount val="14"/>
                <c:pt idx="1">
                  <c:v>29.41</c:v>
                </c:pt>
                <c:pt idx="2">
                  <c:v>29.17</c:v>
                </c:pt>
                <c:pt idx="3">
                  <c:v>30.7</c:v>
                </c:pt>
                <c:pt idx="4">
                  <c:v>30.61</c:v>
                </c:pt>
                <c:pt idx="5">
                  <c:v>28.83</c:v>
                </c:pt>
                <c:pt idx="6">
                  <c:v>29.07</c:v>
                </c:pt>
                <c:pt idx="7">
                  <c:v>29.01</c:v>
                </c:pt>
                <c:pt idx="8">
                  <c:v>29.54</c:v>
                </c:pt>
                <c:pt idx="9">
                  <c:v>29.33</c:v>
                </c:pt>
                <c:pt idx="10">
                  <c:v>29.2</c:v>
                </c:pt>
                <c:pt idx="11">
                  <c:v>29.34</c:v>
                </c:pt>
                <c:pt idx="12">
                  <c:v>29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C(A)'!$AC$9</c:f>
              <c:strCache>
                <c:ptCount val="1"/>
                <c:pt idx="0">
                  <c:v>谷口　二郎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1</c:f>
              <c:numCache>
                <c:formatCode>General</c:formatCode>
                <c:ptCount val="13"/>
              </c:numCache>
            </c:numRef>
          </c:xVal>
          <c:yVal>
            <c:numRef>
              <c:f>'GTC(A)'!$R$9:$R$21</c:f>
              <c:numCache>
                <c:formatCode>General</c:formatCode>
                <c:ptCount val="13"/>
                <c:pt idx="1">
                  <c:v>36.44</c:v>
                </c:pt>
                <c:pt idx="2">
                  <c:v>29.6</c:v>
                </c:pt>
                <c:pt idx="3">
                  <c:v>30.4</c:v>
                </c:pt>
                <c:pt idx="4">
                  <c:v>29.99</c:v>
                </c:pt>
                <c:pt idx="5">
                  <c:v>30.46</c:v>
                </c:pt>
                <c:pt idx="6">
                  <c:v>28.98</c:v>
                </c:pt>
                <c:pt idx="7">
                  <c:v>32.05</c:v>
                </c:pt>
                <c:pt idx="8">
                  <c:v>30.65</c:v>
                </c:pt>
                <c:pt idx="9">
                  <c:v>30.58</c:v>
                </c:pt>
                <c:pt idx="10">
                  <c:v>34.29</c:v>
                </c:pt>
                <c:pt idx="11">
                  <c:v>31.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C(A)'!$AD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1</c:f>
              <c:numCache>
                <c:formatCode>General</c:formatCode>
                <c:ptCount val="13"/>
              </c:numCache>
            </c:numRef>
          </c:xVal>
          <c:yVal>
            <c:numRef>
              <c:f>'GTC(A)'!$S$9:$S$21</c:f>
              <c:numCache>
                <c:formatCode>General</c:formatCode>
                <c:ptCount val="13"/>
                <c:pt idx="1">
                  <c:v>29.96</c:v>
                </c:pt>
                <c:pt idx="2">
                  <c:v>30.09</c:v>
                </c:pt>
                <c:pt idx="3">
                  <c:v>29.42</c:v>
                </c:pt>
                <c:pt idx="4">
                  <c:v>33.27</c:v>
                </c:pt>
                <c:pt idx="5">
                  <c:v>30.83</c:v>
                </c:pt>
                <c:pt idx="6">
                  <c:v>30.23</c:v>
                </c:pt>
                <c:pt idx="7">
                  <c:v>30.17</c:v>
                </c:pt>
                <c:pt idx="8">
                  <c:v>34.14</c:v>
                </c:pt>
                <c:pt idx="9">
                  <c:v>30.53</c:v>
                </c:pt>
                <c:pt idx="10">
                  <c:v>31.89</c:v>
                </c:pt>
                <c:pt idx="11">
                  <c:v>31.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C(A)'!$AE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22</c:f>
              <c:numCache>
                <c:formatCode>General</c:formatCode>
                <c:ptCount val="14"/>
              </c:numCache>
            </c:numRef>
          </c:xVal>
          <c:yVal>
            <c:numRef>
              <c:f>'GTC(A)'!$T$9:$T$22</c:f>
              <c:numCache>
                <c:formatCode>General</c:formatCode>
                <c:ptCount val="14"/>
                <c:pt idx="1">
                  <c:v>29.05</c:v>
                </c:pt>
                <c:pt idx="2">
                  <c:v>29.75</c:v>
                </c:pt>
                <c:pt idx="3">
                  <c:v>29.68</c:v>
                </c:pt>
                <c:pt idx="4">
                  <c:v>29.26</c:v>
                </c:pt>
                <c:pt idx="5">
                  <c:v>33.15</c:v>
                </c:pt>
                <c:pt idx="6">
                  <c:v>28.48</c:v>
                </c:pt>
                <c:pt idx="7">
                  <c:v>28.75</c:v>
                </c:pt>
                <c:pt idx="8">
                  <c:v>36.73</c:v>
                </c:pt>
                <c:pt idx="9">
                  <c:v>29.54</c:v>
                </c:pt>
                <c:pt idx="10">
                  <c:v>29.81</c:v>
                </c:pt>
                <c:pt idx="11">
                  <c:v>29.74</c:v>
                </c:pt>
                <c:pt idx="12">
                  <c:v>32.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C(A)'!$V$9:$V$10</c:f>
              <c:numCache>
                <c:formatCode>General</c:formatCode>
                <c:ptCount val="2"/>
              </c:numCache>
            </c:numRef>
          </c:xVal>
          <c:yVal>
            <c:numRef>
              <c:f>'GT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4596041"/>
        <c:axId val="30941475"/>
      </c:scatterChart>
      <c:valAx>
        <c:axId val="2459604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1475"/>
        <c:crossesAt val="0"/>
        <c:crossBetween val="midCat"/>
        <c:majorUnit val="5"/>
      </c:valAx>
      <c:valAx>
        <c:axId val="3094147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9604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5(B)'!$W$9</c:f>
              <c:strCache>
                <c:ptCount val="1"/>
                <c:pt idx="0">
                  <c:v>赤間　　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1</c:f>
              <c:numCache>
                <c:formatCode>General</c:formatCode>
                <c:ptCount val="13"/>
              </c:numCache>
            </c:numRef>
          </c:xVal>
          <c:yVal>
            <c:numRef>
              <c:f>'M5(B)'!$W$9:$W$21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-1.90000000000001</c:v>
                </c:pt>
                <c:pt idx="4">
                  <c:v>-3.63</c:v>
                </c:pt>
                <c:pt idx="5">
                  <c:v>-5.84</c:v>
                </c:pt>
                <c:pt idx="6">
                  <c:v>-5.93000000000001</c:v>
                </c:pt>
                <c:pt idx="7">
                  <c:v>-6.74000000000001</c:v>
                </c:pt>
                <c:pt idx="8">
                  <c:v>-7</c:v>
                </c:pt>
                <c:pt idx="9">
                  <c:v>-6.81</c:v>
                </c:pt>
                <c:pt idx="10">
                  <c:v>-7.40999999999997</c:v>
                </c:pt>
                <c:pt idx="11">
                  <c:v>-7.84000000000003</c:v>
                </c:pt>
                <c:pt idx="12">
                  <c:v>-7.9299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5(B)'!$X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X$9:$X$22</c:f>
              <c:numCache>
                <c:formatCode>General</c:formatCode>
                <c:ptCount val="14"/>
                <c:pt idx="1">
                  <c:v>-2.44</c:v>
                </c:pt>
                <c:pt idx="2">
                  <c:v>-3.88</c:v>
                </c:pt>
                <c:pt idx="3">
                  <c:v>-4.29000000000001</c:v>
                </c:pt>
                <c:pt idx="4">
                  <c:v>-4.02</c:v>
                </c:pt>
                <c:pt idx="5">
                  <c:v>-5.46000000000001</c:v>
                </c:pt>
                <c:pt idx="6">
                  <c:v>-4.95000000000002</c:v>
                </c:pt>
                <c:pt idx="7">
                  <c:v>-5.61000000000001</c:v>
                </c:pt>
                <c:pt idx="8">
                  <c:v>-5.19</c:v>
                </c:pt>
                <c:pt idx="9">
                  <c:v>-4.88999999999999</c:v>
                </c:pt>
                <c:pt idx="10">
                  <c:v>-4.76999999999998</c:v>
                </c:pt>
                <c:pt idx="11">
                  <c:v>-5.22000000000003</c:v>
                </c:pt>
                <c:pt idx="12">
                  <c:v>-4.31999999999999</c:v>
                </c:pt>
                <c:pt idx="13">
                  <c:v>-8.09999999999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5(B)'!$Y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Y$9:$Y$22</c:f>
              <c:numCache>
                <c:formatCode>General</c:formatCode>
                <c:ptCount val="14"/>
                <c:pt idx="1">
                  <c:v>-1.61</c:v>
                </c:pt>
                <c:pt idx="2">
                  <c:v>-4.48</c:v>
                </c:pt>
                <c:pt idx="3">
                  <c:v>-4.01000000000001</c:v>
                </c:pt>
                <c:pt idx="4">
                  <c:v>-4.20999999999999</c:v>
                </c:pt>
                <c:pt idx="5">
                  <c:v>-3.83000000000001</c:v>
                </c:pt>
                <c:pt idx="6">
                  <c:v>-2.78</c:v>
                </c:pt>
                <c:pt idx="7">
                  <c:v>-2.84999999999999</c:v>
                </c:pt>
                <c:pt idx="8">
                  <c:v>-1.89999999999998</c:v>
                </c:pt>
                <c:pt idx="9">
                  <c:v>-1.69</c:v>
                </c:pt>
                <c:pt idx="10">
                  <c:v>-1.62</c:v>
                </c:pt>
                <c:pt idx="11">
                  <c:v>-1.17000000000002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5(B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Z$9:$Z$22</c:f>
              <c:numCache>
                <c:formatCode>General</c:formatCode>
                <c:ptCount val="14"/>
                <c:pt idx="1">
                  <c:v>-0.960000000000001</c:v>
                </c:pt>
                <c:pt idx="2">
                  <c:v>-0.3900000000000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1.42999999999995</c:v>
                </c:pt>
                <c:pt idx="13">
                  <c:v>-2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5(B)'!$AA$9</c:f>
              <c:strCache>
                <c:ptCount val="1"/>
                <c:pt idx="0">
                  <c:v>小野寺正博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AA$9:$AA$22</c:f>
              <c:numCache>
                <c:formatCode>General</c:formatCode>
                <c:ptCount val="14"/>
                <c:pt idx="1">
                  <c:v>-1.9</c:v>
                </c:pt>
                <c:pt idx="2">
                  <c:v>-3.36000000000001</c:v>
                </c:pt>
                <c:pt idx="3">
                  <c:v>-2.47000000000001</c:v>
                </c:pt>
                <c:pt idx="4">
                  <c:v>-3.14999999999999</c:v>
                </c:pt>
                <c:pt idx="5">
                  <c:v>-2.59999999999999</c:v>
                </c:pt>
                <c:pt idx="6">
                  <c:v>-2.31999999999999</c:v>
                </c:pt>
                <c:pt idx="7">
                  <c:v>-1.94</c:v>
                </c:pt>
                <c:pt idx="8">
                  <c:v>-1.44999999999999</c:v>
                </c:pt>
                <c:pt idx="9">
                  <c:v>-1.38999999999999</c:v>
                </c:pt>
                <c:pt idx="10">
                  <c:v>-2.38</c:v>
                </c:pt>
                <c:pt idx="11">
                  <c:v>-2.91000000000003</c:v>
                </c:pt>
                <c:pt idx="12">
                  <c:v>-3.15999999999997</c:v>
                </c:pt>
                <c:pt idx="13">
                  <c:v>-3.18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5(B)'!$AB$9</c:f>
              <c:strCache>
                <c:ptCount val="1"/>
                <c:pt idx="0">
                  <c:v>佐藤　洋輔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1</c:f>
              <c:numCache>
                <c:formatCode>General</c:formatCode>
                <c:ptCount val="13"/>
              </c:numCache>
            </c:numRef>
          </c:xVal>
          <c:yVal>
            <c:numRef>
              <c:f>'M5(B)'!$AB$9:$AB$21</c:f>
              <c:numCache>
                <c:formatCode>General</c:formatCode>
                <c:ptCount val="13"/>
                <c:pt idx="1">
                  <c:v>-2.92</c:v>
                </c:pt>
                <c:pt idx="2">
                  <c:v>-5.25</c:v>
                </c:pt>
                <c:pt idx="3">
                  <c:v>-5.33000000000001</c:v>
                </c:pt>
                <c:pt idx="4">
                  <c:v>-6.17999999999999</c:v>
                </c:pt>
                <c:pt idx="5">
                  <c:v>-7.65000000000001</c:v>
                </c:pt>
                <c:pt idx="6">
                  <c:v>-7.01000000000002</c:v>
                </c:pt>
                <c:pt idx="7">
                  <c:v>-8.22999999999999</c:v>
                </c:pt>
                <c:pt idx="8">
                  <c:v>-10.13</c:v>
                </c:pt>
                <c:pt idx="9">
                  <c:v>-11.51</c:v>
                </c:pt>
                <c:pt idx="10">
                  <c:v>-19.61</c:v>
                </c:pt>
                <c:pt idx="11">
                  <c:v>-21.3</c:v>
                </c:pt>
                <c:pt idx="12">
                  <c:v>-2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5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5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5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5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0608411"/>
        <c:axId val="92887989"/>
      </c:scatterChart>
      <c:valAx>
        <c:axId val="9060841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87989"/>
        <c:crossesAt val="0"/>
        <c:crossBetween val="midCat"/>
        <c:majorUnit val="5"/>
      </c:valAx>
      <c:valAx>
        <c:axId val="9288798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841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5(B)'!$W$9</c:f>
              <c:strCache>
                <c:ptCount val="1"/>
                <c:pt idx="0">
                  <c:v>赤間　　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1</c:f>
              <c:numCache>
                <c:formatCode>General</c:formatCode>
                <c:ptCount val="13"/>
              </c:numCache>
            </c:numRef>
          </c:xVal>
          <c:yVal>
            <c:numRef>
              <c:f>'M5(B)'!$L$9:$L$21</c:f>
              <c:numCache>
                <c:formatCode>General</c:formatCode>
                <c:ptCount val="13"/>
                <c:pt idx="1">
                  <c:v>31.2</c:v>
                </c:pt>
                <c:pt idx="2">
                  <c:v>33.2</c:v>
                </c:pt>
                <c:pt idx="3">
                  <c:v>32.58</c:v>
                </c:pt>
                <c:pt idx="4">
                  <c:v>32.97</c:v>
                </c:pt>
                <c:pt idx="5">
                  <c:v>31.09</c:v>
                </c:pt>
                <c:pt idx="6">
                  <c:v>30.96</c:v>
                </c:pt>
                <c:pt idx="7">
                  <c:v>30.87</c:v>
                </c:pt>
                <c:pt idx="8">
                  <c:v>30.48</c:v>
                </c:pt>
                <c:pt idx="9">
                  <c:v>31.08</c:v>
                </c:pt>
                <c:pt idx="10">
                  <c:v>30.54</c:v>
                </c:pt>
                <c:pt idx="11">
                  <c:v>30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5(B)'!$X$9</c:f>
              <c:strCache>
                <c:ptCount val="1"/>
                <c:pt idx="0">
                  <c:v>柏谷　　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M$9:$M$22</c:f>
              <c:numCache>
                <c:formatCode>General</c:formatCode>
                <c:ptCount val="14"/>
                <c:pt idx="1">
                  <c:v>32.64</c:v>
                </c:pt>
                <c:pt idx="2">
                  <c:v>31.71</c:v>
                </c:pt>
                <c:pt idx="3">
                  <c:v>30.58</c:v>
                </c:pt>
                <c:pt idx="4">
                  <c:v>32.2</c:v>
                </c:pt>
                <c:pt idx="5">
                  <c:v>30.49</c:v>
                </c:pt>
                <c:pt idx="6">
                  <c:v>30.81</c:v>
                </c:pt>
                <c:pt idx="7">
                  <c:v>30.19</c:v>
                </c:pt>
                <c:pt idx="8">
                  <c:v>30.37</c:v>
                </c:pt>
                <c:pt idx="9">
                  <c:v>30.36</c:v>
                </c:pt>
                <c:pt idx="10">
                  <c:v>30.56</c:v>
                </c:pt>
                <c:pt idx="11">
                  <c:v>29.73</c:v>
                </c:pt>
                <c:pt idx="12">
                  <c:v>33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5(B)'!$Y$9</c:f>
              <c:strCache>
                <c:ptCount val="1"/>
                <c:pt idx="0">
                  <c:v>塗　　計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N$9:$N$22</c:f>
              <c:numCache>
                <c:formatCode>General</c:formatCode>
                <c:ptCount val="14"/>
                <c:pt idx="1">
                  <c:v>34.07</c:v>
                </c:pt>
                <c:pt idx="2">
                  <c:v>30.83</c:v>
                </c:pt>
                <c:pt idx="3">
                  <c:v>31.05</c:v>
                </c:pt>
                <c:pt idx="4">
                  <c:v>30.38</c:v>
                </c:pt>
                <c:pt idx="5">
                  <c:v>29.95</c:v>
                </c:pt>
                <c:pt idx="6">
                  <c:v>30.22</c:v>
                </c:pt>
                <c:pt idx="7">
                  <c:v>29.66</c:v>
                </c:pt>
                <c:pt idx="8">
                  <c:v>30.46</c:v>
                </c:pt>
                <c:pt idx="9">
                  <c:v>30.41</c:v>
                </c:pt>
                <c:pt idx="10">
                  <c:v>29.66</c:v>
                </c:pt>
                <c:pt idx="11">
                  <c:v>29.46</c:v>
                </c:pt>
                <c:pt idx="12">
                  <c:v>30.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5(B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O$9:$O$22</c:f>
              <c:numCache>
                <c:formatCode>General</c:formatCode>
                <c:ptCount val="14"/>
                <c:pt idx="1">
                  <c:v>30.63</c:v>
                </c:pt>
                <c:pt idx="2">
                  <c:v>30.91</c:v>
                </c:pt>
                <c:pt idx="3">
                  <c:v>30.85</c:v>
                </c:pt>
                <c:pt idx="4">
                  <c:v>30.76</c:v>
                </c:pt>
                <c:pt idx="5">
                  <c:v>31</c:v>
                </c:pt>
                <c:pt idx="6">
                  <c:v>30.15</c:v>
                </c:pt>
                <c:pt idx="7">
                  <c:v>30.61</c:v>
                </c:pt>
                <c:pt idx="8">
                  <c:v>30.67</c:v>
                </c:pt>
                <c:pt idx="9">
                  <c:v>30.48</c:v>
                </c:pt>
                <c:pt idx="10">
                  <c:v>30.11</c:v>
                </c:pt>
                <c:pt idx="11">
                  <c:v>32.06</c:v>
                </c:pt>
                <c:pt idx="12">
                  <c:v>31.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5(B)'!$AA$9</c:f>
              <c:strCache>
                <c:ptCount val="1"/>
                <c:pt idx="0">
                  <c:v>小野寺正博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2</c:f>
              <c:numCache>
                <c:formatCode>General</c:formatCode>
                <c:ptCount val="14"/>
              </c:numCache>
            </c:numRef>
          </c:xVal>
          <c:yVal>
            <c:numRef>
              <c:f>'M5(B)'!$P$9:$P$22</c:f>
              <c:numCache>
                <c:formatCode>General</c:formatCode>
                <c:ptCount val="14"/>
                <c:pt idx="1">
                  <c:v>32.66</c:v>
                </c:pt>
                <c:pt idx="2">
                  <c:v>30.41</c:v>
                </c:pt>
                <c:pt idx="3">
                  <c:v>31.53</c:v>
                </c:pt>
                <c:pt idx="4">
                  <c:v>30.21</c:v>
                </c:pt>
                <c:pt idx="5">
                  <c:v>30.72</c:v>
                </c:pt>
                <c:pt idx="6">
                  <c:v>29.77</c:v>
                </c:pt>
                <c:pt idx="7">
                  <c:v>30.12</c:v>
                </c:pt>
                <c:pt idx="8">
                  <c:v>30.61</c:v>
                </c:pt>
                <c:pt idx="9">
                  <c:v>31.47</c:v>
                </c:pt>
                <c:pt idx="10">
                  <c:v>30.64</c:v>
                </c:pt>
                <c:pt idx="11">
                  <c:v>30.88</c:v>
                </c:pt>
                <c:pt idx="12">
                  <c:v>30.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5(B)'!$AB$9</c:f>
              <c:strCache>
                <c:ptCount val="1"/>
                <c:pt idx="0">
                  <c:v>佐藤　洋輔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21</c:f>
              <c:numCache>
                <c:formatCode>General</c:formatCode>
                <c:ptCount val="13"/>
              </c:numCache>
            </c:numRef>
          </c:xVal>
          <c:yVal>
            <c:numRef>
              <c:f>'M5(B)'!$Q$9:$Q$21</c:f>
              <c:numCache>
                <c:formatCode>General</c:formatCode>
                <c:ptCount val="13"/>
                <c:pt idx="1">
                  <c:v>33.53</c:v>
                </c:pt>
                <c:pt idx="2">
                  <c:v>31.38</c:v>
                </c:pt>
                <c:pt idx="3">
                  <c:v>31.7</c:v>
                </c:pt>
                <c:pt idx="4">
                  <c:v>32.23</c:v>
                </c:pt>
                <c:pt idx="5">
                  <c:v>30.36</c:v>
                </c:pt>
                <c:pt idx="6">
                  <c:v>31.37</c:v>
                </c:pt>
                <c:pt idx="7">
                  <c:v>32.51</c:v>
                </c:pt>
                <c:pt idx="8">
                  <c:v>32.05</c:v>
                </c:pt>
                <c:pt idx="9">
                  <c:v>38.58</c:v>
                </c:pt>
                <c:pt idx="10">
                  <c:v>31.8</c:v>
                </c:pt>
                <c:pt idx="11">
                  <c:v>32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5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5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5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5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B)'!$V$9:$V$10</c:f>
              <c:numCache>
                <c:formatCode>General</c:formatCode>
                <c:ptCount val="2"/>
              </c:numCache>
            </c:numRef>
          </c:xVal>
          <c:yVal>
            <c:numRef>
              <c:f>'M5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6631306"/>
        <c:axId val="65218332"/>
      </c:scatterChart>
      <c:valAx>
        <c:axId val="46631306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8332"/>
        <c:crossesAt val="0"/>
        <c:crossBetween val="midCat"/>
        <c:majorUnit val="5"/>
      </c:valAx>
      <c:valAx>
        <c:axId val="6521833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3130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2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5(A)'!$W$9</c:f>
              <c:strCache>
                <c:ptCount val="1"/>
                <c:pt idx="0">
                  <c:v>和久　浩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W$9:$W$22</c:f>
              <c:numCache>
                <c:formatCode>General</c:formatCode>
                <c:ptCount val="1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739999999999995</c:v>
                </c:pt>
                <c:pt idx="5">
                  <c:v>-2.19999999999999</c:v>
                </c:pt>
                <c:pt idx="6">
                  <c:v>-2.35999999999999</c:v>
                </c:pt>
                <c:pt idx="7">
                  <c:v>-1.90000000000001</c:v>
                </c:pt>
                <c:pt idx="8">
                  <c:v>-2.62</c:v>
                </c:pt>
                <c:pt idx="9">
                  <c:v>-2.73000000000002</c:v>
                </c:pt>
                <c:pt idx="10">
                  <c:v>-2.08999999999998</c:v>
                </c:pt>
                <c:pt idx="11">
                  <c:v>-1.79000000000002</c:v>
                </c:pt>
                <c:pt idx="12">
                  <c:v>-3.23000000000002</c:v>
                </c:pt>
                <c:pt idx="13">
                  <c:v>-4.03999999999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5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X$9:$X$22</c:f>
              <c:numCache>
                <c:formatCode>General</c:formatCode>
                <c:ptCount val="14"/>
                <c:pt idx="1">
                  <c:v>-0.99</c:v>
                </c:pt>
                <c:pt idx="2">
                  <c:v>-0.969999999999999</c:v>
                </c:pt>
                <c:pt idx="3">
                  <c:v>-1.28999999999999</c:v>
                </c:pt>
                <c:pt idx="4">
                  <c:v>-1.17999999999999</c:v>
                </c:pt>
                <c:pt idx="5">
                  <c:v>-1.20999999999998</c:v>
                </c:pt>
                <c:pt idx="6">
                  <c:v>-1.42999999999998</c:v>
                </c:pt>
                <c:pt idx="7">
                  <c:v>-1.56999999999999</c:v>
                </c:pt>
                <c:pt idx="8">
                  <c:v>-2.28999999999999</c:v>
                </c:pt>
                <c:pt idx="9">
                  <c:v>-4.18000000000001</c:v>
                </c:pt>
                <c:pt idx="10">
                  <c:v>-4.04000000000002</c:v>
                </c:pt>
                <c:pt idx="11">
                  <c:v>-3.80000000000001</c:v>
                </c:pt>
                <c:pt idx="12">
                  <c:v>-3.75</c:v>
                </c:pt>
                <c:pt idx="13">
                  <c:v>-3.21999999999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5(A)'!$Y$9</c:f>
              <c:strCache>
                <c:ptCount val="1"/>
                <c:pt idx="0">
                  <c:v>久埜　竜平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Y$9:$Y$22</c:f>
              <c:numCache>
                <c:formatCode>General</c:formatCode>
                <c:ptCount val="14"/>
                <c:pt idx="1">
                  <c:v>-0.430000000000002</c:v>
                </c:pt>
                <c:pt idx="2">
                  <c:v>-0.520000000000003</c:v>
                </c:pt>
                <c:pt idx="3">
                  <c:v>-0.6099999999999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5(A)'!$Z$9</c:f>
              <c:strCache>
                <c:ptCount val="1"/>
                <c:pt idx="0">
                  <c:v>野島　紘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1</c:f>
              <c:numCache>
                <c:formatCode>General</c:formatCode>
                <c:ptCount val="13"/>
              </c:numCache>
            </c:numRef>
          </c:xVal>
          <c:yVal>
            <c:numRef>
              <c:f>'M5(A)'!$Z$9:$Z$21</c:f>
              <c:numCache>
                <c:formatCode>General</c:formatCode>
                <c:ptCount val="13"/>
                <c:pt idx="1">
                  <c:v>-2.52</c:v>
                </c:pt>
                <c:pt idx="2">
                  <c:v>-5.42</c:v>
                </c:pt>
                <c:pt idx="3">
                  <c:v>-11.94</c:v>
                </c:pt>
                <c:pt idx="4">
                  <c:v>-12.8</c:v>
                </c:pt>
                <c:pt idx="5">
                  <c:v>-13.81</c:v>
                </c:pt>
                <c:pt idx="6">
                  <c:v>-15.56</c:v>
                </c:pt>
                <c:pt idx="7">
                  <c:v>-16.87</c:v>
                </c:pt>
                <c:pt idx="8">
                  <c:v>-17.86</c:v>
                </c:pt>
                <c:pt idx="9">
                  <c:v>-19.16</c:v>
                </c:pt>
                <c:pt idx="10">
                  <c:v>-20.09</c:v>
                </c:pt>
                <c:pt idx="11">
                  <c:v>-35.75</c:v>
                </c:pt>
                <c:pt idx="12">
                  <c:v>-37.57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5(A)'!$AA$9</c:f>
              <c:strCache>
                <c:ptCount val="1"/>
                <c:pt idx="0">
                  <c:v>鈴木駿太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2</c:f>
              <c:numCache>
                <c:formatCode>General</c:formatCode>
                <c:ptCount val="14"/>
              </c:numCache>
            </c:numRef>
          </c:xVal>
          <c:yVal>
            <c:numRef>
              <c:f>'M5(A)'!$AA$9:$AA$22</c:f>
              <c:numCache>
                <c:formatCode>General</c:formatCode>
                <c:ptCount val="14"/>
                <c:pt idx="1">
                  <c:v>-3.29</c:v>
                </c:pt>
                <c:pt idx="2">
                  <c:v>-4.44000000000001</c:v>
                </c:pt>
                <c:pt idx="3">
                  <c:v>-5.78</c:v>
                </c:pt>
                <c:pt idx="4">
                  <c:v>-4.94</c:v>
                </c:pt>
                <c:pt idx="5">
                  <c:v>-5.79999999999998</c:v>
                </c:pt>
                <c:pt idx="6">
                  <c:v>-6.09999999999999</c:v>
                </c:pt>
                <c:pt idx="7">
                  <c:v>-6.88</c:v>
                </c:pt>
                <c:pt idx="8">
                  <c:v>-7.82999999999998</c:v>
                </c:pt>
                <c:pt idx="9">
                  <c:v>-7.78000000000003</c:v>
                </c:pt>
                <c:pt idx="10">
                  <c:v>-9.63999999999999</c:v>
                </c:pt>
                <c:pt idx="11">
                  <c:v>-9.48000000000002</c:v>
                </c:pt>
                <c:pt idx="12">
                  <c:v>-9.40000000000003</c:v>
                </c:pt>
                <c:pt idx="13">
                  <c:v>-9.75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5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21</c:f>
              <c:numCache>
                <c:formatCode>General</c:formatCode>
                <c:ptCount val="13"/>
              </c:numCache>
            </c:numRef>
          </c:xVal>
          <c:yVal>
            <c:numRef>
              <c:f>'M5(A)'!$AB$9:$AB$21</c:f>
              <c:numCache>
                <c:formatCode>General</c:formatCode>
                <c:ptCount val="13"/>
                <c:pt idx="1">
                  <c:v>-2.83</c:v>
                </c:pt>
                <c:pt idx="2">
                  <c:v>-4.93</c:v>
                </c:pt>
                <c:pt idx="3">
                  <c:v>-11.12</c:v>
                </c:pt>
                <c:pt idx="4">
                  <c:v>-13.93</c:v>
                </c:pt>
                <c:pt idx="5">
                  <c:v>-15.53</c:v>
                </c:pt>
                <c:pt idx="6">
                  <c:v>-17.3</c:v>
                </c:pt>
                <c:pt idx="7">
                  <c:v>-18.54</c:v>
                </c:pt>
                <c:pt idx="8">
                  <c:v>-20.26</c:v>
                </c:pt>
                <c:pt idx="9">
                  <c:v>-21.61</c:v>
                </c:pt>
                <c:pt idx="10">
                  <c:v>-22.7</c:v>
                </c:pt>
                <c:pt idx="11">
                  <c:v>-23.77</c:v>
                </c:pt>
                <c:pt idx="12">
                  <c:v>-25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5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5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5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5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5(A)'!$V$9:$V$10</c:f>
              <c:numCache>
                <c:formatCode>General</c:formatCode>
                <c:ptCount val="2"/>
              </c:numCache>
            </c:numRef>
          </c:xVal>
          <c:yVal>
            <c:numRef>
              <c:f>'M5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9614184"/>
        <c:axId val="83949489"/>
      </c:scatterChart>
      <c:valAx>
        <c:axId val="7961418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9489"/>
        <c:crossesAt val="0"/>
        <c:crossBetween val="midCat"/>
        <c:majorUnit val="5"/>
      </c:valAx>
      <c:valAx>
        <c:axId val="8394948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1418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07760</xdr:colOff>
      <xdr:row>0</xdr:row>
      <xdr:rowOff>38160</xdr:rowOff>
    </xdr:from>
    <xdr:to>
      <xdr:col>63</xdr:col>
      <xdr:colOff>64836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2407824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647640</xdr:colOff>
      <xdr:row>0</xdr:row>
      <xdr:rowOff>38160</xdr:rowOff>
    </xdr:from>
    <xdr:to>
      <xdr:col>89</xdr:col>
      <xdr:colOff>588600</xdr:colOff>
      <xdr:row>48</xdr:row>
      <xdr:rowOff>142920</xdr:rowOff>
    </xdr:to>
    <xdr:graphicFrame>
      <xdr:nvGraphicFramePr>
        <xdr:cNvPr id="1" name="Chart 2"/>
        <xdr:cNvGraphicFramePr/>
      </xdr:nvGraphicFramePr>
      <xdr:xfrm>
        <a:off x="42674400" y="38160"/>
        <a:ext cx="1859724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2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3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4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5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6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3</xdr:col>
      <xdr:colOff>0</xdr:colOff>
      <xdr:row>0</xdr:row>
      <xdr:rowOff>38160</xdr:rowOff>
    </xdr:from>
    <xdr:to>
      <xdr:col>88</xdr:col>
      <xdr:colOff>658800</xdr:colOff>
      <xdr:row>48</xdr:row>
      <xdr:rowOff>142920</xdr:rowOff>
    </xdr:to>
    <xdr:graphicFrame>
      <xdr:nvGraphicFramePr>
        <xdr:cNvPr id="7" name="Chart 2"/>
        <xdr:cNvGraphicFramePr/>
      </xdr:nvGraphicFramePr>
      <xdr:xfrm>
        <a:off x="42741360" y="38160"/>
        <a:ext cx="1859724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8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9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7760</xdr:colOff>
      <xdr:row>0</xdr:row>
      <xdr:rowOff>38160</xdr:rowOff>
    </xdr:from>
    <xdr:to>
      <xdr:col>62</xdr:col>
      <xdr:colOff>648360</xdr:colOff>
      <xdr:row>48</xdr:row>
      <xdr:rowOff>142920</xdr:rowOff>
    </xdr:to>
    <xdr:graphicFrame>
      <xdr:nvGraphicFramePr>
        <xdr:cNvPr id="10" name="Chart 1"/>
        <xdr:cNvGraphicFramePr/>
      </xdr:nvGraphicFramePr>
      <xdr:xfrm>
        <a:off x="24075000" y="38160"/>
        <a:ext cx="185968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2</xdr:col>
      <xdr:colOff>647640</xdr:colOff>
      <xdr:row>0</xdr:row>
      <xdr:rowOff>38160</xdr:rowOff>
    </xdr:from>
    <xdr:to>
      <xdr:col>88</xdr:col>
      <xdr:colOff>588960</xdr:colOff>
      <xdr:row>48</xdr:row>
      <xdr:rowOff>142920</xdr:rowOff>
    </xdr:to>
    <xdr:graphicFrame>
      <xdr:nvGraphicFramePr>
        <xdr:cNvPr id="11" name="Chart 2"/>
        <xdr:cNvGraphicFramePr/>
      </xdr:nvGraphicFramePr>
      <xdr:xfrm>
        <a:off x="42671160" y="38160"/>
        <a:ext cx="185976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2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1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10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1</v>
      </c>
      <c r="D15" s="12" t="str">
        <f aca="false">IF(C15="","",CONCATENATE(A$2,,A$3,,A$4,"\LC",C15,"01.DAT"))</f>
        <v>D:\My Documents1\ita2012\ED\ED12_05\LC1101.DAT</v>
      </c>
    </row>
    <row r="16" customFormat="false" ht="13.5" hidden="false" customHeight="false" outlineLevel="0" collapsed="false">
      <c r="A16" s="16" t="s">
        <v>11</v>
      </c>
      <c r="B16" s="14" t="n">
        <v>3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 t="s">
        <v>11</v>
      </c>
      <c r="B17" s="17" t="n">
        <v>2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1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12</v>
      </c>
      <c r="B19" s="17" t="n">
        <v>4</v>
      </c>
      <c r="C19" s="15"/>
      <c r="D19" s="12"/>
    </row>
    <row r="20" customFormat="false" ht="13.5" hidden="false" customHeight="false" outlineLevel="0" collapsed="false">
      <c r="A20" s="13" t="s">
        <v>12</v>
      </c>
      <c r="B20" s="14" t="n">
        <v>3</v>
      </c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3" t="s">
        <v>12</v>
      </c>
      <c r="B21" s="17" t="n">
        <v>2</v>
      </c>
      <c r="C21" s="15" t="n">
        <v>15</v>
      </c>
      <c r="D21" s="12" t="str">
        <f aca="false">IF(C21="","",CONCATENATE(A$2,,A$3,,A$4,"\LC",C21,"01.DAT"))</f>
        <v>D:\My Documents1\ita2012\ED\ED12_05\LC1501.DAT</v>
      </c>
    </row>
    <row r="22" customFormat="false" ht="13.5" hidden="false" customHeight="false" outlineLevel="0" collapsed="false">
      <c r="A22" s="13" t="s">
        <v>12</v>
      </c>
      <c r="B22" s="17" t="n">
        <v>1</v>
      </c>
      <c r="C22" s="15" t="n">
        <v>16</v>
      </c>
      <c r="D22" s="12" t="str">
        <f aca="false">IF(C22="","",CONCATENATE(A$2,,A$3,,A$4,"\LC",C22,"01.DAT"))</f>
        <v>D:\My Documents1\ita2012\ED\ED12_05\LC1601.DAT</v>
      </c>
    </row>
    <row r="23" customFormat="false" ht="13.5" hidden="false" customHeight="false" outlineLevel="0" collapsed="false">
      <c r="A23" s="16" t="s">
        <v>13</v>
      </c>
      <c r="B23" s="17" t="n">
        <v>4</v>
      </c>
      <c r="C23" s="18"/>
      <c r="D23" s="12"/>
    </row>
    <row r="24" customFormat="false" ht="13.5" hidden="false" customHeight="false" outlineLevel="0" collapsed="false">
      <c r="A24" s="16" t="s">
        <v>13</v>
      </c>
      <c r="B24" s="17" t="n">
        <v>3</v>
      </c>
      <c r="C24" s="18"/>
      <c r="D24" s="12"/>
    </row>
    <row r="25" customFormat="false" ht="13.5" hidden="false" customHeight="false" outlineLevel="0" collapsed="false">
      <c r="A25" s="13" t="s">
        <v>13</v>
      </c>
      <c r="B25" s="14" t="n">
        <v>2</v>
      </c>
      <c r="C25" s="18" t="n">
        <v>13</v>
      </c>
      <c r="D25" s="12" t="str">
        <f aca="false">IF(C25="","",CONCATENATE(A$2,,A$3,,A$4,"\LC",C25,"01.DAT"))</f>
        <v>D:\My Documents1\ita2012\ED\ED12_05\LC1301.DAT</v>
      </c>
    </row>
    <row r="26" customFormat="false" ht="13.5" hidden="false" customHeight="false" outlineLevel="0" collapsed="false">
      <c r="A26" s="13" t="s">
        <v>13</v>
      </c>
      <c r="B26" s="14" t="n">
        <v>1</v>
      </c>
      <c r="C26" s="18" t="n">
        <v>14</v>
      </c>
      <c r="D26" s="12" t="str">
        <f aca="false">IF(C26="","",CONCATENATE(A$2,,A$3,,A$4,"\LC",C26,"01.DAT"))</f>
        <v>D:\My Documents1\ita2012\ED\ED12_05\LC1401.DAT</v>
      </c>
    </row>
    <row r="27" customFormat="false" ht="13.5" hidden="false" customHeight="false" outlineLevel="0" collapsed="false">
      <c r="A27" s="13" t="s">
        <v>14</v>
      </c>
      <c r="B27" s="14" t="n">
        <v>2</v>
      </c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 t="s">
        <v>14</v>
      </c>
      <c r="B28" s="14" t="n">
        <v>1</v>
      </c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 t="s">
        <v>15</v>
      </c>
      <c r="B29" s="14" t="n">
        <v>2</v>
      </c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 t="s">
        <v>15</v>
      </c>
      <c r="B30" s="14" t="n">
        <v>1</v>
      </c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3" t="s">
        <v>16</v>
      </c>
      <c r="B31" s="14" t="n">
        <v>2</v>
      </c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 t="s">
        <v>16</v>
      </c>
      <c r="B32" s="14" t="n">
        <v>1</v>
      </c>
      <c r="C32" s="18" t="n">
        <v>12</v>
      </c>
      <c r="D32" s="12" t="str">
        <f aca="false">IF(C32="","",CONCATENATE(A$2,,A$3,,A$4,"\LC",C32,"01.DAT"))</f>
        <v>D:\My Documents1\ita2012\ED\ED12_05\LC1201.DAT</v>
      </c>
    </row>
    <row r="33" customFormat="false" ht="13.5" hidden="false" customHeight="false" outlineLevel="0" collapsed="false">
      <c r="A33" s="13" t="s">
        <v>17</v>
      </c>
      <c r="B33" s="14" t="n">
        <v>2</v>
      </c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 t="s">
        <v>17</v>
      </c>
      <c r="B34" s="17" t="n">
        <v>1</v>
      </c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 t="s">
        <v>18</v>
      </c>
      <c r="B35" s="17" t="n">
        <v>1</v>
      </c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9" t="str">
        <f aca="false">IF(C36="","",CONCATENATE(A$2,,A$3,,A$4,"\LC",C36,"01.DAT"))</f>
        <v/>
      </c>
    </row>
    <row r="37" customFormat="false" ht="14.25" hidden="false" customHeight="false" outlineLevel="0" collapsed="false">
      <c r="A37" s="20"/>
      <c r="B37" s="21"/>
      <c r="C37" s="22"/>
      <c r="D37" s="23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M13" activeCellId="0" sqref="A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75"/>
    <col collapsed="false" customWidth="true" hidden="false" outlineLevel="0" max="40" min="40" style="0" width="17.25"/>
    <col collapsed="false" customWidth="true" hidden="false" outlineLevel="0" max="41" min="41" style="0" width="17.87"/>
  </cols>
  <sheetData>
    <row r="1" customFormat="false" ht="14.25" hidden="false" customHeight="false" outlineLevel="0" collapsed="false">
      <c r="M1" s="0" t="s">
        <v>10</v>
      </c>
      <c r="Y1" s="0" t="s">
        <v>12</v>
      </c>
      <c r="AF1" s="24"/>
      <c r="AG1" s="1"/>
      <c r="AH1" s="1" t="s">
        <v>10</v>
      </c>
      <c r="AI1" s="1"/>
      <c r="AJ1" s="25" t="s">
        <v>12</v>
      </c>
      <c r="AL1" s="26" t="s">
        <v>19</v>
      </c>
      <c r="AM1" s="27" t="s">
        <v>20</v>
      </c>
      <c r="AN1" s="27"/>
      <c r="AO1" s="27"/>
    </row>
    <row r="2" customFormat="false" ht="14.25" hidden="false" customHeight="false" outlineLevel="0" collapsed="false">
      <c r="A2" s="28" t="s">
        <v>21</v>
      </c>
      <c r="B2" s="29" t="s">
        <v>22</v>
      </c>
      <c r="C2" s="29" t="s">
        <v>23</v>
      </c>
      <c r="D2" s="29" t="s">
        <v>24</v>
      </c>
      <c r="E2" s="29" t="s">
        <v>25</v>
      </c>
      <c r="F2" s="8"/>
      <c r="G2" s="28" t="s">
        <v>21</v>
      </c>
      <c r="H2" s="29" t="s">
        <v>22</v>
      </c>
      <c r="I2" s="29" t="s">
        <v>23</v>
      </c>
      <c r="J2" s="29" t="s">
        <v>24</v>
      </c>
      <c r="K2" s="29" t="s">
        <v>25</v>
      </c>
      <c r="L2" s="8"/>
      <c r="M2" s="28" t="s">
        <v>21</v>
      </c>
      <c r="N2" s="29" t="s">
        <v>22</v>
      </c>
      <c r="O2" s="29" t="s">
        <v>23</v>
      </c>
      <c r="P2" s="29" t="s">
        <v>24</v>
      </c>
      <c r="Q2" s="29" t="s">
        <v>25</v>
      </c>
      <c r="R2" s="8"/>
      <c r="S2" s="28" t="s">
        <v>21</v>
      </c>
      <c r="T2" s="29" t="s">
        <v>22</v>
      </c>
      <c r="U2" s="29" t="s">
        <v>23</v>
      </c>
      <c r="V2" s="29" t="s">
        <v>24</v>
      </c>
      <c r="W2" s="29" t="s">
        <v>25</v>
      </c>
      <c r="X2" s="8"/>
      <c r="Y2" s="28" t="s">
        <v>21</v>
      </c>
      <c r="Z2" s="29" t="s">
        <v>22</v>
      </c>
      <c r="AA2" s="29" t="s">
        <v>23</v>
      </c>
      <c r="AB2" s="29" t="s">
        <v>24</v>
      </c>
      <c r="AC2" s="29" t="s">
        <v>25</v>
      </c>
      <c r="AD2" s="8"/>
      <c r="AF2" s="30" t="str">
        <f aca="false">IF(B3="","",CONCATENATE(A3," ",B3," ",C3,"L"))</f>
        <v/>
      </c>
      <c r="AG2" s="2" t="str">
        <f aca="false">IF(H3="","",CONCATENATE(G3," ",H3," ",I3,"L"))</f>
        <v/>
      </c>
      <c r="AH2" s="2" t="str">
        <f aca="false">IF(N3="","",CONCATENATE(M3," ",N3," ",O3,"L"))</f>
        <v>1 三澤　崇弘 33L</v>
      </c>
      <c r="AI2" s="2" t="str">
        <f aca="false">IF(T3="","",CONCATENATE(S3," ",T3," ",U3,"L"))</f>
        <v/>
      </c>
      <c r="AJ2" s="31" t="str">
        <f aca="false">IF(Z3="","",CONCATENATE(Y3," ",Z3," ",AA3,"L"))</f>
        <v>1 和久　浩一 13L</v>
      </c>
      <c r="AL2" s="1" t="s">
        <v>10</v>
      </c>
      <c r="AM2" s="32" t="s">
        <v>16</v>
      </c>
      <c r="AN2" s="1" t="s">
        <v>13</v>
      </c>
      <c r="AO2" s="25" t="s">
        <v>12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3"/>
      <c r="G3" s="9" t="e">
        <f aca="false">RANK(L3,L$3:L$52)</f>
        <v>#VALUE!</v>
      </c>
      <c r="H3" s="10"/>
      <c r="I3" s="10"/>
      <c r="J3" s="10"/>
      <c r="K3" s="10"/>
      <c r="L3" s="33"/>
      <c r="M3" s="9" t="n">
        <f aca="false">RANK(R3,R$3:R$52)</f>
        <v>1</v>
      </c>
      <c r="N3" s="34" t="s">
        <v>26</v>
      </c>
      <c r="O3" s="10" t="n">
        <v>33</v>
      </c>
      <c r="P3" s="10" t="n">
        <v>916.79</v>
      </c>
      <c r="Q3" s="10" t="n">
        <v>26.97</v>
      </c>
      <c r="R3" s="33" t="n">
        <v>33.0359951570152</v>
      </c>
      <c r="S3" s="9" t="e">
        <f aca="false">RANK(X3,X$3:X$52)</f>
        <v>#VALUE!</v>
      </c>
      <c r="T3" s="10"/>
      <c r="U3" s="10"/>
      <c r="V3" s="10"/>
      <c r="W3" s="10"/>
      <c r="X3" s="33"/>
      <c r="Y3" s="9" t="n">
        <f aca="false">RANK(AD3,AD$3:AD$52)</f>
        <v>1</v>
      </c>
      <c r="Z3" s="34" t="s">
        <v>27</v>
      </c>
      <c r="AA3" s="10" t="n">
        <v>13</v>
      </c>
      <c r="AB3" s="10" t="n">
        <v>366.1</v>
      </c>
      <c r="AC3" s="10" t="n">
        <v>28.49</v>
      </c>
      <c r="AD3" s="33" t="n">
        <v>13.0355094236547</v>
      </c>
      <c r="AF3" s="35" t="str">
        <f aca="false">IF(B4="","",CONCATENATE(A4," ",B4," ",C4,"L"))</f>
        <v/>
      </c>
      <c r="AG3" s="3" t="str">
        <f aca="false">IF(H4="","",CONCATENATE(G4," ",H4," ",I4,"L"))</f>
        <v/>
      </c>
      <c r="AH3" s="3" t="str">
        <f aca="false">IF(N4="","",CONCATENATE(M4," ",N4," ",O4,"L"))</f>
        <v>2 佐々木雅彦 32L</v>
      </c>
      <c r="AI3" s="2" t="str">
        <f aca="false">IF(T4="","",CONCATENATE(S4," ",T4," ",U4,"L"))</f>
        <v/>
      </c>
      <c r="AJ3" s="36" t="str">
        <f aca="false">IF(Z4="","",CONCATENATE(Y4," ",Z4," ",AA4,"L"))</f>
        <v>2 塗　　計次 13L</v>
      </c>
      <c r="AL3" s="2" t="s">
        <v>28</v>
      </c>
      <c r="AM3" s="37" t="s">
        <v>29</v>
      </c>
      <c r="AN3" s="2" t="s">
        <v>30</v>
      </c>
      <c r="AO3" s="31" t="s">
        <v>31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e">
        <f aca="false">RANK(L4,L$3:L$52)</f>
        <v>#VALUE!</v>
      </c>
      <c r="H4" s="14"/>
      <c r="I4" s="14"/>
      <c r="J4" s="14"/>
      <c r="K4" s="14"/>
      <c r="L4" s="12"/>
      <c r="M4" s="13" t="n">
        <f aca="false">RANK(R4,R$3:R$52)</f>
        <v>2</v>
      </c>
      <c r="N4" s="38" t="s">
        <v>32</v>
      </c>
      <c r="O4" s="14" t="n">
        <v>32</v>
      </c>
      <c r="P4" s="14" t="n">
        <v>905.46</v>
      </c>
      <c r="Q4" s="14" t="n">
        <v>27.49</v>
      </c>
      <c r="R4" s="12" t="n">
        <v>32.0353411525633</v>
      </c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8" t="s">
        <v>33</v>
      </c>
      <c r="AA4" s="14" t="n">
        <v>13</v>
      </c>
      <c r="AB4" s="14" t="n">
        <v>366.47</v>
      </c>
      <c r="AC4" s="14" t="n">
        <v>28.63</v>
      </c>
      <c r="AD4" s="12" t="n">
        <v>13.0354735721887</v>
      </c>
      <c r="AF4" s="35" t="str">
        <f aca="false">IF(B5="","",CONCATENATE(A5," ",B5," ",C5,"L"))</f>
        <v/>
      </c>
      <c r="AG4" s="3" t="str">
        <f aca="false">IF(H5="","",CONCATENATE(G5," ",H5," ",I5,"L"))</f>
        <v/>
      </c>
      <c r="AH4" s="3" t="str">
        <f aca="false">IF(N5="","",CONCATENATE(M5," ",N5," ",O5,"L"))</f>
        <v>3 野村　順一 32L</v>
      </c>
      <c r="AI4" s="2" t="str">
        <f aca="false">IF(T5="","",CONCATENATE(S5," ",T5," ",U5,"L"))</f>
        <v/>
      </c>
      <c r="AJ4" s="36" t="str">
        <f aca="false">IF(Z5="","",CONCATENATE(Y5," ",Z5," ",AA5,"L"))</f>
        <v>3 鈴木駿太郎 13L</v>
      </c>
      <c r="AL4" s="3" t="s">
        <v>34</v>
      </c>
      <c r="AM4" s="39" t="s">
        <v>35</v>
      </c>
      <c r="AN4" s="3" t="s">
        <v>35</v>
      </c>
      <c r="AO4" s="36" t="s">
        <v>36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e">
        <f aca="false">RANK(L5,L$3:L$52)</f>
        <v>#VALUE!</v>
      </c>
      <c r="H5" s="14"/>
      <c r="I5" s="14"/>
      <c r="J5" s="14"/>
      <c r="K5" s="14"/>
      <c r="L5" s="12"/>
      <c r="M5" s="13" t="n">
        <f aca="false">RANK(R5,R$3:R$52)</f>
        <v>3</v>
      </c>
      <c r="N5" s="38" t="s">
        <v>37</v>
      </c>
      <c r="O5" s="14" t="n">
        <v>32</v>
      </c>
      <c r="P5" s="14" t="n">
        <v>907.11</v>
      </c>
      <c r="Q5" s="14" t="n">
        <v>27.52</v>
      </c>
      <c r="R5" s="12" t="n">
        <v>32.035276868296</v>
      </c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8" t="s">
        <v>38</v>
      </c>
      <c r="AA5" s="14" t="n">
        <v>13</v>
      </c>
      <c r="AB5" s="14" t="n">
        <v>371.93</v>
      </c>
      <c r="AC5" s="14" t="n">
        <v>28.83</v>
      </c>
      <c r="AD5" s="12" t="n">
        <v>13.0349528137015</v>
      </c>
      <c r="AF5" s="35" t="str">
        <f aca="false">IF(B6="","",CONCATENATE(A6," ",B6," ",C6,"L"))</f>
        <v/>
      </c>
      <c r="AG5" s="3" t="str">
        <f aca="false">IF(H6="","",CONCATENATE(G6," ",H6," ",I6,"L"))</f>
        <v/>
      </c>
      <c r="AH5" s="3" t="str">
        <f aca="false">IF(N6="","",CONCATENATE(M6," ",N6," ",O6,"L"))</f>
        <v>4 山岸　　純 32L</v>
      </c>
      <c r="AI5" s="2" t="str">
        <f aca="false">IF(T6="","",CONCATENATE(S6," ",T6," ",U6,"L"))</f>
        <v/>
      </c>
      <c r="AJ5" s="36" t="str">
        <f aca="false">IF(Z6="","",CONCATENATE(Y6," ",Z6," ",AA6,"L"))</f>
        <v>4 三澤　崇弘 13L</v>
      </c>
      <c r="AL5" s="3" t="s">
        <v>39</v>
      </c>
      <c r="AM5" s="39" t="s">
        <v>40</v>
      </c>
      <c r="AN5" s="3" t="s">
        <v>41</v>
      </c>
      <c r="AO5" s="36" t="s">
        <v>42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e">
        <f aca="false">RANK(L6,L$3:L$52)</f>
        <v>#VALUE!</v>
      </c>
      <c r="H6" s="14"/>
      <c r="I6" s="14"/>
      <c r="J6" s="14"/>
      <c r="K6" s="14"/>
      <c r="L6" s="12"/>
      <c r="M6" s="13" t="n">
        <f aca="false">RANK(R6,R$3:R$52)</f>
        <v>4</v>
      </c>
      <c r="N6" s="38" t="s">
        <v>43</v>
      </c>
      <c r="O6" s="14" t="n">
        <v>32</v>
      </c>
      <c r="P6" s="14" t="n">
        <v>923.28</v>
      </c>
      <c r="Q6" s="14" t="n">
        <v>27.73</v>
      </c>
      <c r="R6" s="12" t="n">
        <v>32.0346590416775</v>
      </c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8" t="s">
        <v>26</v>
      </c>
      <c r="AA6" s="14" t="n">
        <v>13</v>
      </c>
      <c r="AB6" s="14" t="n">
        <v>376.45</v>
      </c>
      <c r="AC6" s="14" t="n">
        <v>28.19</v>
      </c>
      <c r="AD6" s="12" t="n">
        <v>13.034533138531</v>
      </c>
      <c r="AF6" s="35" t="str">
        <f aca="false">IF(B7="","",CONCATENATE(A7," ",B7," ",C7,"L"))</f>
        <v/>
      </c>
      <c r="AG6" s="3" t="str">
        <f aca="false">IF(H7="","",CONCATENATE(G7," ",H7," ",I7,"L"))</f>
        <v/>
      </c>
      <c r="AH6" s="3" t="str">
        <f aca="false">IF(N7="","",CONCATENATE(M7," ",N7," ",O7,"L"))</f>
        <v>5 佐藤　　厚 30L</v>
      </c>
      <c r="AI6" s="2" t="str">
        <f aca="false">IF(T7="","",CONCATENATE(S7," ",T7," ",U7,"L"))</f>
        <v/>
      </c>
      <c r="AJ6" s="36" t="str">
        <f aca="false">IF(Z7="","",CONCATENATE(Y7," ",Z7," ",AA7,"L"))</f>
        <v>5 相沢　和昭 13L</v>
      </c>
      <c r="AL6" s="3" t="s">
        <v>44</v>
      </c>
      <c r="AM6" s="39" t="s">
        <v>45</v>
      </c>
      <c r="AN6" s="3" t="s">
        <v>46</v>
      </c>
      <c r="AO6" s="36" t="s">
        <v>47</v>
      </c>
    </row>
    <row r="7" customFormat="false" ht="13.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e">
        <f aca="false">RANK(L7,L$3:L$52)</f>
        <v>#VALUE!</v>
      </c>
      <c r="H7" s="14"/>
      <c r="I7" s="14"/>
      <c r="J7" s="14"/>
      <c r="K7" s="14"/>
      <c r="L7" s="12"/>
      <c r="M7" s="13" t="n">
        <f aca="false">RANK(R7,R$3:R$52)</f>
        <v>5</v>
      </c>
      <c r="N7" s="38" t="s">
        <v>48</v>
      </c>
      <c r="O7" s="14" t="n">
        <v>30</v>
      </c>
      <c r="P7" s="14" t="n">
        <v>900.8</v>
      </c>
      <c r="Q7" s="14" t="n">
        <v>29.09</v>
      </c>
      <c r="R7" s="12" t="n">
        <v>30.0333037300178</v>
      </c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8" t="s">
        <v>49</v>
      </c>
      <c r="AA7" s="14" t="n">
        <v>13</v>
      </c>
      <c r="AB7" s="14" t="n">
        <v>377.52</v>
      </c>
      <c r="AC7" s="14" t="n">
        <v>28.67</v>
      </c>
      <c r="AD7" s="12" t="n">
        <v>13.034435261708</v>
      </c>
      <c r="AF7" s="35" t="str">
        <f aca="false">IF(B8="","",CONCATENATE(A8," ",B8," ",C8,"L"))</f>
        <v/>
      </c>
      <c r="AG7" s="3" t="str">
        <f aca="false">IF(H8="","",CONCATENATE(G8," ",H8," ",I8,"L"))</f>
        <v/>
      </c>
      <c r="AH7" s="3" t="str">
        <f aca="false">IF(N8="","",CONCATENATE(M8," ",N8," ",O8,"L"))</f>
        <v>6 今野　卓哉 30L</v>
      </c>
      <c r="AI7" s="2" t="str">
        <f aca="false">IF(T8="","",CONCATENATE(S8," ",T8," ",U8,"L"))</f>
        <v/>
      </c>
      <c r="AJ7" s="36" t="str">
        <f aca="false">IF(Z8="","",CONCATENATE(Y8," ",Z8," ",AA8,"L"))</f>
        <v>6 野島　紘道 13L</v>
      </c>
      <c r="AL7" s="3" t="s">
        <v>50</v>
      </c>
      <c r="AM7" s="39" t="s">
        <v>51</v>
      </c>
      <c r="AN7" s="3" t="s">
        <v>52</v>
      </c>
      <c r="AO7" s="36" t="s">
        <v>53</v>
      </c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e">
        <f aca="false">RANK(L8,L$3:L$52)</f>
        <v>#VALUE!</v>
      </c>
      <c r="H8" s="14"/>
      <c r="I8" s="14"/>
      <c r="J8" s="14"/>
      <c r="K8" s="14"/>
      <c r="L8" s="12"/>
      <c r="M8" s="13" t="n">
        <f aca="false">RANK(R8,R$3:R$52)</f>
        <v>6</v>
      </c>
      <c r="N8" s="38" t="s">
        <v>54</v>
      </c>
      <c r="O8" s="14" t="n">
        <v>30</v>
      </c>
      <c r="P8" s="14" t="n">
        <v>920.04</v>
      </c>
      <c r="Q8" s="14" t="n">
        <v>29.8</v>
      </c>
      <c r="R8" s="12" t="n">
        <v>30.0326072779444</v>
      </c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8" t="s">
        <v>55</v>
      </c>
      <c r="AA8" s="14" t="n">
        <v>13</v>
      </c>
      <c r="AB8" s="14" t="n">
        <v>377.87</v>
      </c>
      <c r="AC8" s="14" t="n">
        <v>29.52</v>
      </c>
      <c r="AD8" s="12" t="n">
        <v>13.0344033662371</v>
      </c>
      <c r="AF8" s="35" t="str">
        <f aca="false">IF(B9="","",CONCATENATE(A9," ",B9," ",C9,"L"))</f>
        <v/>
      </c>
      <c r="AG8" s="3" t="str">
        <f aca="false">IF(H9="","",CONCATENATE(G9," ",H9," ",I9,"L"))</f>
        <v/>
      </c>
      <c r="AH8" s="3" t="str">
        <f aca="false">IF(N9="","",CONCATENATE(M9," ",N9," ",O9,"L"))</f>
        <v>7 菊池　義信 28L</v>
      </c>
      <c r="AI8" s="2" t="str">
        <f aca="false">IF(T9="","",CONCATENATE(S9," ",T9," ",U9,"L"))</f>
        <v/>
      </c>
      <c r="AJ8" s="36" t="str">
        <f aca="false">IF(Z9="","",CONCATENATE(Y9," ",Z9," ",AA9,"L"))</f>
        <v>7 梅森　伸也 13L</v>
      </c>
      <c r="AL8" s="3" t="s">
        <v>56</v>
      </c>
      <c r="AM8" s="39" t="s">
        <v>57</v>
      </c>
      <c r="AN8" s="3" t="s">
        <v>58</v>
      </c>
      <c r="AO8" s="36" t="s">
        <v>59</v>
      </c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e">
        <f aca="false">RANK(L9,L$3:L$52)</f>
        <v>#VALUE!</v>
      </c>
      <c r="H9" s="14"/>
      <c r="I9" s="14"/>
      <c r="J9" s="14"/>
      <c r="K9" s="14"/>
      <c r="L9" s="12"/>
      <c r="M9" s="13" t="n">
        <f aca="false">RANK(R9,R$3:R$52)</f>
        <v>7</v>
      </c>
      <c r="N9" s="38" t="s">
        <v>60</v>
      </c>
      <c r="O9" s="14" t="n">
        <v>28</v>
      </c>
      <c r="P9" s="14" t="n">
        <v>922.91</v>
      </c>
      <c r="Q9" s="14" t="n">
        <v>31.39</v>
      </c>
      <c r="R9" s="12" t="n">
        <v>28.0303388196032</v>
      </c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38" t="s">
        <v>61</v>
      </c>
      <c r="AA9" s="14" t="n">
        <v>13</v>
      </c>
      <c r="AB9" s="14" t="n">
        <v>382.14</v>
      </c>
      <c r="AC9" s="14" t="n">
        <v>29.06</v>
      </c>
      <c r="AD9" s="12" t="n">
        <v>13.034018945936</v>
      </c>
      <c r="AF9" s="35" t="str">
        <f aca="false">IF(B10="","",CONCATENATE(A10," ",B10," ",C10,"L"))</f>
        <v/>
      </c>
      <c r="AG9" s="3" t="str">
        <f aca="false">IF(H10="","",CONCATENATE(G10," ",H10," ",I10,"L"))</f>
        <v/>
      </c>
      <c r="AH9" s="3" t="str">
        <f aca="false">IF(N10="","",CONCATENATE(M10," ",N10," ",O10,"L"))</f>
        <v>8 今野　直美 25L</v>
      </c>
      <c r="AI9" s="2" t="str">
        <f aca="false">IF(T10="","",CONCATENATE(S10," ",T10," ",U10,"L"))</f>
        <v/>
      </c>
      <c r="AJ9" s="36" t="str">
        <f aca="false">IF(Z10="","",CONCATENATE(Y10," ",Z10," ",AA10,"L"))</f>
        <v>8 武田　剛志 13L</v>
      </c>
      <c r="AL9" s="3" t="s">
        <v>62</v>
      </c>
      <c r="AM9" s="39" t="s">
        <v>63</v>
      </c>
      <c r="AN9" s="3" t="s">
        <v>64</v>
      </c>
      <c r="AO9" s="36" t="s">
        <v>65</v>
      </c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e">
        <f aca="false">RANK(L10,L$3:L$52)</f>
        <v>#VALUE!</v>
      </c>
      <c r="H10" s="14"/>
      <c r="I10" s="14"/>
      <c r="J10" s="14"/>
      <c r="K10" s="14"/>
      <c r="L10" s="12"/>
      <c r="M10" s="13" t="n">
        <f aca="false">RANK(R10,R$3:R$52)</f>
        <v>8</v>
      </c>
      <c r="N10" s="38" t="s">
        <v>66</v>
      </c>
      <c r="O10" s="14" t="n">
        <v>25</v>
      </c>
      <c r="P10" s="14" t="n">
        <v>918</v>
      </c>
      <c r="Q10" s="14" t="n">
        <v>33.8</v>
      </c>
      <c r="R10" s="12" t="n">
        <v>25.0272331154684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8</v>
      </c>
      <c r="Z10" s="38" t="s">
        <v>67</v>
      </c>
      <c r="AA10" s="14" t="n">
        <v>13</v>
      </c>
      <c r="AB10" s="14" t="n">
        <v>387.1</v>
      </c>
      <c r="AC10" s="14" t="n">
        <v>29.86</v>
      </c>
      <c r="AD10" s="12" t="n">
        <v>13.0335830534746</v>
      </c>
      <c r="AF10" s="35" t="str">
        <f aca="false">IF(B11="","",CONCATENATE(A11," ",B11," ",C11,"L"))</f>
        <v/>
      </c>
      <c r="AG10" s="3" t="str">
        <f aca="false">IF(H11="","",CONCATENATE(G11," ",H11," ",I11,"L"))</f>
        <v/>
      </c>
      <c r="AH10" s="3" t="str">
        <f aca="false">IF(N11="","",CONCATENATE(M11," ",N11," ",O11,"L"))</f>
        <v>9 有川　忠浩 18L</v>
      </c>
      <c r="AI10" s="2" t="str">
        <f aca="false">IF(T11="","",CONCATENATE(S11," ",T11," ",U11,"L"))</f>
        <v/>
      </c>
      <c r="AJ10" s="36" t="str">
        <f aca="false">IF(Z11="","",CONCATENATE(Y11," ",Z11," ",AA11,"L"))</f>
        <v>9 山岸　　純 13L</v>
      </c>
      <c r="AL10" s="3" t="s">
        <v>68</v>
      </c>
      <c r="AM10" s="39"/>
      <c r="AN10" s="3" t="s">
        <v>69</v>
      </c>
      <c r="AO10" s="36" t="s">
        <v>70</v>
      </c>
    </row>
    <row r="11" customFormat="false" ht="13.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e">
        <f aca="false">RANK(L11,L$3:L$52)</f>
        <v>#VALUE!</v>
      </c>
      <c r="H11" s="14"/>
      <c r="I11" s="14"/>
      <c r="J11" s="14"/>
      <c r="K11" s="14"/>
      <c r="L11" s="12"/>
      <c r="M11" s="13" t="n">
        <f aca="false">RANK(R11,R$3:R$52)</f>
        <v>9</v>
      </c>
      <c r="N11" s="38" t="s">
        <v>71</v>
      </c>
      <c r="O11" s="14" t="n">
        <v>18</v>
      </c>
      <c r="P11" s="14" t="n">
        <v>934.5</v>
      </c>
      <c r="Q11" s="14" t="n">
        <v>33.3</v>
      </c>
      <c r="R11" s="12" t="n">
        <v>18.0192616372392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9</v>
      </c>
      <c r="Z11" s="38" t="s">
        <v>43</v>
      </c>
      <c r="AA11" s="14" t="n">
        <v>13</v>
      </c>
      <c r="AB11" s="14" t="n">
        <v>387.67</v>
      </c>
      <c r="AC11" s="14" t="n">
        <v>28.48</v>
      </c>
      <c r="AD11" s="12" t="n">
        <v>13.0335336755488</v>
      </c>
      <c r="AF11" s="35" t="str">
        <f aca="false">IF(B12="","",CONCATENATE(A12," ",B12," ",C12,"L"))</f>
        <v/>
      </c>
      <c r="AG11" s="3" t="str">
        <f aca="false">IF(H12="","",CONCATENATE(G12," ",H12," ",I12,"L"))</f>
        <v/>
      </c>
      <c r="AH11" s="3" t="str">
        <f aca="false">IF(N12="","",CONCATENATE(M12," ",N12," ",O12,"L"))</f>
        <v/>
      </c>
      <c r="AI11" s="2" t="str">
        <f aca="false">IF(T12="","",CONCATENATE(S12," ",T12," ",U12,"L"))</f>
        <v/>
      </c>
      <c r="AJ11" s="36" t="str">
        <f aca="false">IF(Z12="","",CONCATENATE(Y12," ",Z12," ",AA12,"L"))</f>
        <v>10 柏谷　　仁 12L</v>
      </c>
      <c r="AL11" s="3" t="s">
        <v>72</v>
      </c>
      <c r="AM11" s="39"/>
      <c r="AN11" s="3" t="s">
        <v>73</v>
      </c>
      <c r="AO11" s="36" t="s">
        <v>74</v>
      </c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e">
        <f aca="false">RANK(L12,L$3:L$52)</f>
        <v>#VALUE!</v>
      </c>
      <c r="H12" s="14"/>
      <c r="I12" s="14"/>
      <c r="J12" s="14"/>
      <c r="K12" s="14"/>
      <c r="L12" s="12"/>
      <c r="M12" s="13" t="n">
        <f aca="false">RANK(R12,R$3:R$52)</f>
        <v>10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10</v>
      </c>
      <c r="Z12" s="38" t="s">
        <v>75</v>
      </c>
      <c r="AA12" s="14" t="n">
        <v>12</v>
      </c>
      <c r="AB12" s="14" t="n">
        <v>360.99</v>
      </c>
      <c r="AC12" s="14" t="n">
        <v>29.42</v>
      </c>
      <c r="AD12" s="12" t="n">
        <v>12.0332419180587</v>
      </c>
      <c r="AF12" s="35" t="str">
        <f aca="false">IF(B13="","",CONCATENATE(A13," ",B13," ",C13,"L"))</f>
        <v/>
      </c>
      <c r="AG12" s="3" t="str">
        <f aca="false">IF(H13="","",CONCATENATE(G13," ",H13," ",I13,"L"))</f>
        <v/>
      </c>
      <c r="AH12" s="3" t="str">
        <f aca="false">IF(N13="","",CONCATENATE(M13," ",N13," ",O13,"L"))</f>
        <v/>
      </c>
      <c r="AI12" s="2" t="str">
        <f aca="false">IF(T13="","",CONCATENATE(S13," ",T13," ",U13,"L"))</f>
        <v/>
      </c>
      <c r="AJ12" s="36" t="str">
        <f aca="false">IF(Z13="","",CONCATENATE(Y13," ",Z13," ",AA13,"L"))</f>
        <v>11 谷口　二郎 12L</v>
      </c>
      <c r="AL12" s="3"/>
      <c r="AM12" s="39"/>
      <c r="AN12" s="3" t="s">
        <v>76</v>
      </c>
      <c r="AO12" s="36" t="s">
        <v>77</v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10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11</v>
      </c>
      <c r="Z13" s="38" t="s">
        <v>78</v>
      </c>
      <c r="AA13" s="14" t="n">
        <v>12</v>
      </c>
      <c r="AB13" s="14" t="n">
        <v>362.85</v>
      </c>
      <c r="AC13" s="14" t="n">
        <v>28.98</v>
      </c>
      <c r="AD13" s="12" t="n">
        <v>12.0330715171559</v>
      </c>
      <c r="AF13" s="35" t="str">
        <f aca="false">IF(B14="","",CONCATENATE(A14," ",B14," ",C14,"L"))</f>
        <v/>
      </c>
      <c r="AG13" s="3" t="str">
        <f aca="false">IF(H14="","",CONCATENATE(G14," ",H14," ",I14,"L"))</f>
        <v/>
      </c>
      <c r="AH13" s="3" t="str">
        <f aca="false">IF(N14="","",CONCATENATE(M14," ",N14," ",O14,"L"))</f>
        <v/>
      </c>
      <c r="AI13" s="2" t="str">
        <f aca="false">IF(T14="","",CONCATENATE(S14," ",T14," ",U14,"L"))</f>
        <v/>
      </c>
      <c r="AJ13" s="36" t="str">
        <f aca="false">IF(Z14="","",CONCATENATE(Y14," ",Z14," ",AA14,"L"))</f>
        <v>12 佐々木雅彦 12L</v>
      </c>
      <c r="AL13" s="3"/>
      <c r="AM13" s="39"/>
      <c r="AN13" s="3" t="s">
        <v>79</v>
      </c>
      <c r="AO13" s="36" t="s">
        <v>80</v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10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12</v>
      </c>
      <c r="Z14" s="38" t="s">
        <v>32</v>
      </c>
      <c r="AA14" s="14" t="n">
        <v>12</v>
      </c>
      <c r="AB14" s="14" t="n">
        <v>366.57</v>
      </c>
      <c r="AC14" s="14" t="n">
        <v>29.59</v>
      </c>
      <c r="AD14" s="12" t="n">
        <v>12.0327359031017</v>
      </c>
      <c r="AF14" s="35" t="str">
        <f aca="false">IF(B15="","",CONCATENATE(A15," ",B15," ",C15,"L"))</f>
        <v/>
      </c>
      <c r="AG14" s="3" t="str">
        <f aca="false">IF(H15="","",CONCATENATE(G15," ",H15," ",I15,"L"))</f>
        <v/>
      </c>
      <c r="AH14" s="3" t="str">
        <f aca="false">IF(N15="","",CONCATENATE(M15," ",N15," ",O15,"L"))</f>
        <v/>
      </c>
      <c r="AI14" s="2" t="str">
        <f aca="false">IF(T15="","",CONCATENATE(S15," ",T15," ",U15,"L"))</f>
        <v/>
      </c>
      <c r="AJ14" s="36" t="str">
        <f aca="false">IF(Z15="","",CONCATENATE(Y15," ",Z15," ",AA15,"L"))</f>
        <v>13 片桐　　茂 12L</v>
      </c>
      <c r="AL14" s="3"/>
      <c r="AM14" s="39"/>
      <c r="AN14" s="3" t="s">
        <v>81</v>
      </c>
      <c r="AO14" s="36" t="s">
        <v>82</v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10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13</v>
      </c>
      <c r="Z15" s="38" t="s">
        <v>83</v>
      </c>
      <c r="AA15" s="14" t="n">
        <v>12</v>
      </c>
      <c r="AB15" s="14" t="n">
        <v>376.82</v>
      </c>
      <c r="AC15" s="14" t="n">
        <v>31.4</v>
      </c>
      <c r="AD15" s="12" t="n">
        <v>12.0318454434478</v>
      </c>
      <c r="AF15" s="35" t="str">
        <f aca="false">IF(B16="","",CONCATENATE(A16," ",B16," ",C16,"L"))</f>
        <v/>
      </c>
      <c r="AG15" s="3" t="str">
        <f aca="false">IF(H16="","",CONCATENATE(G16," ",H16," ",I16,"L"))</f>
        <v/>
      </c>
      <c r="AH15" s="3" t="str">
        <f aca="false">IF(N16="","",CONCATENATE(M16," ",N16," ",O16,"L"))</f>
        <v/>
      </c>
      <c r="AI15" s="2" t="str">
        <f aca="false">IF(T16="","",CONCATENATE(S16," ",T16," ",U16,"L"))</f>
        <v/>
      </c>
      <c r="AJ15" s="36" t="str">
        <f aca="false">IF(Z16="","",CONCATENATE(Y16," ",Z16," ",AA16,"L"))</f>
        <v>14 佐藤　瑞樹 11L</v>
      </c>
      <c r="AL15" s="3"/>
      <c r="AM15" s="39"/>
      <c r="AN15" s="3"/>
      <c r="AO15" s="36" t="s">
        <v>84</v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10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14</v>
      </c>
      <c r="Z16" s="38" t="s">
        <v>85</v>
      </c>
      <c r="AA16" s="14" t="n">
        <v>11</v>
      </c>
      <c r="AB16" s="14" t="n">
        <v>364.28</v>
      </c>
      <c r="AC16" s="14" t="n">
        <v>32</v>
      </c>
      <c r="AD16" s="12" t="n">
        <v>11.0301965521028</v>
      </c>
      <c r="AF16" s="35" t="str">
        <f aca="false">IF(B17="","",CONCATENATE(A17," ",B17," ",C17,"L"))</f>
        <v/>
      </c>
      <c r="AG16" s="3" t="str">
        <f aca="false">IF(H17="","",CONCATENATE(G17," ",H17," ",I17,"L"))</f>
        <v/>
      </c>
      <c r="AH16" s="3" t="str">
        <f aca="false">IF(N17="","",CONCATENATE(M17," ",N17," ",O17,"L"))</f>
        <v/>
      </c>
      <c r="AI16" s="2" t="str">
        <f aca="false">IF(T17="","",CONCATENATE(S17," ",T17," ",U17,"L"))</f>
        <v/>
      </c>
      <c r="AJ16" s="36" t="str">
        <f aca="false">IF(Z17="","",CONCATENATE(Y17," ",Z17," ",AA17,"L"))</f>
        <v>15 中島　達也 10L</v>
      </c>
      <c r="AL16" s="3"/>
      <c r="AM16" s="39"/>
      <c r="AN16" s="3"/>
      <c r="AO16" s="36" t="s">
        <v>86</v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10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15</v>
      </c>
      <c r="Z17" s="38" t="s">
        <v>87</v>
      </c>
      <c r="AA17" s="14" t="n">
        <v>10</v>
      </c>
      <c r="AB17" s="14" t="n">
        <v>303.65</v>
      </c>
      <c r="AC17" s="14" t="n">
        <v>30.36</v>
      </c>
      <c r="AD17" s="12" t="n">
        <v>10.0329326527252</v>
      </c>
      <c r="AF17" s="35" t="str">
        <f aca="false">IF(B18="","",CONCATENATE(A18," ",B18," ",C18,"L"))</f>
        <v/>
      </c>
      <c r="AG17" s="3" t="str">
        <f aca="false">IF(H18="","",CONCATENATE(G18," ",H18," ",I18,"L"))</f>
        <v/>
      </c>
      <c r="AH17" s="3" t="str">
        <f aca="false">IF(N18="","",CONCATENATE(M18," ",N18," ",O18,"L"))</f>
        <v/>
      </c>
      <c r="AI17" s="2" t="str">
        <f aca="false">IF(T18="","",CONCATENATE(S18," ",T18," ",U18,"L"))</f>
        <v/>
      </c>
      <c r="AJ17" s="36" t="str">
        <f aca="false">IF(Z18="","",CONCATENATE(Y18," ",Z18," ",AA18,"L"))</f>
        <v>16 久埜　竜平 10L</v>
      </c>
      <c r="AL17" s="3"/>
      <c r="AM17" s="39"/>
      <c r="AN17" s="3"/>
      <c r="AO17" s="36" t="s">
        <v>88</v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10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16</v>
      </c>
      <c r="Z18" s="38" t="s">
        <v>89</v>
      </c>
      <c r="AA18" s="14" t="n">
        <v>10</v>
      </c>
      <c r="AB18" s="14" t="n">
        <v>379.28</v>
      </c>
      <c r="AC18" s="14" t="n">
        <v>29.07</v>
      </c>
      <c r="AD18" s="12" t="n">
        <v>10.0263657456233</v>
      </c>
      <c r="AF18" s="35" t="str">
        <f aca="false">IF(B19="","",CONCATENATE(A19," ",B19," ",C19,"L"))</f>
        <v/>
      </c>
      <c r="AG18" s="3" t="str">
        <f aca="false">IF(H19="","",CONCATENATE(G19," ",H19," ",I19,"L"))</f>
        <v/>
      </c>
      <c r="AH18" s="3" t="str">
        <f aca="false">IF(N19="","",CONCATENATE(M19," ",N19," ",O19,"L"))</f>
        <v/>
      </c>
      <c r="AI18" s="2" t="str">
        <f aca="false">IF(T19="","",CONCATENATE(S19," ",T19," ",U19,"L"))</f>
        <v/>
      </c>
      <c r="AJ18" s="36" t="str">
        <f aca="false">IF(Z19="","",CONCATENATE(Y19," ",Z19," ",AA19,"L"))</f>
        <v>17 野村　順一 2L</v>
      </c>
      <c r="AL18" s="3"/>
      <c r="AM18" s="39"/>
      <c r="AN18" s="3"/>
      <c r="AO18" s="36" t="s">
        <v>90</v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10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17</v>
      </c>
      <c r="Z19" s="38" t="s">
        <v>37</v>
      </c>
      <c r="AA19" s="14" t="n">
        <v>2</v>
      </c>
      <c r="AB19" s="14" t="n">
        <v>50.26</v>
      </c>
      <c r="AC19" s="14" t="n">
        <v>33.2</v>
      </c>
      <c r="AD19" s="12" t="n">
        <v>2.03979307600478</v>
      </c>
      <c r="AF19" s="35" t="str">
        <f aca="false">IF(B20="","",CONCATENATE(A20," ",B20," ",C20,"L"))</f>
        <v/>
      </c>
      <c r="AG19" s="3" t="str">
        <f aca="false">IF(H20="","",CONCATENATE(G20," ",H20," ",I20,"L"))</f>
        <v/>
      </c>
      <c r="AH19" s="3" t="str">
        <f aca="false">IF(N20="","",CONCATENATE(M20," ",N20," ",O20,"L"))</f>
        <v/>
      </c>
      <c r="AI19" s="2" t="str">
        <f aca="false">IF(T20="","",CONCATENATE(S20," ",T20," ",U20,"L"))</f>
        <v/>
      </c>
      <c r="AJ19" s="36" t="str">
        <f aca="false">IF(Z20="","",CONCATENATE(Y20," ",Z20," ",AA20,"L"))</f>
        <v/>
      </c>
      <c r="AL19" s="3"/>
      <c r="AM19" s="39"/>
      <c r="AN19" s="3"/>
      <c r="AO19" s="36" t="s">
        <v>91</v>
      </c>
    </row>
    <row r="20" customFormat="false" ht="14.2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10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18</v>
      </c>
      <c r="Z20" s="14"/>
      <c r="AA20" s="14"/>
      <c r="AB20" s="14"/>
      <c r="AC20" s="14" t="n">
        <v>21474836.47</v>
      </c>
      <c r="AD20" s="12" t="n">
        <v>0</v>
      </c>
      <c r="AF20" s="35" t="str">
        <f aca="false">IF(B21="","",CONCATENATE(A21," ",B21," ",C21,"L"))</f>
        <v/>
      </c>
      <c r="AG20" s="3" t="str">
        <f aca="false">IF(H21="","",CONCATENATE(G21," ",H21," ",I21,"L"))</f>
        <v/>
      </c>
      <c r="AH20" s="3" t="str">
        <f aca="false">IF(N21="","",CONCATENATE(M21," ",N21," ",O21,"L"))</f>
        <v/>
      </c>
      <c r="AI20" s="2" t="str">
        <f aca="false">IF(T21="","",CONCATENATE(S21," ",T21," ",U21,"L"))</f>
        <v/>
      </c>
      <c r="AJ20" s="36" t="str">
        <f aca="false">IF(Z21="","",CONCATENATE(Y21," ",Z21," ",AA21,"L"))</f>
        <v>18 大門　真一 L</v>
      </c>
      <c r="AL20" s="4"/>
      <c r="AM20" s="40"/>
      <c r="AN20" s="4"/>
      <c r="AO20" s="41" t="s">
        <v>92</v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10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18</v>
      </c>
      <c r="Z21" s="38" t="s">
        <v>93</v>
      </c>
      <c r="AA21" s="14"/>
      <c r="AB21" s="14"/>
      <c r="AC21" s="14" t="n">
        <v>21474836.47</v>
      </c>
      <c r="AD21" s="12" t="n">
        <v>0</v>
      </c>
      <c r="AF21" s="35" t="str">
        <f aca="false">IF(B22="","",CONCATENATE(A22," ",B22," ",C22,"L"))</f>
        <v/>
      </c>
      <c r="AG21" s="3" t="str">
        <f aca="false">IF(H22="","",CONCATENATE(G22," ",H22," ",I22,"L"))</f>
        <v/>
      </c>
      <c r="AH21" s="3" t="str">
        <f aca="false">IF(N22="","",CONCATENATE(M22," ",N22," ",O22,"L"))</f>
        <v/>
      </c>
      <c r="AI21" s="2" t="str">
        <f aca="false">IF(T22="","",CONCATENATE(S22," ",T22," ",U22,"L"))</f>
        <v/>
      </c>
      <c r="AJ21" s="36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10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18</v>
      </c>
      <c r="Z22" s="14"/>
      <c r="AA22" s="14"/>
      <c r="AB22" s="14"/>
      <c r="AC22" s="14" t="n">
        <v>21474836.47</v>
      </c>
      <c r="AD22" s="12" t="n">
        <v>0</v>
      </c>
      <c r="AF22" s="35" t="str">
        <f aca="false">IF(B23="","",CONCATENATE(A23," ",B23," ",C23,"L"))</f>
        <v/>
      </c>
      <c r="AG22" s="3" t="str">
        <f aca="false">IF(H23="","",CONCATENATE(G23," ",H23," ",I23,"L"))</f>
        <v/>
      </c>
      <c r="AH22" s="3" t="str">
        <f aca="false">IF(N23="","",CONCATENATE(M23," ",N23," ",O23,"L"))</f>
        <v/>
      </c>
      <c r="AI22" s="2" t="str">
        <f aca="false">IF(T23="","",CONCATENATE(S23," ",T23," ",U23,"L"))</f>
        <v/>
      </c>
      <c r="AJ22" s="36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10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18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" t="str">
        <f aca="false">IF(H24="","",CONCATENATE(G24," ",H24," ",I24,"L"))</f>
        <v/>
      </c>
      <c r="AH23" s="3" t="str">
        <f aca="false">IF(N24="","",CONCATENATE(M24," ",N24," ",O24,"L"))</f>
        <v/>
      </c>
      <c r="AI23" s="2" t="str">
        <f aca="false">IF(T24="","",CONCATENATE(S24," ",T24," ",U24,"L"))</f>
        <v/>
      </c>
      <c r="AJ23" s="36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10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18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" t="str">
        <f aca="false">IF(H25="","",CONCATENATE(G25," ",H25," ",I25,"L"))</f>
        <v/>
      </c>
      <c r="AH24" s="3" t="str">
        <f aca="false">IF(N25="","",CONCATENATE(M25," ",N25," ",O25,"L"))</f>
        <v/>
      </c>
      <c r="AI24" s="2" t="str">
        <f aca="false">IF(T25="","",CONCATENATE(S25," ",T25," ",U25,"L"))</f>
        <v/>
      </c>
      <c r="AJ24" s="36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10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18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" t="str">
        <f aca="false">IF(H26="","",CONCATENATE(G26," ",H26," ",I26,"L"))</f>
        <v/>
      </c>
      <c r="AH25" s="3" t="str">
        <f aca="false">IF(N26="","",CONCATENATE(M26," ",N26," ",O26,"L"))</f>
        <v/>
      </c>
      <c r="AI25" s="2" t="str">
        <f aca="false">IF(T26="","",CONCATENATE(S26," ",T26," ",U26,"L"))</f>
        <v/>
      </c>
      <c r="AJ25" s="36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10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18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" t="str">
        <f aca="false">IF(H27="","",CONCATENATE(G27," ",H27," ",I27,"L"))</f>
        <v/>
      </c>
      <c r="AH26" s="3" t="str">
        <f aca="false">IF(N27="","",CONCATENATE(M27," ",N27," ",O27,"L"))</f>
        <v/>
      </c>
      <c r="AI26" s="2" t="str">
        <f aca="false">IF(T27="","",CONCATENATE(S27," ",T27," ",U27,"L"))</f>
        <v/>
      </c>
      <c r="AJ26" s="36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10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18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" t="str">
        <f aca="false">IF(H28="","",CONCATENATE(G28," ",H28," ",I28,"L"))</f>
        <v/>
      </c>
      <c r="AH27" s="3" t="str">
        <f aca="false">IF(N28="","",CONCATENATE(M28," ",N28," ",O28,"L"))</f>
        <v/>
      </c>
      <c r="AI27" s="2" t="str">
        <f aca="false">IF(T28="","",CONCATENATE(S28," ",T28," ",U28,"L"))</f>
        <v/>
      </c>
      <c r="AJ27" s="36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10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18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" t="str">
        <f aca="false">IF(H29="","",CONCATENATE(G29," ",H29," ",I29,"L"))</f>
        <v/>
      </c>
      <c r="AH28" s="3" t="str">
        <f aca="false">IF(N29="","",CONCATENATE(M29," ",N29," ",O29,"L"))</f>
        <v/>
      </c>
      <c r="AI28" s="2" t="str">
        <f aca="false">IF(T29="","",CONCATENATE(S29," ",T29," ",U29,"L"))</f>
        <v/>
      </c>
      <c r="AJ28" s="36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10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18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" t="str">
        <f aca="false">IF(H30="","",CONCATENATE(G30," ",H30," ",I30,"L"))</f>
        <v/>
      </c>
      <c r="AH29" s="3" t="str">
        <f aca="false">IF(N30="","",CONCATENATE(M30," ",N30," ",O30,"L"))</f>
        <v/>
      </c>
      <c r="AI29" s="2" t="str">
        <f aca="false">IF(T30="","",CONCATENATE(S30," ",T30," ",U30,"L"))</f>
        <v/>
      </c>
      <c r="AJ29" s="36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10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18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" t="str">
        <f aca="false">IF(H31="","",CONCATENATE(G31," ",H31," ",I31,"L"))</f>
        <v/>
      </c>
      <c r="AH30" s="3" t="str">
        <f aca="false">IF(N31="","",CONCATENATE(M31," ",N31," ",O31,"L"))</f>
        <v/>
      </c>
      <c r="AI30" s="2" t="str">
        <f aca="false">IF(T31="","",CONCATENATE(S31," ",T31," ",U31,"L"))</f>
        <v/>
      </c>
      <c r="AJ30" s="36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10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18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" t="str">
        <f aca="false">IF(H32="","",CONCATENATE(G32," ",H32," ",I32,"L"))</f>
        <v/>
      </c>
      <c r="AH31" s="3" t="str">
        <f aca="false">IF(N32="","",CONCATENATE(M32," ",N32," ",O32,"L"))</f>
        <v/>
      </c>
      <c r="AI31" s="2" t="str">
        <f aca="false">IF(T32="","",CONCATENATE(S32," ",T32," ",U32,"L"))</f>
        <v/>
      </c>
      <c r="AJ31" s="36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10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18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" t="str">
        <f aca="false">IF(H33="","",CONCATENATE(G33," ",H33," ",I33,"L"))</f>
        <v/>
      </c>
      <c r="AH32" s="3" t="str">
        <f aca="false">IF(N33="","",CONCATENATE(M33," ",N33," ",O33,"L"))</f>
        <v/>
      </c>
      <c r="AI32" s="2" t="str">
        <f aca="false">IF(T33="","",CONCATENATE(S33," ",T33," ",U33,"L"))</f>
        <v/>
      </c>
      <c r="AJ32" s="36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10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18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" t="str">
        <f aca="false">IF(H34="","",CONCATENATE(G34," ",H34," ",I34,"L"))</f>
        <v/>
      </c>
      <c r="AH33" s="3" t="str">
        <f aca="false">IF(N34="","",CONCATENATE(M34," ",N34," ",O34,"L"))</f>
        <v/>
      </c>
      <c r="AI33" s="2" t="str">
        <f aca="false">IF(T34="","",CONCATENATE(S34," ",T34," ",U34,"L"))</f>
        <v/>
      </c>
      <c r="AJ33" s="36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10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18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" t="str">
        <f aca="false">IF(H35="","",CONCATENATE(G35," ",H35," ",I35,"L"))</f>
        <v/>
      </c>
      <c r="AH34" s="3" t="str">
        <f aca="false">IF(N35="","",CONCATENATE(M35," ",N35," ",O35,"L"))</f>
        <v/>
      </c>
      <c r="AI34" s="2" t="str">
        <f aca="false">IF(T35="","",CONCATENATE(S35," ",T35," ",U35,"L"))</f>
        <v/>
      </c>
      <c r="AJ34" s="36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10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18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" t="str">
        <f aca="false">IF(H36="","",CONCATENATE(G36," ",H36," ",I36,"L"))</f>
        <v/>
      </c>
      <c r="AH35" s="3" t="str">
        <f aca="false">IF(N36="","",CONCATENATE(M36," ",N36," ",O36,"L"))</f>
        <v/>
      </c>
      <c r="AI35" s="2" t="str">
        <f aca="false">IF(T36="","",CONCATENATE(S36," ",T36," ",U36,"L"))</f>
        <v/>
      </c>
      <c r="AJ35" s="36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10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18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" t="str">
        <f aca="false">IF(H37="","",CONCATENATE(G37," ",H37," ",I37,"L"))</f>
        <v/>
      </c>
      <c r="AH36" s="3" t="str">
        <f aca="false">IF(N37="","",CONCATENATE(M37," ",N37," ",O37,"L"))</f>
        <v/>
      </c>
      <c r="AI36" s="2" t="str">
        <f aca="false">IF(T37="","",CONCATENATE(S37," ",T37," ",U37,"L"))</f>
        <v/>
      </c>
      <c r="AJ36" s="36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10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18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" t="str">
        <f aca="false">IF(H38="","",CONCATENATE(G38," ",H38," ",I38,"L"))</f>
        <v/>
      </c>
      <c r="AH37" s="3" t="str">
        <f aca="false">IF(N38="","",CONCATENATE(M38," ",N38," ",O38,"L"))</f>
        <v/>
      </c>
      <c r="AI37" s="2" t="str">
        <f aca="false">IF(T38="","",CONCATENATE(S38," ",T38," ",U38,"L"))</f>
        <v/>
      </c>
      <c r="AJ37" s="36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10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18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" t="str">
        <f aca="false">IF(H39="","",CONCATENATE(G39," ",H39," ",I39,"L"))</f>
        <v/>
      </c>
      <c r="AH38" s="3" t="str">
        <f aca="false">IF(N39="","",CONCATENATE(M39," ",N39," ",O39,"L"))</f>
        <v/>
      </c>
      <c r="AI38" s="2" t="str">
        <f aca="false">IF(T39="","",CONCATENATE(S39," ",T39," ",U39,"L"))</f>
        <v/>
      </c>
      <c r="AJ38" s="36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10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18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" t="str">
        <f aca="false">IF(H40="","",CONCATENATE(G40," ",H40," ",I40,"L"))</f>
        <v/>
      </c>
      <c r="AH39" s="3" t="str">
        <f aca="false">IF(N40="","",CONCATENATE(M40," ",N40," ",O40,"L"))</f>
        <v/>
      </c>
      <c r="AI39" s="2" t="str">
        <f aca="false">IF(T40="","",CONCATENATE(S40," ",T40," ",U40,"L"))</f>
        <v/>
      </c>
      <c r="AJ39" s="36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10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18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" t="str">
        <f aca="false">IF(H41="","",CONCATENATE(G41," ",H41," ",I41,"L"))</f>
        <v/>
      </c>
      <c r="AH40" s="3" t="str">
        <f aca="false">IF(N41="","",CONCATENATE(M41," ",N41," ",O41,"L"))</f>
        <v/>
      </c>
      <c r="AI40" s="2" t="str">
        <f aca="false">IF(T41="","",CONCATENATE(S41," ",T41," ",U41,"L"))</f>
        <v/>
      </c>
      <c r="AJ40" s="36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10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18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" t="str">
        <f aca="false">IF(H42="","",CONCATENATE(G42," ",H42," ",I42,"L"))</f>
        <v/>
      </c>
      <c r="AH41" s="3" t="str">
        <f aca="false">IF(N42="","",CONCATENATE(M42," ",N42," ",O42,"L"))</f>
        <v/>
      </c>
      <c r="AI41" s="2" t="str">
        <f aca="false">IF(T42="","",CONCATENATE(S42," ",T42," ",U42,"L"))</f>
        <v/>
      </c>
      <c r="AJ41" s="36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10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18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" t="str">
        <f aca="false">IF(H43="","",CONCATENATE(G43," ",H43," ",I43,"L"))</f>
        <v/>
      </c>
      <c r="AH42" s="3" t="str">
        <f aca="false">IF(N43="","",CONCATENATE(M43," ",N43," ",O43,"L"))</f>
        <v/>
      </c>
      <c r="AI42" s="2" t="str">
        <f aca="false">IF(T43="","",CONCATENATE(S43," ",T43," ",U43,"L"))</f>
        <v/>
      </c>
      <c r="AJ42" s="36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10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18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" t="str">
        <f aca="false">IF(H44="","",CONCATENATE(G44," ",H44," ",I44,"L"))</f>
        <v/>
      </c>
      <c r="AH43" s="3" t="str">
        <f aca="false">IF(N44="","",CONCATENATE(M44," ",N44," ",O44,"L"))</f>
        <v/>
      </c>
      <c r="AI43" s="2" t="str">
        <f aca="false">IF(T44="","",CONCATENATE(S44," ",T44," ",U44,"L"))</f>
        <v/>
      </c>
      <c r="AJ43" s="36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10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18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" t="str">
        <f aca="false">IF(H45="","",CONCATENATE(G45," ",H45," ",I45,"L"))</f>
        <v/>
      </c>
      <c r="AH44" s="3" t="str">
        <f aca="false">IF(N45="","",CONCATENATE(M45," ",N45," ",O45,"L"))</f>
        <v/>
      </c>
      <c r="AI44" s="2" t="str">
        <f aca="false">IF(T45="","",CONCATENATE(S45," ",T45," ",U45,"L"))</f>
        <v/>
      </c>
      <c r="AJ44" s="36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10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18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" t="str">
        <f aca="false">IF(H46="","",CONCATENATE(G46," ",H46," ",I46,"L"))</f>
        <v/>
      </c>
      <c r="AH45" s="3" t="str">
        <f aca="false">IF(N46="","",CONCATENATE(M46," ",N46," ",O46,"L"))</f>
        <v/>
      </c>
      <c r="AI45" s="2" t="str">
        <f aca="false">IF(T46="","",CONCATENATE(S46," ",T46," ",U46,"L"))</f>
        <v/>
      </c>
      <c r="AJ45" s="36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10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18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" t="str">
        <f aca="false">IF(H47="","",CONCATENATE(G47," ",H47," ",I47,"L"))</f>
        <v/>
      </c>
      <c r="AH46" s="3" t="str">
        <f aca="false">IF(N47="","",CONCATENATE(M47," ",N47," ",O47,"L"))</f>
        <v/>
      </c>
      <c r="AI46" s="2" t="str">
        <f aca="false">IF(T47="","",CONCATENATE(S47," ",T47," ",U47,"L"))</f>
        <v/>
      </c>
      <c r="AJ46" s="36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10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18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" t="str">
        <f aca="false">IF(H48="","",CONCATENATE(G48," ",H48," ",I48,"L"))</f>
        <v/>
      </c>
      <c r="AH47" s="3" t="str">
        <f aca="false">IF(N48="","",CONCATENATE(M48," ",N48," ",O48,"L"))</f>
        <v/>
      </c>
      <c r="AI47" s="2" t="str">
        <f aca="false">IF(T48="","",CONCATENATE(S48," ",T48," ",U48,"L"))</f>
        <v/>
      </c>
      <c r="AJ47" s="36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10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18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" t="str">
        <f aca="false">IF(H49="","",CONCATENATE(G49," ",H49," ",I49,"L"))</f>
        <v/>
      </c>
      <c r="AH48" s="3" t="str">
        <f aca="false">IF(N49="","",CONCATENATE(M49," ",N49," ",O49,"L"))</f>
        <v/>
      </c>
      <c r="AI48" s="2" t="str">
        <f aca="false">IF(T49="","",CONCATENATE(S49," ",T49," ",U49,"L"))</f>
        <v/>
      </c>
      <c r="AJ48" s="36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10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18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" t="str">
        <f aca="false">IF(H50="","",CONCATENATE(G50," ",H50," ",I50,"L"))</f>
        <v/>
      </c>
      <c r="AH49" s="3" t="str">
        <f aca="false">IF(N50="","",CONCATENATE(M50," ",N50," ",O50,"L"))</f>
        <v/>
      </c>
      <c r="AI49" s="2" t="str">
        <f aca="false">IF(T50="","",CONCATENATE(S50," ",T50," ",U50,"L"))</f>
        <v/>
      </c>
      <c r="AJ49" s="36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10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18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" t="str">
        <f aca="false">IF(H51="","",CONCATENATE(G51," ",H51," ",I51,"L"))</f>
        <v/>
      </c>
      <c r="AH50" s="3" t="str">
        <f aca="false">IF(N51="","",CONCATENATE(M51," ",N51," ",O51,"L"))</f>
        <v/>
      </c>
      <c r="AI50" s="2" t="str">
        <f aca="false">IF(T51="","",CONCATENATE(S51," ",T51," ",U51,"L"))</f>
        <v/>
      </c>
      <c r="AJ50" s="36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10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18</v>
      </c>
      <c r="Z51" s="14"/>
      <c r="AA51" s="14"/>
      <c r="AB51" s="14"/>
      <c r="AC51" s="14"/>
      <c r="AD51" s="12"/>
      <c r="AF51" s="42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3" t="str">
        <f aca="false">IF(T52="","",CONCATENATE(S52," ",T52," ",U52,"L"))</f>
        <v/>
      </c>
      <c r="AJ51" s="41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10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n">
        <f aca="false">RANK(AD52,AD$3:AD$52)</f>
        <v>18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3</v>
      </c>
      <c r="M53" s="0" t="s">
        <v>18</v>
      </c>
      <c r="S53" s="0" t="s">
        <v>16</v>
      </c>
      <c r="AF53" s="24" t="s">
        <v>13</v>
      </c>
      <c r="AG53" s="1"/>
      <c r="AH53" s="1"/>
      <c r="AI53" s="1" t="s">
        <v>16</v>
      </c>
      <c r="AJ53" s="25"/>
    </row>
    <row r="54" customFormat="false" ht="14.25" hidden="false" customHeight="false" outlineLevel="0" collapsed="false">
      <c r="A54" s="28" t="s">
        <v>21</v>
      </c>
      <c r="B54" s="29" t="s">
        <v>22</v>
      </c>
      <c r="C54" s="29" t="s">
        <v>23</v>
      </c>
      <c r="D54" s="29" t="s">
        <v>24</v>
      </c>
      <c r="E54" s="29" t="s">
        <v>25</v>
      </c>
      <c r="F54" s="8"/>
      <c r="G54" s="28" t="s">
        <v>21</v>
      </c>
      <c r="H54" s="29" t="s">
        <v>22</v>
      </c>
      <c r="I54" s="29" t="s">
        <v>23</v>
      </c>
      <c r="J54" s="29" t="s">
        <v>24</v>
      </c>
      <c r="K54" s="29" t="s">
        <v>25</v>
      </c>
      <c r="L54" s="8"/>
      <c r="M54" s="28" t="s">
        <v>21</v>
      </c>
      <c r="N54" s="29" t="s">
        <v>22</v>
      </c>
      <c r="O54" s="29" t="s">
        <v>23</v>
      </c>
      <c r="P54" s="29" t="s">
        <v>24</v>
      </c>
      <c r="Q54" s="29" t="s">
        <v>25</v>
      </c>
      <c r="R54" s="8"/>
      <c r="S54" s="28" t="s">
        <v>21</v>
      </c>
      <c r="T54" s="29" t="s">
        <v>22</v>
      </c>
      <c r="U54" s="29" t="s">
        <v>23</v>
      </c>
      <c r="V54" s="29" t="s">
        <v>24</v>
      </c>
      <c r="W54" s="29" t="s">
        <v>25</v>
      </c>
      <c r="X54" s="8"/>
      <c r="Y54" s="28" t="s">
        <v>21</v>
      </c>
      <c r="Z54" s="29" t="s">
        <v>22</v>
      </c>
      <c r="AA54" s="29" t="s">
        <v>23</v>
      </c>
      <c r="AB54" s="29" t="s">
        <v>24</v>
      </c>
      <c r="AC54" s="29" t="s">
        <v>25</v>
      </c>
      <c r="AD54" s="8"/>
      <c r="AF54" s="30" t="str">
        <f aca="false">IF(B55="","",CONCATENATE(A55," ",B55," ",C55,"L"))</f>
        <v>1 久埜　竜平 13L</v>
      </c>
      <c r="AG54" s="2" t="str">
        <f aca="false">IF(H55="","",CONCATENATE(G55," ",H55," ",I55,"L"))</f>
        <v/>
      </c>
      <c r="AH54" s="2" t="str">
        <f aca="false">IF(N55="","",CONCATENATE(M55," ",N55," ",O55,"L"))</f>
        <v/>
      </c>
      <c r="AI54" s="2" t="str">
        <f aca="false">IF(T55="","",CONCATENATE(S55," ",T55," ",U55,"L"))</f>
        <v>1 山岸　　純 13L</v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4" t="s">
        <v>89</v>
      </c>
      <c r="C55" s="10" t="n">
        <v>13</v>
      </c>
      <c r="D55" s="10" t="n">
        <v>366.54</v>
      </c>
      <c r="E55" s="10" t="n">
        <v>28.69</v>
      </c>
      <c r="F55" s="33" t="n">
        <v>13.035466797621</v>
      </c>
      <c r="G55" s="9" t="e">
        <f aca="false">RANK(L55,L$3:L$52)</f>
        <v>#VALUE!</v>
      </c>
      <c r="H55" s="10"/>
      <c r="I55" s="10"/>
      <c r="J55" s="10"/>
      <c r="K55" s="10"/>
      <c r="L55" s="33"/>
      <c r="M55" s="9" t="n">
        <f aca="false">RANK(R55,R$3:R$52)</f>
        <v>10</v>
      </c>
      <c r="N55" s="10"/>
      <c r="O55" s="10"/>
      <c r="P55" s="10"/>
      <c r="Q55" s="10"/>
      <c r="R55" s="33"/>
      <c r="S55" s="9" t="n">
        <f aca="false">RANK(X55,X$55:X$84)</f>
        <v>1</v>
      </c>
      <c r="T55" s="34" t="s">
        <v>43</v>
      </c>
      <c r="U55" s="10" t="n">
        <v>13</v>
      </c>
      <c r="V55" s="10" t="n">
        <v>378.9</v>
      </c>
      <c r="W55" s="10" t="n">
        <v>28.78</v>
      </c>
      <c r="X55" s="33" t="n">
        <v>13.0343098442861</v>
      </c>
      <c r="Y55" s="9" t="n">
        <f aca="false">RANK(AD55,AD$3:AD$52)</f>
        <v>18</v>
      </c>
      <c r="Z55" s="10"/>
      <c r="AA55" s="10"/>
      <c r="AB55" s="10"/>
      <c r="AC55" s="10"/>
      <c r="AD55" s="33"/>
      <c r="AF55" s="35" t="str">
        <f aca="false">IF(B56="","",CONCATENATE(A56," ",B56," ",C56,"L"))</f>
        <v>2 梅森　伸也 13L</v>
      </c>
      <c r="AG55" s="3" t="str">
        <f aca="false">IF(H56="","",CONCATENATE(G56," ",H56," ",I56,"L"))</f>
        <v/>
      </c>
      <c r="AH55" s="3" t="str">
        <f aca="false">IF(N56="","",CONCATENATE(M56," ",N56," ",O56,"L"))</f>
        <v/>
      </c>
      <c r="AI55" s="2" t="str">
        <f aca="false">IF(T56="","",CONCATENATE(S56," ",T56," ",U56,"L"))</f>
        <v>2 梅森　伸也 13L</v>
      </c>
      <c r="AJ55" s="36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8" t="s">
        <v>61</v>
      </c>
      <c r="C56" s="14" t="n">
        <v>13</v>
      </c>
      <c r="D56" s="14" t="n">
        <v>369.76</v>
      </c>
      <c r="E56" s="14" t="n">
        <v>28.86</v>
      </c>
      <c r="F56" s="12" t="n">
        <v>13.0351579402856</v>
      </c>
      <c r="G56" s="13" t="e">
        <f aca="false">RANK(L56,L$3:L$52)</f>
        <v>#VALUE!</v>
      </c>
      <c r="H56" s="14"/>
      <c r="I56" s="14"/>
      <c r="J56" s="14"/>
      <c r="K56" s="14"/>
      <c r="L56" s="12"/>
      <c r="M56" s="13" t="n">
        <f aca="false">RANK(R56,R$3:R$52)</f>
        <v>10</v>
      </c>
      <c r="N56" s="14"/>
      <c r="O56" s="14"/>
      <c r="P56" s="14"/>
      <c r="Q56" s="14"/>
      <c r="R56" s="12"/>
      <c r="S56" s="13" t="n">
        <f aca="false">RANK(X56,X$55:X$84)</f>
        <v>2</v>
      </c>
      <c r="T56" s="38" t="s">
        <v>61</v>
      </c>
      <c r="U56" s="14" t="n">
        <v>13</v>
      </c>
      <c r="V56" s="14" t="n">
        <v>379.15</v>
      </c>
      <c r="W56" s="14" t="n">
        <v>29.13</v>
      </c>
      <c r="X56" s="12" t="n">
        <v>13.0342872214163</v>
      </c>
      <c r="Y56" s="13" t="n">
        <f aca="false">RANK(AD56,AD$3:AD$52)</f>
        <v>18</v>
      </c>
      <c r="Z56" s="14"/>
      <c r="AA56" s="14"/>
      <c r="AB56" s="14"/>
      <c r="AC56" s="14"/>
      <c r="AD56" s="12"/>
      <c r="AF56" s="35" t="str">
        <f aca="false">IF(B57="","",CONCATENATE(A57," ",B57," ",C57,"L"))</f>
        <v>3 和久　浩一 13L</v>
      </c>
      <c r="AG56" s="3" t="str">
        <f aca="false">IF(H57="","",CONCATENATE(G57," ",H57," ",I57,"L"))</f>
        <v/>
      </c>
      <c r="AH56" s="3" t="str">
        <f aca="false">IF(N57="","",CONCATENATE(M57," ",N57," ",O57,"L"))</f>
        <v/>
      </c>
      <c r="AI56" s="2" t="str">
        <f aca="false">IF(T57="","",CONCATENATE(S57," ",T57," ",U57,"L"))</f>
        <v>3 塗　　計次 13L</v>
      </c>
      <c r="AJ56" s="36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8" t="s">
        <v>27</v>
      </c>
      <c r="C57" s="14" t="n">
        <v>13</v>
      </c>
      <c r="D57" s="14" t="n">
        <v>370.58</v>
      </c>
      <c r="E57" s="14" t="n">
        <v>28.41</v>
      </c>
      <c r="F57" s="12" t="n">
        <v>13.0350801446381</v>
      </c>
      <c r="G57" s="13" t="e">
        <f aca="false">RANK(L57,L$3:L$52)</f>
        <v>#VALUE!</v>
      </c>
      <c r="H57" s="14"/>
      <c r="I57" s="14"/>
      <c r="J57" s="14"/>
      <c r="K57" s="14"/>
      <c r="L57" s="12"/>
      <c r="M57" s="13" t="n">
        <f aca="false">RANK(R57,R$3:R$52)</f>
        <v>10</v>
      </c>
      <c r="N57" s="14"/>
      <c r="O57" s="14"/>
      <c r="P57" s="14"/>
      <c r="Q57" s="14"/>
      <c r="R57" s="12"/>
      <c r="S57" s="13" t="n">
        <f aca="false">RANK(X57,X$55:X$84)</f>
        <v>3</v>
      </c>
      <c r="T57" s="38" t="s">
        <v>33</v>
      </c>
      <c r="U57" s="14" t="n">
        <v>13</v>
      </c>
      <c r="V57" s="14" t="n">
        <v>381.6</v>
      </c>
      <c r="W57" s="14" t="n">
        <v>28.86</v>
      </c>
      <c r="X57" s="12" t="n">
        <v>13.0340670859539</v>
      </c>
      <c r="Y57" s="13" t="n">
        <f aca="false">RANK(AD57,AD$3:AD$52)</f>
        <v>18</v>
      </c>
      <c r="Z57" s="14"/>
      <c r="AA57" s="14"/>
      <c r="AB57" s="14"/>
      <c r="AC57" s="14"/>
      <c r="AD57" s="12"/>
      <c r="AF57" s="35" t="str">
        <f aca="false">IF(B58="","",CONCATENATE(A58," ",B58," ",C58,"L"))</f>
        <v>4 鈴木駿太郎 13L</v>
      </c>
      <c r="AG57" s="3" t="str">
        <f aca="false">IF(H58="","",CONCATENATE(G58," ",H58," ",I58,"L"))</f>
        <v/>
      </c>
      <c r="AH57" s="3" t="str">
        <f aca="false">IF(N58="","",CONCATENATE(M58," ",N58," ",O58,"L"))</f>
        <v/>
      </c>
      <c r="AI57" s="2" t="str">
        <f aca="false">IF(T58="","",CONCATENATE(S58," ",T58," ",U58,"L"))</f>
        <v>4 佐々木雅彦 12L</v>
      </c>
      <c r="AJ57" s="36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8" t="s">
        <v>38</v>
      </c>
      <c r="C58" s="14" t="n">
        <v>13</v>
      </c>
      <c r="D58" s="14" t="n">
        <v>376.3</v>
      </c>
      <c r="E58" s="14" t="n">
        <v>28.86</v>
      </c>
      <c r="F58" s="12" t="n">
        <v>13.0345469040659</v>
      </c>
      <c r="G58" s="13" t="e">
        <f aca="false">RANK(L58,L$3:L$52)</f>
        <v>#VALUE!</v>
      </c>
      <c r="H58" s="14"/>
      <c r="I58" s="14"/>
      <c r="J58" s="14"/>
      <c r="K58" s="14"/>
      <c r="L58" s="12"/>
      <c r="M58" s="13" t="n">
        <f aca="false">RANK(R58,R$3:R$52)</f>
        <v>10</v>
      </c>
      <c r="N58" s="14"/>
      <c r="O58" s="14"/>
      <c r="P58" s="14"/>
      <c r="Q58" s="14"/>
      <c r="R58" s="12"/>
      <c r="S58" s="13" t="n">
        <f aca="false">RANK(X58,X$55:X$84)</f>
        <v>4</v>
      </c>
      <c r="T58" s="38" t="s">
        <v>32</v>
      </c>
      <c r="U58" s="14" t="n">
        <v>12</v>
      </c>
      <c r="V58" s="14" t="n">
        <v>368.13</v>
      </c>
      <c r="W58" s="14" t="n">
        <v>30.31</v>
      </c>
      <c r="X58" s="12" t="n">
        <v>12.0325971803439</v>
      </c>
      <c r="Y58" s="13" t="n">
        <f aca="false">RANK(AD58,AD$3:AD$52)</f>
        <v>18</v>
      </c>
      <c r="Z58" s="14"/>
      <c r="AA58" s="14"/>
      <c r="AB58" s="14"/>
      <c r="AC58" s="14"/>
      <c r="AD58" s="12"/>
      <c r="AF58" s="35" t="str">
        <f aca="false">IF(B59="","",CONCATENATE(A59," ",B59," ",C59,"L"))</f>
        <v>5 塗　　計次 13L</v>
      </c>
      <c r="AG58" s="3" t="str">
        <f aca="false">IF(H59="","",CONCATENATE(G59," ",H59," ",I59,"L"))</f>
        <v/>
      </c>
      <c r="AH58" s="3" t="str">
        <f aca="false">IF(N59="","",CONCATENATE(M59," ",N59," ",O59,"L"))</f>
        <v/>
      </c>
      <c r="AI58" s="2" t="str">
        <f aca="false">IF(T59="","",CONCATENATE(S59," ",T59," ",U59,"L"))</f>
        <v>5 赤間　　豊 12L</v>
      </c>
      <c r="AJ58" s="36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38" t="s">
        <v>33</v>
      </c>
      <c r="C59" s="14" t="n">
        <v>13</v>
      </c>
      <c r="D59" s="14" t="n">
        <v>384.43</v>
      </c>
      <c r="E59" s="14" t="n">
        <v>29.46</v>
      </c>
      <c r="F59" s="12" t="n">
        <v>13.0338162994563</v>
      </c>
      <c r="G59" s="13" t="e">
        <f aca="false">RANK(L59,L$3:L$52)</f>
        <v>#VALUE!</v>
      </c>
      <c r="H59" s="14"/>
      <c r="I59" s="14"/>
      <c r="J59" s="14"/>
      <c r="K59" s="14"/>
      <c r="L59" s="12"/>
      <c r="M59" s="13" t="n">
        <f aca="false">RANK(R59,R$3:R$52)</f>
        <v>10</v>
      </c>
      <c r="N59" s="14"/>
      <c r="O59" s="14"/>
      <c r="P59" s="14"/>
      <c r="Q59" s="14"/>
      <c r="R59" s="12"/>
      <c r="S59" s="13" t="n">
        <f aca="false">RANK(X59,X$55:X$84)</f>
        <v>5</v>
      </c>
      <c r="T59" s="38" t="s">
        <v>94</v>
      </c>
      <c r="U59" s="14" t="n">
        <v>12</v>
      </c>
      <c r="V59" s="14" t="n">
        <v>370.36</v>
      </c>
      <c r="W59" s="14" t="n">
        <v>29.71</v>
      </c>
      <c r="X59" s="12" t="n">
        <v>12.0324009072254</v>
      </c>
      <c r="Y59" s="13" t="n">
        <f aca="false">RANK(AD59,AD$3:AD$52)</f>
        <v>18</v>
      </c>
      <c r="Z59" s="14"/>
      <c r="AA59" s="14"/>
      <c r="AB59" s="14"/>
      <c r="AC59" s="14"/>
      <c r="AD59" s="12"/>
      <c r="AF59" s="35" t="str">
        <f aca="false">IF(B60="","",CONCATENATE(A60," ",B60," ",C60,"L"))</f>
        <v>6 中島　達也 13L</v>
      </c>
      <c r="AG59" s="3" t="str">
        <f aca="false">IF(H60="","",CONCATENATE(G60," ",H60," ",I60,"L"))</f>
        <v/>
      </c>
      <c r="AH59" s="3" t="str">
        <f aca="false">IF(N60="","",CONCATENATE(M60," ",N60," ",O60,"L"))</f>
        <v/>
      </c>
      <c r="AI59" s="2" t="str">
        <f aca="false">IF(T60="","",CONCATENATE(S60," ",T60," ",U60,"L"))</f>
        <v>6 小野寺正博 12L</v>
      </c>
      <c r="AJ59" s="36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6</v>
      </c>
      <c r="B60" s="38" t="s">
        <v>87</v>
      </c>
      <c r="C60" s="14" t="n">
        <v>13</v>
      </c>
      <c r="D60" s="14" t="n">
        <v>386.81</v>
      </c>
      <c r="E60" s="14" t="n">
        <v>30.11</v>
      </c>
      <c r="F60" s="12" t="n">
        <v>13.0336082314315</v>
      </c>
      <c r="G60" s="13" t="e">
        <f aca="false">RANK(L60,L$3:L$52)</f>
        <v>#VALUE!</v>
      </c>
      <c r="H60" s="14"/>
      <c r="I60" s="14"/>
      <c r="J60" s="14"/>
      <c r="K60" s="14"/>
      <c r="L60" s="12"/>
      <c r="M60" s="13" t="n">
        <f aca="false">RANK(R60,R$3:R$52)</f>
        <v>10</v>
      </c>
      <c r="N60" s="14"/>
      <c r="O60" s="14"/>
      <c r="P60" s="14"/>
      <c r="Q60" s="14"/>
      <c r="R60" s="12"/>
      <c r="S60" s="13" t="n">
        <f aca="false">RANK(X60,X$55:X$84)</f>
        <v>6</v>
      </c>
      <c r="T60" s="38" t="s">
        <v>95</v>
      </c>
      <c r="U60" s="14" t="n">
        <v>12</v>
      </c>
      <c r="V60" s="14" t="n">
        <v>375.62</v>
      </c>
      <c r="W60" s="14" t="n">
        <v>31.46</v>
      </c>
      <c r="X60" s="12" t="n">
        <v>12.0319471806613</v>
      </c>
      <c r="Y60" s="13" t="n">
        <f aca="false">RANK(AD60,AD$3:AD$52)</f>
        <v>18</v>
      </c>
      <c r="Z60" s="14"/>
      <c r="AA60" s="14"/>
      <c r="AB60" s="14"/>
      <c r="AC60" s="14"/>
      <c r="AD60" s="12"/>
      <c r="AF60" s="35" t="str">
        <f aca="false">IF(B61="","",CONCATENATE(A61," ",B61," ",C61,"L"))</f>
        <v>7 小野寺正博 13L</v>
      </c>
      <c r="AG60" s="3" t="str">
        <f aca="false">IF(H61="","",CONCATENATE(G61," ",H61," ",I61,"L"))</f>
        <v/>
      </c>
      <c r="AH60" s="3" t="str">
        <f aca="false">IF(N61="","",CONCATENATE(M61," ",N61," ",O61,"L"))</f>
        <v/>
      </c>
      <c r="AI60" s="2" t="str">
        <f aca="false">IF(T61="","",CONCATENATE(S61," ",T61," ",U61,"L"))</f>
        <v>7 片桐　　茂 11L</v>
      </c>
      <c r="AJ60" s="36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7</v>
      </c>
      <c r="B61" s="38" t="s">
        <v>95</v>
      </c>
      <c r="C61" s="14" t="n">
        <v>13</v>
      </c>
      <c r="D61" s="14" t="n">
        <v>387.61</v>
      </c>
      <c r="E61" s="14" t="n">
        <v>29.77</v>
      </c>
      <c r="F61" s="12" t="n">
        <v>13.0335388663863</v>
      </c>
      <c r="G61" s="13" t="e">
        <f aca="false">RANK(L61,L$3:L$52)</f>
        <v>#VALUE!</v>
      </c>
      <c r="H61" s="14"/>
      <c r="I61" s="14"/>
      <c r="J61" s="14"/>
      <c r="K61" s="14"/>
      <c r="L61" s="12"/>
      <c r="M61" s="13" t="n">
        <f aca="false">RANK(R61,R$3:R$52)</f>
        <v>10</v>
      </c>
      <c r="N61" s="14"/>
      <c r="O61" s="14"/>
      <c r="P61" s="14"/>
      <c r="Q61" s="14"/>
      <c r="R61" s="12"/>
      <c r="S61" s="13" t="n">
        <f aca="false">RANK(X61,X$55:X$84)</f>
        <v>7</v>
      </c>
      <c r="T61" s="38" t="s">
        <v>83</v>
      </c>
      <c r="U61" s="14" t="n">
        <v>11</v>
      </c>
      <c r="V61" s="14" t="n">
        <v>369.58</v>
      </c>
      <c r="W61" s="14" t="n">
        <v>31.32</v>
      </c>
      <c r="X61" s="12" t="n">
        <v>11.0297635153417</v>
      </c>
      <c r="Y61" s="13" t="n">
        <f aca="false">RANK(AD61,AD$3:AD$52)</f>
        <v>18</v>
      </c>
      <c r="Z61" s="14"/>
      <c r="AA61" s="14"/>
      <c r="AB61" s="14"/>
      <c r="AC61" s="14"/>
      <c r="AD61" s="12"/>
      <c r="AF61" s="35" t="str">
        <f aca="false">IF(B62="","",CONCATENATE(A62," ",B62," ",C62,"L"))</f>
        <v>8 柏谷　　仁 13L</v>
      </c>
      <c r="AG61" s="3" t="str">
        <f aca="false">IF(H62="","",CONCATENATE(G62," ",H62," ",I62,"L"))</f>
        <v/>
      </c>
      <c r="AH61" s="3" t="str">
        <f aca="false">IF(N62="","",CONCATENATE(M62," ",N62," ",O62,"L"))</f>
        <v/>
      </c>
      <c r="AI61" s="2" t="str">
        <f aca="false">IF(T62="","",CONCATENATE(S62," ",T62," ",U62,"L"))</f>
        <v/>
      </c>
      <c r="AJ61" s="36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8</v>
      </c>
      <c r="B62" s="38" t="s">
        <v>75</v>
      </c>
      <c r="C62" s="14" t="n">
        <v>13</v>
      </c>
      <c r="D62" s="14" t="n">
        <v>392.53</v>
      </c>
      <c r="E62" s="14" t="n">
        <v>29.73</v>
      </c>
      <c r="F62" s="12" t="n">
        <v>13.0331184877589</v>
      </c>
      <c r="G62" s="13" t="e">
        <f aca="false">RANK(L62,L$3:L$52)</f>
        <v>#VALUE!</v>
      </c>
      <c r="H62" s="14"/>
      <c r="I62" s="14"/>
      <c r="J62" s="14"/>
      <c r="K62" s="14"/>
      <c r="L62" s="12"/>
      <c r="M62" s="13" t="n">
        <f aca="false">RANK(R62,R$3:R$52)</f>
        <v>10</v>
      </c>
      <c r="N62" s="14"/>
      <c r="O62" s="14"/>
      <c r="P62" s="14"/>
      <c r="Q62" s="14"/>
      <c r="R62" s="12"/>
      <c r="S62" s="13" t="n">
        <f aca="false">RANK(X62,X$55:X$84)</f>
        <v>8</v>
      </c>
      <c r="T62" s="14"/>
      <c r="U62" s="14"/>
      <c r="V62" s="14"/>
      <c r="W62" s="14" t="n">
        <v>21474836.47</v>
      </c>
      <c r="X62" s="12" t="n">
        <v>0</v>
      </c>
      <c r="Y62" s="13" t="n">
        <f aca="false">RANK(AD62,AD$3:AD$52)</f>
        <v>18</v>
      </c>
      <c r="Z62" s="14"/>
      <c r="AA62" s="14"/>
      <c r="AB62" s="14"/>
      <c r="AC62" s="14"/>
      <c r="AD62" s="12"/>
      <c r="AF62" s="35" t="str">
        <f aca="false">IF(B63="","",CONCATENATE(A63," ",B63," ",C63,"L"))</f>
        <v>9 赤間　　豊 12L</v>
      </c>
      <c r="AG62" s="3" t="str">
        <f aca="false">IF(H63="","",CONCATENATE(G63," ",H63," ",I63,"L"))</f>
        <v/>
      </c>
      <c r="AH62" s="3" t="str">
        <f aca="false">IF(N63="","",CONCATENATE(M63," ",N63," ",O63,"L"))</f>
        <v/>
      </c>
      <c r="AI62" s="2" t="str">
        <f aca="false">IF(T63="","",CONCATENATE(S63," ",T63," ",U63,"L"))</f>
        <v/>
      </c>
      <c r="AJ62" s="36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9</v>
      </c>
      <c r="B63" s="38" t="s">
        <v>94</v>
      </c>
      <c r="C63" s="14" t="n">
        <v>12</v>
      </c>
      <c r="D63" s="14" t="n">
        <v>362.15</v>
      </c>
      <c r="E63" s="14" t="n">
        <v>30.48</v>
      </c>
      <c r="F63" s="12" t="n">
        <v>12.0331354411156</v>
      </c>
      <c r="G63" s="13" t="e">
        <f aca="false">RANK(L63,L$3:L$52)</f>
        <v>#VALUE!</v>
      </c>
      <c r="H63" s="14"/>
      <c r="I63" s="14"/>
      <c r="J63" s="14"/>
      <c r="K63" s="14"/>
      <c r="L63" s="12"/>
      <c r="M63" s="13" t="n">
        <f aca="false">RANK(R63,R$3:R$52)</f>
        <v>10</v>
      </c>
      <c r="N63" s="14"/>
      <c r="O63" s="14"/>
      <c r="P63" s="14"/>
      <c r="Q63" s="14"/>
      <c r="R63" s="12"/>
      <c r="S63" s="13" t="n">
        <f aca="false">RANK(X63,X$55:X$84)</f>
        <v>8</v>
      </c>
      <c r="T63" s="14"/>
      <c r="U63" s="14"/>
      <c r="V63" s="14"/>
      <c r="W63" s="14" t="n">
        <v>21474836.47</v>
      </c>
      <c r="X63" s="12" t="n">
        <v>0</v>
      </c>
      <c r="Y63" s="13" t="n">
        <f aca="false">RANK(AD63,AD$3:AD$52)</f>
        <v>18</v>
      </c>
      <c r="Z63" s="14"/>
      <c r="AA63" s="14"/>
      <c r="AB63" s="14"/>
      <c r="AC63" s="14"/>
      <c r="AD63" s="12"/>
      <c r="AF63" s="35" t="str">
        <f aca="false">IF(B64="","",CONCATENATE(A64," ",B64," ",C64,"L"))</f>
        <v>10 野村　順一 12L</v>
      </c>
      <c r="AG63" s="3" t="str">
        <f aca="false">IF(H64="","",CONCATENATE(G64," ",H64," ",I64,"L"))</f>
        <v/>
      </c>
      <c r="AH63" s="3" t="str">
        <f aca="false">IF(N64="","",CONCATENATE(M64," ",N64," ",O64,"L"))</f>
        <v/>
      </c>
      <c r="AI63" s="2" t="str">
        <f aca="false">IF(T64="","",CONCATENATE(S64," ",T64," ",U64,"L"))</f>
        <v/>
      </c>
      <c r="AJ63" s="36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10</v>
      </c>
      <c r="B64" s="38" t="s">
        <v>37</v>
      </c>
      <c r="C64" s="14" t="n">
        <v>12</v>
      </c>
      <c r="D64" s="14" t="n">
        <v>362.32</v>
      </c>
      <c r="E64" s="14" t="n">
        <v>30.14</v>
      </c>
      <c r="F64" s="12" t="n">
        <v>12.0331198940163</v>
      </c>
      <c r="G64" s="13" t="e">
        <f aca="false">RANK(L64,L$3:L$52)</f>
        <v>#VALUE!</v>
      </c>
      <c r="H64" s="14"/>
      <c r="I64" s="14"/>
      <c r="J64" s="14"/>
      <c r="K64" s="14"/>
      <c r="L64" s="12"/>
      <c r="M64" s="13" t="n">
        <f aca="false">RANK(R64,R$3:R$52)</f>
        <v>10</v>
      </c>
      <c r="N64" s="14"/>
      <c r="O64" s="14"/>
      <c r="P64" s="14"/>
      <c r="Q64" s="14"/>
      <c r="R64" s="12"/>
      <c r="S64" s="13" t="n">
        <f aca="false">RANK(X64,X$55:X$84)</f>
        <v>8</v>
      </c>
      <c r="T64" s="14"/>
      <c r="U64" s="14"/>
      <c r="V64" s="14"/>
      <c r="W64" s="14" t="n">
        <v>21474836.47</v>
      </c>
      <c r="X64" s="12" t="n">
        <v>0</v>
      </c>
      <c r="Y64" s="13" t="n">
        <f aca="false">RANK(AD64,AD$3:AD$52)</f>
        <v>18</v>
      </c>
      <c r="Z64" s="14"/>
      <c r="AA64" s="14"/>
      <c r="AB64" s="14"/>
      <c r="AC64" s="14"/>
      <c r="AD64" s="12"/>
      <c r="AF64" s="35" t="str">
        <f aca="false">IF(B65="","",CONCATENATE(A65," ",B65," ",C65,"L"))</f>
        <v>11 野島　紘道 12L</v>
      </c>
      <c r="AG64" s="3" t="str">
        <f aca="false">IF(H65="","",CONCATENATE(G65," ",H65," ",I65,"L"))</f>
        <v/>
      </c>
      <c r="AH64" s="3" t="str">
        <f aca="false">IF(N65="","",CONCATENATE(M65," ",N65," ",O65,"L"))</f>
        <v/>
      </c>
      <c r="AI64" s="2" t="str">
        <f aca="false">IF(T65="","",CONCATENATE(S65," ",T65," ",U65,"L"))</f>
        <v/>
      </c>
      <c r="AJ64" s="36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11</v>
      </c>
      <c r="B65" s="38" t="s">
        <v>55</v>
      </c>
      <c r="C65" s="14" t="n">
        <v>12</v>
      </c>
      <c r="D65" s="14" t="n">
        <v>374.72</v>
      </c>
      <c r="E65" s="14" t="n">
        <v>29.68</v>
      </c>
      <c r="F65" s="12" t="n">
        <v>12.032023911187</v>
      </c>
      <c r="G65" s="13" t="e">
        <f aca="false">RANK(L65,L$3:L$52)</f>
        <v>#VALUE!</v>
      </c>
      <c r="H65" s="14"/>
      <c r="I65" s="14"/>
      <c r="J65" s="14"/>
      <c r="K65" s="14"/>
      <c r="L65" s="12"/>
      <c r="M65" s="13" t="n">
        <f aca="false">RANK(R65,R$3:R$52)</f>
        <v>10</v>
      </c>
      <c r="N65" s="14"/>
      <c r="O65" s="14"/>
      <c r="P65" s="14"/>
      <c r="Q65" s="14"/>
      <c r="R65" s="12"/>
      <c r="S65" s="13" t="n">
        <f aca="false">RANK(X65,X$55:X$84)</f>
        <v>8</v>
      </c>
      <c r="T65" s="14"/>
      <c r="U65" s="14"/>
      <c r="V65" s="14"/>
      <c r="W65" s="14"/>
      <c r="X65" s="12"/>
      <c r="Y65" s="13" t="n">
        <f aca="false">RANK(AD65,AD$3:AD$52)</f>
        <v>18</v>
      </c>
      <c r="Z65" s="14"/>
      <c r="AA65" s="14"/>
      <c r="AB65" s="14"/>
      <c r="AC65" s="14"/>
      <c r="AD65" s="12"/>
      <c r="AF65" s="35" t="str">
        <f aca="false">IF(B66="","",CONCATENATE(A66," ",B66," ",C66,"L"))</f>
        <v>12 佐藤　洋輔 12L</v>
      </c>
      <c r="AG65" s="3" t="str">
        <f aca="false">IF(H66="","",CONCATENATE(G66," ",H66," ",I66,"L"))</f>
        <v/>
      </c>
      <c r="AH65" s="3" t="str">
        <f aca="false">IF(N66="","",CONCATENATE(M66," ",N66," ",O66,"L"))</f>
        <v/>
      </c>
      <c r="AI65" s="2" t="str">
        <f aca="false">IF(T66="","",CONCATENATE(S66," ",T66," ",U66,"L"))</f>
        <v/>
      </c>
      <c r="AJ65" s="36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12</v>
      </c>
      <c r="B66" s="38" t="s">
        <v>96</v>
      </c>
      <c r="C66" s="14" t="n">
        <v>12</v>
      </c>
      <c r="D66" s="14" t="n">
        <v>377.32</v>
      </c>
      <c r="E66" s="14" t="n">
        <v>30.36</v>
      </c>
      <c r="F66" s="12" t="n">
        <v>12.0318032439309</v>
      </c>
      <c r="G66" s="13" t="e">
        <f aca="false">RANK(L66,L$3:L$52)</f>
        <v>#VALUE!</v>
      </c>
      <c r="H66" s="14"/>
      <c r="I66" s="14"/>
      <c r="J66" s="14"/>
      <c r="K66" s="14"/>
      <c r="L66" s="12"/>
      <c r="M66" s="13" t="n">
        <f aca="false">RANK(R66,R$3:R$52)</f>
        <v>10</v>
      </c>
      <c r="N66" s="14"/>
      <c r="O66" s="14"/>
      <c r="P66" s="14"/>
      <c r="Q66" s="14"/>
      <c r="R66" s="12"/>
      <c r="S66" s="13" t="n">
        <f aca="false">RANK(X66,X$55:X$84)</f>
        <v>8</v>
      </c>
      <c r="T66" s="14"/>
      <c r="U66" s="14"/>
      <c r="V66" s="14"/>
      <c r="W66" s="14"/>
      <c r="X66" s="12"/>
      <c r="Y66" s="13" t="n">
        <f aca="false">RANK(AD66,AD$3:AD$52)</f>
        <v>18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" t="str">
        <f aca="false">IF(H67="","",CONCATENATE(G67," ",H67," ",I67,"L"))</f>
        <v/>
      </c>
      <c r="AH66" s="3" t="str">
        <f aca="false">IF(N67="","",CONCATENATE(M67," ",N67," ",O67,"L"))</f>
        <v/>
      </c>
      <c r="AI66" s="2" t="str">
        <f aca="false">IF(T67="","",CONCATENATE(S67," ",T67," ",U67,"L"))</f>
        <v/>
      </c>
      <c r="AJ66" s="36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13</v>
      </c>
      <c r="B67" s="14"/>
      <c r="C67" s="14"/>
      <c r="D67" s="14"/>
      <c r="E67" s="14" t="n">
        <v>21474836.47</v>
      </c>
      <c r="F67" s="12" t="n">
        <v>0</v>
      </c>
      <c r="G67" s="13" t="e">
        <f aca="false">RANK(L67,L$3:L$52)</f>
        <v>#VALUE!</v>
      </c>
      <c r="H67" s="14"/>
      <c r="I67" s="14"/>
      <c r="J67" s="14"/>
      <c r="K67" s="14"/>
      <c r="L67" s="12"/>
      <c r="M67" s="13" t="n">
        <f aca="false">RANK(R67,R$3:R$52)</f>
        <v>10</v>
      </c>
      <c r="N67" s="14"/>
      <c r="O67" s="14"/>
      <c r="P67" s="14"/>
      <c r="Q67" s="14"/>
      <c r="R67" s="12"/>
      <c r="S67" s="13" t="n">
        <f aca="false">RANK(X67,X$55:X$84)</f>
        <v>8</v>
      </c>
      <c r="T67" s="14"/>
      <c r="U67" s="14"/>
      <c r="V67" s="14"/>
      <c r="W67" s="14"/>
      <c r="X67" s="12"/>
      <c r="Y67" s="13" t="n">
        <f aca="false">RANK(AD67,AD$3:AD$52)</f>
        <v>18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" t="str">
        <f aca="false">IF(H68="","",CONCATENATE(G68," ",H68," ",I68,"L"))</f>
        <v/>
      </c>
      <c r="AH67" s="3" t="str">
        <f aca="false">IF(N68="","",CONCATENATE(M68," ",N68," ",O68,"L"))</f>
        <v/>
      </c>
      <c r="AI67" s="2" t="str">
        <f aca="false">IF(T68="","",CONCATENATE(S68," ",T68," ",U68,"L"))</f>
        <v/>
      </c>
      <c r="AJ67" s="36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13</v>
      </c>
      <c r="B68" s="14"/>
      <c r="C68" s="14"/>
      <c r="D68" s="14"/>
      <c r="E68" s="14" t="n">
        <v>21474836.47</v>
      </c>
      <c r="F68" s="12" t="n">
        <v>0</v>
      </c>
      <c r="G68" s="13" t="e">
        <f aca="false">RANK(L68,L$3:L$52)</f>
        <v>#VALUE!</v>
      </c>
      <c r="H68" s="14"/>
      <c r="I68" s="14"/>
      <c r="J68" s="14"/>
      <c r="K68" s="14"/>
      <c r="L68" s="12"/>
      <c r="M68" s="13" t="n">
        <f aca="false">RANK(R68,R$3:R$52)</f>
        <v>10</v>
      </c>
      <c r="N68" s="14"/>
      <c r="O68" s="14"/>
      <c r="P68" s="14"/>
      <c r="Q68" s="14"/>
      <c r="R68" s="12"/>
      <c r="S68" s="13" t="n">
        <f aca="false">RANK(X68,X$55:X$84)</f>
        <v>8</v>
      </c>
      <c r="T68" s="14"/>
      <c r="U68" s="14"/>
      <c r="V68" s="14"/>
      <c r="W68" s="14"/>
      <c r="X68" s="12"/>
      <c r="Y68" s="13" t="n">
        <f aca="false">RANK(AD68,AD$3:AD$52)</f>
        <v>18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" t="str">
        <f aca="false">IF(H69="","",CONCATENATE(G69," ",H69," ",I69,"L"))</f>
        <v/>
      </c>
      <c r="AH68" s="3" t="str">
        <f aca="false">IF(N69="","",CONCATENATE(M69," ",N69," ",O69,"L"))</f>
        <v/>
      </c>
      <c r="AI68" s="2" t="str">
        <f aca="false">IF(T69="","",CONCATENATE(S69," ",T69," ",U69,"L"))</f>
        <v/>
      </c>
      <c r="AJ68" s="36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13</v>
      </c>
      <c r="B69" s="14"/>
      <c r="C69" s="14"/>
      <c r="D69" s="14"/>
      <c r="E69" s="14" t="n">
        <v>21474836.47</v>
      </c>
      <c r="F69" s="12" t="n">
        <v>0</v>
      </c>
      <c r="G69" s="13" t="e">
        <f aca="false">RANK(L69,L$3:L$52)</f>
        <v>#VALUE!</v>
      </c>
      <c r="H69" s="14"/>
      <c r="I69" s="14"/>
      <c r="J69" s="14"/>
      <c r="K69" s="14"/>
      <c r="L69" s="12"/>
      <c r="M69" s="13" t="n">
        <f aca="false">RANK(R69,R$3:R$52)</f>
        <v>10</v>
      </c>
      <c r="N69" s="14"/>
      <c r="O69" s="14"/>
      <c r="P69" s="14"/>
      <c r="Q69" s="14"/>
      <c r="R69" s="12"/>
      <c r="S69" s="13" t="n">
        <f aca="false">RANK(X69,X$55:X$84)</f>
        <v>8</v>
      </c>
      <c r="T69" s="14"/>
      <c r="U69" s="14"/>
      <c r="V69" s="14"/>
      <c r="W69" s="14"/>
      <c r="X69" s="12"/>
      <c r="Y69" s="13" t="n">
        <f aca="false">RANK(AD69,AD$3:AD$52)</f>
        <v>18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" t="str">
        <f aca="false">IF(H70="","",CONCATENATE(G70," ",H70," ",I70,"L"))</f>
        <v/>
      </c>
      <c r="AH69" s="3" t="str">
        <f aca="false">IF(N70="","",CONCATENATE(M70," ",N70," ",O70,"L"))</f>
        <v/>
      </c>
      <c r="AI69" s="2" t="str">
        <f aca="false">IF(T70="","",CONCATENATE(S70," ",T70," ",U70,"L"))</f>
        <v/>
      </c>
      <c r="AJ69" s="36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13</v>
      </c>
      <c r="B70" s="14"/>
      <c r="C70" s="14"/>
      <c r="D70" s="14"/>
      <c r="E70" s="14" t="n">
        <v>21474836.47</v>
      </c>
      <c r="F70" s="12" t="n">
        <v>0</v>
      </c>
      <c r="G70" s="13" t="e">
        <f aca="false">RANK(L70,L$3:L$52)</f>
        <v>#VALUE!</v>
      </c>
      <c r="H70" s="14"/>
      <c r="I70" s="14"/>
      <c r="J70" s="14"/>
      <c r="K70" s="14"/>
      <c r="L70" s="12"/>
      <c r="M70" s="13" t="n">
        <f aca="false">RANK(R70,R$3:R$52)</f>
        <v>10</v>
      </c>
      <c r="N70" s="14"/>
      <c r="O70" s="14"/>
      <c r="P70" s="14"/>
      <c r="Q70" s="14"/>
      <c r="R70" s="12"/>
      <c r="S70" s="13" t="n">
        <f aca="false">RANK(X70,X$55:X$84)</f>
        <v>8</v>
      </c>
      <c r="T70" s="14"/>
      <c r="U70" s="14"/>
      <c r="V70" s="14"/>
      <c r="W70" s="14"/>
      <c r="X70" s="12"/>
      <c r="Y70" s="13" t="n">
        <f aca="false">RANK(AD70,AD$3:AD$52)</f>
        <v>18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" t="str">
        <f aca="false">IF(H71="","",CONCATENATE(G71," ",H71," ",I71,"L"))</f>
        <v/>
      </c>
      <c r="AH70" s="3" t="str">
        <f aca="false">IF(N71="","",CONCATENATE(M71," ",N71," ",O71,"L"))</f>
        <v/>
      </c>
      <c r="AI70" s="2" t="str">
        <f aca="false">IF(T71="","",CONCATENATE(S71," ",T71," ",U71,"L"))</f>
        <v/>
      </c>
      <c r="AJ70" s="36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13</v>
      </c>
      <c r="B71" s="14"/>
      <c r="C71" s="14"/>
      <c r="D71" s="14"/>
      <c r="E71" s="14" t="n">
        <v>21474836.47</v>
      </c>
      <c r="F71" s="12" t="n">
        <v>0</v>
      </c>
      <c r="G71" s="13" t="e">
        <f aca="false">RANK(L71,L$3:L$52)</f>
        <v>#VALUE!</v>
      </c>
      <c r="H71" s="14"/>
      <c r="I71" s="14"/>
      <c r="J71" s="14"/>
      <c r="K71" s="14"/>
      <c r="L71" s="12"/>
      <c r="M71" s="13" t="n">
        <f aca="false">RANK(R71,R$3:R$52)</f>
        <v>10</v>
      </c>
      <c r="N71" s="14"/>
      <c r="O71" s="14"/>
      <c r="P71" s="14"/>
      <c r="Q71" s="14"/>
      <c r="R71" s="12"/>
      <c r="S71" s="13" t="n">
        <f aca="false">RANK(X71,X$55:X$84)</f>
        <v>8</v>
      </c>
      <c r="T71" s="14"/>
      <c r="U71" s="14"/>
      <c r="V71" s="14"/>
      <c r="W71" s="14"/>
      <c r="X71" s="12"/>
      <c r="Y71" s="13" t="n">
        <f aca="false">RANK(AD71,AD$3:AD$52)</f>
        <v>18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" t="str">
        <f aca="false">IF(H72="","",CONCATENATE(G72," ",H72," ",I72,"L"))</f>
        <v/>
      </c>
      <c r="AH71" s="3" t="str">
        <f aca="false">IF(N72="","",CONCATENATE(M72," ",N72," ",O72,"L"))</f>
        <v/>
      </c>
      <c r="AI71" s="2" t="str">
        <f aca="false">IF(T72="","",CONCATENATE(S72," ",T72," ",U72,"L"))</f>
        <v/>
      </c>
      <c r="AJ71" s="36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13</v>
      </c>
      <c r="B72" s="14"/>
      <c r="C72" s="14"/>
      <c r="D72" s="14"/>
      <c r="E72" s="14" t="n">
        <v>21474836.47</v>
      </c>
      <c r="F72" s="12" t="n">
        <v>0</v>
      </c>
      <c r="G72" s="13" t="e">
        <f aca="false">RANK(L72,L$3:L$52)</f>
        <v>#VALUE!</v>
      </c>
      <c r="H72" s="14"/>
      <c r="I72" s="14"/>
      <c r="J72" s="14"/>
      <c r="K72" s="14"/>
      <c r="L72" s="12"/>
      <c r="M72" s="13" t="n">
        <f aca="false">RANK(R72,R$3:R$52)</f>
        <v>10</v>
      </c>
      <c r="N72" s="14"/>
      <c r="O72" s="14"/>
      <c r="P72" s="14"/>
      <c r="Q72" s="14"/>
      <c r="R72" s="12"/>
      <c r="S72" s="13" t="n">
        <f aca="false">RANK(X72,X$55:X$84)</f>
        <v>8</v>
      </c>
      <c r="T72" s="14"/>
      <c r="U72" s="14"/>
      <c r="V72" s="14"/>
      <c r="W72" s="14"/>
      <c r="X72" s="12"/>
      <c r="Y72" s="13" t="n">
        <f aca="false">RANK(AD72,AD$3:AD$52)</f>
        <v>18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" t="str">
        <f aca="false">IF(H73="","",CONCATENATE(G73," ",H73," ",I73,"L"))</f>
        <v/>
      </c>
      <c r="AH72" s="3" t="str">
        <f aca="false">IF(N73="","",CONCATENATE(M73," ",N73," ",O73,"L"))</f>
        <v/>
      </c>
      <c r="AI72" s="2" t="str">
        <f aca="false">IF(T73="","",CONCATENATE(S73," ",T73," ",U73,"L"))</f>
        <v/>
      </c>
      <c r="AJ72" s="36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13</v>
      </c>
      <c r="B73" s="14"/>
      <c r="C73" s="14"/>
      <c r="D73" s="14"/>
      <c r="E73" s="14" t="n">
        <v>21474836.47</v>
      </c>
      <c r="F73" s="12" t="n">
        <v>0</v>
      </c>
      <c r="G73" s="13" t="e">
        <f aca="false">RANK(L73,L$3:L$52)</f>
        <v>#VALUE!</v>
      </c>
      <c r="H73" s="14"/>
      <c r="I73" s="14"/>
      <c r="J73" s="14"/>
      <c r="K73" s="14"/>
      <c r="L73" s="12"/>
      <c r="M73" s="13" t="n">
        <f aca="false">RANK(R73,R$3:R$52)</f>
        <v>10</v>
      </c>
      <c r="N73" s="14"/>
      <c r="O73" s="14"/>
      <c r="P73" s="14"/>
      <c r="Q73" s="14"/>
      <c r="R73" s="12"/>
      <c r="S73" s="13" t="n">
        <f aca="false">RANK(X73,X$55:X$84)</f>
        <v>8</v>
      </c>
      <c r="T73" s="14"/>
      <c r="U73" s="14"/>
      <c r="V73" s="14"/>
      <c r="W73" s="14"/>
      <c r="X73" s="12"/>
      <c r="Y73" s="13" t="n">
        <f aca="false">RANK(AD73,AD$3:AD$52)</f>
        <v>18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" t="str">
        <f aca="false">IF(H74="","",CONCATENATE(G74," ",H74," ",I74,"L"))</f>
        <v/>
      </c>
      <c r="AH73" s="3" t="str">
        <f aca="false">IF(N74="","",CONCATENATE(M74," ",N74," ",O74,"L"))</f>
        <v/>
      </c>
      <c r="AI73" s="2" t="str">
        <f aca="false">IF(T74="","",CONCATENATE(S74," ",T74," ",U74,"L"))</f>
        <v/>
      </c>
      <c r="AJ73" s="36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13</v>
      </c>
      <c r="B74" s="14"/>
      <c r="C74" s="14"/>
      <c r="D74" s="14"/>
      <c r="E74" s="14" t="n">
        <v>21474836.47</v>
      </c>
      <c r="F74" s="12" t="n">
        <v>0</v>
      </c>
      <c r="G74" s="13" t="e">
        <f aca="false">RANK(L74,L$3:L$52)</f>
        <v>#VALUE!</v>
      </c>
      <c r="H74" s="14"/>
      <c r="I74" s="14"/>
      <c r="J74" s="14"/>
      <c r="K74" s="14"/>
      <c r="L74" s="12"/>
      <c r="M74" s="13" t="n">
        <f aca="false">RANK(R74,R$3:R$52)</f>
        <v>10</v>
      </c>
      <c r="N74" s="14"/>
      <c r="O74" s="14"/>
      <c r="P74" s="14"/>
      <c r="Q74" s="14"/>
      <c r="R74" s="12"/>
      <c r="S74" s="13" t="n">
        <f aca="false">RANK(X74,X$55:X$84)</f>
        <v>8</v>
      </c>
      <c r="T74" s="14"/>
      <c r="U74" s="14"/>
      <c r="V74" s="14"/>
      <c r="W74" s="14"/>
      <c r="X74" s="12"/>
      <c r="Y74" s="13" t="n">
        <f aca="false">RANK(AD74,AD$3:AD$52)</f>
        <v>18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" t="str">
        <f aca="false">IF(H75="","",CONCATENATE(G75," ",H75," ",I75,"L"))</f>
        <v/>
      </c>
      <c r="AH74" s="3" t="str">
        <f aca="false">IF(N75="","",CONCATENATE(M75," ",N75," ",O75,"L"))</f>
        <v/>
      </c>
      <c r="AI74" s="2" t="str">
        <f aca="false">IF(T75="","",CONCATENATE(S75," ",T75," ",U75,"L"))</f>
        <v/>
      </c>
      <c r="AJ74" s="36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13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n">
        <f aca="false">RANK(X75,X$55:X$84)</f>
        <v>8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" t="str">
        <f aca="false">IF(H76="","",CONCATENATE(G76," ",H76," ",I76,"L"))</f>
        <v/>
      </c>
      <c r="AH75" s="3" t="str">
        <f aca="false">IF(N76="","",CONCATENATE(M76," ",N76," ",O76,"L"))</f>
        <v/>
      </c>
      <c r="AI75" s="2" t="str">
        <f aca="false">IF(T76="","",CONCATENATE(S76," ",T76," ",U76,"L"))</f>
        <v/>
      </c>
      <c r="AJ75" s="36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13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n">
        <f aca="false">RANK(X76,X$55:X$84)</f>
        <v>8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" t="str">
        <f aca="false">IF(H77="","",CONCATENATE(G77," ",H77," ",I77,"L"))</f>
        <v/>
      </c>
      <c r="AH76" s="3" t="str">
        <f aca="false">IF(N77="","",CONCATENATE(M77," ",N77," ",O77,"L"))</f>
        <v/>
      </c>
      <c r="AI76" s="2" t="str">
        <f aca="false">IF(T77="","",CONCATENATE(S77," ",T77," ",U77,"L"))</f>
        <v/>
      </c>
      <c r="AJ76" s="36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13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n">
        <f aca="false">RANK(X77,X$55:X$84)</f>
        <v>8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" t="str">
        <f aca="false">IF(H78="","",CONCATENATE(G78," ",H78," ",I78,"L"))</f>
        <v/>
      </c>
      <c r="AH77" s="3" t="str">
        <f aca="false">IF(N78="","",CONCATENATE(M78," ",N78," ",O78,"L"))</f>
        <v/>
      </c>
      <c r="AI77" s="2" t="str">
        <f aca="false">IF(T78="","",CONCATENATE(S78," ",T78," ",U78,"L"))</f>
        <v/>
      </c>
      <c r="AJ77" s="36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13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n">
        <f aca="false">RANK(X78,X$55:X$84)</f>
        <v>8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" t="str">
        <f aca="false">IF(H79="","",CONCATENATE(G79," ",H79," ",I79,"L"))</f>
        <v/>
      </c>
      <c r="AH78" s="3" t="str">
        <f aca="false">IF(N79="","",CONCATENATE(M79," ",N79," ",O79,"L"))</f>
        <v/>
      </c>
      <c r="AI78" s="2" t="str">
        <f aca="false">IF(T79="","",CONCATENATE(S79," ",T79," ",U79,"L"))</f>
        <v/>
      </c>
      <c r="AJ78" s="36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13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n">
        <f aca="false">RANK(X79,X$55:X$84)</f>
        <v>8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" t="str">
        <f aca="false">IF(H80="","",CONCATENATE(G80," ",H80," ",I80,"L"))</f>
        <v/>
      </c>
      <c r="AH79" s="3" t="str">
        <f aca="false">IF(N80="","",CONCATENATE(M80," ",N80," ",O80,"L"))</f>
        <v/>
      </c>
      <c r="AI79" s="2" t="str">
        <f aca="false">IF(T80="","",CONCATENATE(S80," ",T80," ",U80,"L"))</f>
        <v/>
      </c>
      <c r="AJ79" s="36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13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n">
        <f aca="false">RANK(X80,X$55:X$84)</f>
        <v>8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" t="str">
        <f aca="false">IF(H81="","",CONCATENATE(G81," ",H81," ",I81,"L"))</f>
        <v/>
      </c>
      <c r="AH80" s="3" t="str">
        <f aca="false">IF(N81="","",CONCATENATE(M81," ",N81," ",O81,"L"))</f>
        <v/>
      </c>
      <c r="AI80" s="2" t="str">
        <f aca="false">IF(T81="","",CONCATENATE(S81," ",T81," ",U81,"L"))</f>
        <v/>
      </c>
      <c r="AJ80" s="36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13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n">
        <f aca="false">RANK(X81,X$55:X$84)</f>
        <v>8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" t="str">
        <f aca="false">IF(H82="","",CONCATENATE(G82," ",H82," ",I82,"L"))</f>
        <v/>
      </c>
      <c r="AH81" s="3" t="str">
        <f aca="false">IF(N82="","",CONCATENATE(M82," ",N82," ",O82,"L"))</f>
        <v/>
      </c>
      <c r="AI81" s="2" t="str">
        <f aca="false">IF(T82="","",CONCATENATE(S82," ",T82," ",U82,"L"))</f>
        <v/>
      </c>
      <c r="AJ81" s="36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13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n">
        <f aca="false">RANK(X82,X$55:X$84)</f>
        <v>8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" t="str">
        <f aca="false">IF(H83="","",CONCATENATE(G83," ",H83," ",I83,"L"))</f>
        <v/>
      </c>
      <c r="AH82" s="3" t="str">
        <f aca="false">IF(N83="","",CONCATENATE(M83," ",N83," ",O83,"L"))</f>
        <v/>
      </c>
      <c r="AI82" s="2" t="str">
        <f aca="false">IF(T83="","",CONCATENATE(S83," ",T83," ",U83,"L"))</f>
        <v/>
      </c>
      <c r="AJ82" s="36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13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n">
        <f aca="false">RANK(X83,X$55:X$84)</f>
        <v>8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" t="str">
        <f aca="false">IF(H84="","",CONCATENATE(G84," ",H84," ",I84,"L"))</f>
        <v/>
      </c>
      <c r="AH83" s="3" t="str">
        <f aca="false">IF(N84="","",CONCATENATE(M84," ",N84," ",O84,"L"))</f>
        <v/>
      </c>
      <c r="AI83" s="2" t="str">
        <f aca="false">IF(T84="","",CONCATENATE(S84," ",T84," ",U84,"L"))</f>
        <v/>
      </c>
      <c r="AJ83" s="36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13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n">
        <f aca="false">RANK(X84,X$55:X$84)</f>
        <v>8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" t="str">
        <f aca="false">IF(H85="","",CONCATENATE(G85," ",H85," ",I85,"L"))</f>
        <v/>
      </c>
      <c r="AH84" s="3" t="str">
        <f aca="false">IF(N85="","",CONCATENATE(M85," ",N85," ",O85,"L"))</f>
        <v/>
      </c>
      <c r="AI84" s="2" t="str">
        <f aca="false">IF(T85="","",CONCATENATE(S85," ",T85," ",U85,"L"))</f>
        <v/>
      </c>
      <c r="AJ84" s="36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3"/>
      <c r="G85" s="9" t="e">
        <f aca="false">RANK(L85,L$55:L$84)</f>
        <v>#VALUE!</v>
      </c>
      <c r="H85" s="10"/>
      <c r="I85" s="10"/>
      <c r="J85" s="10"/>
      <c r="K85" s="10"/>
      <c r="L85" s="33"/>
      <c r="M85" s="9" t="e">
        <f aca="false">RANK(R85,R$55:R$84)</f>
        <v>#VALUE!</v>
      </c>
      <c r="N85" s="10"/>
      <c r="O85" s="10"/>
      <c r="P85" s="10"/>
      <c r="Q85" s="10"/>
      <c r="R85" s="33"/>
      <c r="S85" s="9" t="e">
        <f aca="false">RANK(X85,X$3:X$52)</f>
        <v>#VALUE!</v>
      </c>
      <c r="T85" s="10"/>
      <c r="U85" s="10"/>
      <c r="V85" s="10"/>
      <c r="W85" s="10"/>
      <c r="X85" s="33"/>
      <c r="Y85" s="9" t="e">
        <f aca="false">RANK(AD85,AD$55:AD$84)</f>
        <v>#VALUE!</v>
      </c>
      <c r="Z85" s="10"/>
      <c r="AA85" s="10"/>
      <c r="AB85" s="10"/>
      <c r="AC85" s="10"/>
      <c r="AD85" s="33"/>
      <c r="AF85" s="35" t="str">
        <f aca="false">IF(B86="","",CONCATENATE(A86," ",B86," ",C86,"L"))</f>
        <v/>
      </c>
      <c r="AG85" s="3" t="str">
        <f aca="false">IF(H86="","",CONCATENATE(G86," ",H86," ",I86,"L"))</f>
        <v/>
      </c>
      <c r="AH85" s="3" t="str">
        <f aca="false">IF(N86="","",CONCATENATE(M86," ",N86," ",O86,"L"))</f>
        <v/>
      </c>
      <c r="AI85" s="2" t="str">
        <f aca="false">IF(T86="","",CONCATENATE(S86," ",T86," ",U86,"L"))</f>
        <v/>
      </c>
      <c r="AJ85" s="36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" t="str">
        <f aca="false">IF(H87="","",CONCATENATE(G87," ",H87," ",I87,"L"))</f>
        <v/>
      </c>
      <c r="AH86" s="3" t="str">
        <f aca="false">IF(N87="","",CONCATENATE(M87," ",N87," ",O87,"L"))</f>
        <v/>
      </c>
      <c r="AI86" s="2" t="str">
        <f aca="false">IF(T87="","",CONCATENATE(S87," ",T87," ",U87,"L"))</f>
        <v/>
      </c>
      <c r="AJ86" s="36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" t="str">
        <f aca="false">IF(H88="","",CONCATENATE(G88," ",H88," ",I88,"L"))</f>
        <v/>
      </c>
      <c r="AH87" s="3" t="str">
        <f aca="false">IF(N88="","",CONCATENATE(M88," ",N88," ",O88,"L"))</f>
        <v/>
      </c>
      <c r="AI87" s="2" t="str">
        <f aca="false">IF(T88="","",CONCATENATE(S88," ",T88," ",U88,"L"))</f>
        <v/>
      </c>
      <c r="AJ87" s="36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" t="str">
        <f aca="false">IF(H89="","",CONCATENATE(G89," ",H89," ",I89,"L"))</f>
        <v/>
      </c>
      <c r="AH88" s="3" t="str">
        <f aca="false">IF(N89="","",CONCATENATE(M89," ",N89," ",O89,"L"))</f>
        <v/>
      </c>
      <c r="AI88" s="2" t="str">
        <f aca="false">IF(T89="","",CONCATENATE(S89," ",T89," ",U89,"L"))</f>
        <v/>
      </c>
      <c r="AJ88" s="36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" t="str">
        <f aca="false">IF(H90="","",CONCATENATE(G90," ",H90," ",I90,"L"))</f>
        <v/>
      </c>
      <c r="AH89" s="3" t="str">
        <f aca="false">IF(N90="","",CONCATENATE(M90," ",N90," ",O90,"L"))</f>
        <v/>
      </c>
      <c r="AI89" s="2" t="str">
        <f aca="false">IF(T90="","",CONCATENATE(S90," ",T90," ",U90,"L"))</f>
        <v/>
      </c>
      <c r="AJ89" s="36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" t="str">
        <f aca="false">IF(H91="","",CONCATENATE(G91," ",H91," ",I91,"L"))</f>
        <v/>
      </c>
      <c r="AH90" s="3" t="str">
        <f aca="false">IF(N91="","",CONCATENATE(M91," ",N91," ",O91,"L"))</f>
        <v/>
      </c>
      <c r="AI90" s="2" t="str">
        <f aca="false">IF(T91="","",CONCATENATE(S91," ",T91," ",U91,"L"))</f>
        <v/>
      </c>
      <c r="AJ90" s="36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" t="str">
        <f aca="false">IF(H92="","",CONCATENATE(G92," ",H92," ",I92,"L"))</f>
        <v/>
      </c>
      <c r="AH91" s="3" t="str">
        <f aca="false">IF(N92="","",CONCATENATE(M92," ",N92," ",O92,"L"))</f>
        <v/>
      </c>
      <c r="AI91" s="2" t="str">
        <f aca="false">IF(T92="","",CONCATENATE(S92," ",T92," ",U92,"L"))</f>
        <v/>
      </c>
      <c r="AJ91" s="36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" t="str">
        <f aca="false">IF(H93="","",CONCATENATE(G93," ",H93," ",I93,"L"))</f>
        <v/>
      </c>
      <c r="AH92" s="3" t="str">
        <f aca="false">IF(N93="","",CONCATENATE(M93," ",N93," ",O93,"L"))</f>
        <v/>
      </c>
      <c r="AI92" s="2" t="str">
        <f aca="false">IF(T93="","",CONCATENATE(S93," ",T93," ",U93,"L"))</f>
        <v/>
      </c>
      <c r="AJ92" s="36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" t="str">
        <f aca="false">IF(H94="","",CONCATENATE(G94," ",H94," ",I94,"L"))</f>
        <v/>
      </c>
      <c r="AH93" s="3" t="str">
        <f aca="false">IF(N94="","",CONCATENATE(M94," ",N94," ",O94,"L"))</f>
        <v/>
      </c>
      <c r="AI93" s="2" t="str">
        <f aca="false">IF(T94="","",CONCATENATE(S94," ",T94," ",U94,"L"))</f>
        <v/>
      </c>
      <c r="AJ93" s="36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" t="str">
        <f aca="false">IF(H95="","",CONCATENATE(G95," ",H95," ",I95,"L"))</f>
        <v/>
      </c>
      <c r="AH94" s="3" t="str">
        <f aca="false">IF(N95="","",CONCATENATE(M95," ",N95," ",O95,"L"))</f>
        <v/>
      </c>
      <c r="AI94" s="2" t="str">
        <f aca="false">IF(T95="","",CONCATENATE(S95," ",T95," ",U95,"L"))</f>
        <v/>
      </c>
      <c r="AJ94" s="36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" t="str">
        <f aca="false">IF(H96="","",CONCATENATE(G96," ",H96," ",I96,"L"))</f>
        <v/>
      </c>
      <c r="AH95" s="3" t="str">
        <f aca="false">IF(N96="","",CONCATENATE(M96," ",N96," ",O96,"L"))</f>
        <v/>
      </c>
      <c r="AI95" s="2" t="str">
        <f aca="false">IF(T96="","",CONCATENATE(S96," ",T96," ",U96,"L"))</f>
        <v/>
      </c>
      <c r="AJ95" s="36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" t="str">
        <f aca="false">IF(H97="","",CONCATENATE(G97," ",H97," ",I97,"L"))</f>
        <v/>
      </c>
      <c r="AH96" s="3" t="str">
        <f aca="false">IF(N97="","",CONCATENATE(M97," ",N97," ",O97,"L"))</f>
        <v/>
      </c>
      <c r="AI96" s="2" t="str">
        <f aca="false">IF(T97="","",CONCATENATE(S97," ",T97," ",U97,"L"))</f>
        <v/>
      </c>
      <c r="AJ96" s="36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" t="str">
        <f aca="false">IF(H98="","",CONCATENATE(G98," ",H98," ",I98,"L"))</f>
        <v/>
      </c>
      <c r="AH97" s="3" t="str">
        <f aca="false">IF(N98="","",CONCATENATE(M98," ",N98," ",O98,"L"))</f>
        <v/>
      </c>
      <c r="AI97" s="2" t="str">
        <f aca="false">IF(T98="","",CONCATENATE(S98," ",T98," ",U98,"L"))</f>
        <v/>
      </c>
      <c r="AJ97" s="36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" t="str">
        <f aca="false">IF(H99="","",CONCATENATE(G99," ",H99," ",I99,"L"))</f>
        <v/>
      </c>
      <c r="AH98" s="3" t="str">
        <f aca="false">IF(N99="","",CONCATENATE(M99," ",N99," ",O99,"L"))</f>
        <v/>
      </c>
      <c r="AI98" s="2" t="str">
        <f aca="false">IF(T99="","",CONCATENATE(S99," ",T99," ",U99,"L"))</f>
        <v/>
      </c>
      <c r="AJ98" s="36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" t="str">
        <f aca="false">IF(H100="","",CONCATENATE(G100," ",H100," ",I100,"L"))</f>
        <v/>
      </c>
      <c r="AH99" s="3" t="str">
        <f aca="false">IF(N100="","",CONCATENATE(M100," ",N100," ",O100,"L"))</f>
        <v/>
      </c>
      <c r="AI99" s="2" t="str">
        <f aca="false">IF(T100="","",CONCATENATE(S100," ",T100," ",U100,"L"))</f>
        <v/>
      </c>
      <c r="AJ99" s="36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" t="str">
        <f aca="false">IF(H101="","",CONCATENATE(G101," ",H101," ",I101,"L"))</f>
        <v/>
      </c>
      <c r="AH100" s="3" t="str">
        <f aca="false">IF(N101="","",CONCATENATE(M101," ",N101," ",O101,"L"))</f>
        <v/>
      </c>
      <c r="AI100" s="2" t="str">
        <f aca="false">IF(T101="","",CONCATENATE(S101," ",T101," ",U101,"L"))</f>
        <v/>
      </c>
      <c r="AJ100" s="36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" t="str">
        <f aca="false">IF(H102="","",CONCATENATE(G102," ",H102," ",I102,"L"))</f>
        <v/>
      </c>
      <c r="AH101" s="3" t="str">
        <f aca="false">IF(N102="","",CONCATENATE(M102," ",N102," ",O102,"L"))</f>
        <v/>
      </c>
      <c r="AI101" s="2" t="str">
        <f aca="false">IF(T102="","",CONCATENATE(S102," ",T102," ",U102,"L"))</f>
        <v/>
      </c>
      <c r="AJ101" s="36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" t="str">
        <f aca="false">IF(H103="","",CONCATENATE(G103," ",H103," ",I103,"L"))</f>
        <v/>
      </c>
      <c r="AH102" s="3" t="str">
        <f aca="false">IF(N103="","",CONCATENATE(M103," ",N103," ",O103,"L"))</f>
        <v/>
      </c>
      <c r="AI102" s="2" t="str">
        <f aca="false">IF(T103="","",CONCATENATE(S103," ",T103," ",U103,"L"))</f>
        <v/>
      </c>
      <c r="AJ102" s="36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" t="str">
        <f aca="false">IF(H104="","",CONCATENATE(G104," ",H104," ",I104,"L"))</f>
        <v/>
      </c>
      <c r="AH103" s="3" t="str">
        <f aca="false">IF(N104="","",CONCATENATE(M104," ",N104," ",O104,"L"))</f>
        <v/>
      </c>
      <c r="AI103" s="2" t="str">
        <f aca="false">IF(T104="","",CONCATENATE(S104," ",T104," ",U104,"L"))</f>
        <v/>
      </c>
      <c r="AJ103" s="36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mergeCells count="1">
    <mergeCell ref="AM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  <col collapsed="false" customWidth="true" hidden="false" outlineLevel="0" max="34" min="33" style="0" width="6.49"/>
    <col collapsed="false" customWidth="true" hidden="false" outlineLevel="0" max="35" min="35" style="0" width="4.99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4" t="n">
        <v>0.01041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3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4</v>
      </c>
      <c r="F3" s="47" t="n">
        <f aca="false">RANK(F9,$B9:$K9)</f>
        <v>5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9</v>
      </c>
      <c r="J3" s="47" t="n">
        <f aca="false">RANK(J9,$B9:$K9)</f>
        <v>8</v>
      </c>
      <c r="K3" s="48" t="n">
        <f aca="false">RANK(K9,$B9:$K9)</f>
        <v>10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37</v>
      </c>
      <c r="C5" s="38" t="s">
        <v>32</v>
      </c>
      <c r="D5" s="38" t="s">
        <v>26</v>
      </c>
      <c r="E5" s="38" t="s">
        <v>43</v>
      </c>
      <c r="F5" s="38" t="s">
        <v>48</v>
      </c>
      <c r="G5" s="38" t="s">
        <v>54</v>
      </c>
      <c r="H5" s="38" t="s">
        <v>60</v>
      </c>
      <c r="I5" s="38" t="s">
        <v>71</v>
      </c>
      <c r="J5" s="38" t="s">
        <v>66</v>
      </c>
      <c r="K5" s="12"/>
    </row>
    <row r="6" customFormat="false" ht="13.5" hidden="false" customHeight="false" outlineLevel="0" collapsed="false">
      <c r="A6" s="3" t="s">
        <v>100</v>
      </c>
      <c r="B6" s="49" t="n">
        <v>32</v>
      </c>
      <c r="C6" s="14" t="n">
        <v>32</v>
      </c>
      <c r="D6" s="14" t="n">
        <v>33</v>
      </c>
      <c r="E6" s="14" t="n">
        <v>32</v>
      </c>
      <c r="F6" s="14" t="n">
        <v>30</v>
      </c>
      <c r="G6" s="14" t="n">
        <v>30</v>
      </c>
      <c r="H6" s="14" t="n">
        <v>28</v>
      </c>
      <c r="I6" s="14" t="n">
        <v>18</v>
      </c>
      <c r="J6" s="14" t="n">
        <v>25</v>
      </c>
      <c r="K6" s="12"/>
    </row>
    <row r="7" customFormat="false" ht="14.25" hidden="false" customHeight="false" outlineLevel="0" collapsed="false">
      <c r="A7" s="3" t="s">
        <v>101</v>
      </c>
      <c r="B7" s="49" t="n">
        <v>907.11</v>
      </c>
      <c r="C7" s="14" t="n">
        <v>905.46</v>
      </c>
      <c r="D7" s="14" t="n">
        <v>916.79</v>
      </c>
      <c r="E7" s="14" t="n">
        <v>923.28</v>
      </c>
      <c r="F7" s="14" t="n">
        <v>900.8</v>
      </c>
      <c r="G7" s="14" t="n">
        <v>920.04</v>
      </c>
      <c r="H7" s="14" t="n">
        <v>922.91</v>
      </c>
      <c r="I7" s="14" t="n">
        <v>934.5</v>
      </c>
      <c r="J7" s="14" t="n">
        <v>918</v>
      </c>
      <c r="K7" s="12"/>
    </row>
    <row r="8" customFormat="false" ht="13.5" hidden="false" customHeight="false" outlineLevel="0" collapsed="false">
      <c r="A8" s="3" t="s">
        <v>102</v>
      </c>
      <c r="B8" s="49" t="n">
        <v>27.52</v>
      </c>
      <c r="C8" s="14" t="n">
        <v>27.49</v>
      </c>
      <c r="D8" s="14" t="n">
        <v>26.97</v>
      </c>
      <c r="E8" s="14" t="n">
        <v>27.73</v>
      </c>
      <c r="F8" s="14" t="n">
        <v>29.09</v>
      </c>
      <c r="G8" s="14" t="n">
        <v>29.8</v>
      </c>
      <c r="H8" s="14" t="n">
        <v>31.39</v>
      </c>
      <c r="I8" s="14" t="n">
        <v>33.3</v>
      </c>
      <c r="J8" s="14" t="n">
        <v>33.8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32.035276868296</v>
      </c>
      <c r="C9" s="21" t="n">
        <f aca="false">IF(C6="",0,C6+C6/C7)</f>
        <v>32.0353411525633</v>
      </c>
      <c r="D9" s="21" t="n">
        <f aca="false">IF(D6="",0,D6+D6/D7)</f>
        <v>33.0359951570152</v>
      </c>
      <c r="E9" s="21" t="n">
        <f aca="false">IF(E6="",0,E6+E6/E7)</f>
        <v>32.0346590416775</v>
      </c>
      <c r="F9" s="21" t="n">
        <f aca="false">IF(F6="",0,F6+F6/F7)</f>
        <v>30.0333037300178</v>
      </c>
      <c r="G9" s="21" t="n">
        <f aca="false">IF(G6="",0,G6+G6/G7)</f>
        <v>30.0326072779444</v>
      </c>
      <c r="H9" s="21" t="n">
        <f aca="false">IF(H6="",0,H6+H6/H7)</f>
        <v>28.0303388196032</v>
      </c>
      <c r="I9" s="21" t="n">
        <f aca="false">IF(I6="",0,I6+I6/I7)</f>
        <v>18.0192616372392</v>
      </c>
      <c r="J9" s="21" t="n">
        <f aca="false">IF(J6="",0,J6+J6/J7)</f>
        <v>25.0272331154684</v>
      </c>
      <c r="K9" s="22" t="n">
        <f aca="false">IF(K6="",0,K6+K6/K7)</f>
        <v>0</v>
      </c>
      <c r="L9" s="54" t="s">
        <v>37</v>
      </c>
      <c r="M9" s="55" t="s">
        <v>32</v>
      </c>
      <c r="N9" s="55" t="s">
        <v>26</v>
      </c>
      <c r="O9" s="55" t="s">
        <v>43</v>
      </c>
      <c r="P9" s="55" t="s">
        <v>48</v>
      </c>
      <c r="Q9" s="55" t="s">
        <v>54</v>
      </c>
      <c r="R9" s="55" t="s">
        <v>60</v>
      </c>
      <c r="S9" s="55" t="s">
        <v>71</v>
      </c>
      <c r="T9" s="55" t="s">
        <v>66</v>
      </c>
      <c r="U9" s="23"/>
      <c r="V9" s="40"/>
      <c r="W9" s="54" t="s">
        <v>37</v>
      </c>
      <c r="X9" s="55" t="s">
        <v>32</v>
      </c>
      <c r="Y9" s="55" t="s">
        <v>26</v>
      </c>
      <c r="Z9" s="55" t="s">
        <v>43</v>
      </c>
      <c r="AA9" s="55" t="s">
        <v>48</v>
      </c>
      <c r="AB9" s="55" t="s">
        <v>54</v>
      </c>
      <c r="AC9" s="55" t="s">
        <v>60</v>
      </c>
      <c r="AD9" s="55" t="s">
        <v>71</v>
      </c>
      <c r="AE9" s="55" t="s">
        <v>66</v>
      </c>
      <c r="AF9" s="23"/>
    </row>
    <row r="10" customFormat="false" ht="13.5" hidden="false" customHeight="false" outlineLevel="0" collapsed="false">
      <c r="A10" s="2" t="s">
        <v>103</v>
      </c>
      <c r="B10" s="56" t="n">
        <v>17.83</v>
      </c>
      <c r="C10" s="10" t="n">
        <v>15.6</v>
      </c>
      <c r="D10" s="10" t="n">
        <v>16.96</v>
      </c>
      <c r="E10" s="10" t="n">
        <v>21.09</v>
      </c>
      <c r="F10" s="10" t="n">
        <v>19.38</v>
      </c>
      <c r="G10" s="10" t="n">
        <v>19.83</v>
      </c>
      <c r="H10" s="10" t="n">
        <v>21.49</v>
      </c>
      <c r="I10" s="10" t="n">
        <v>20.84</v>
      </c>
      <c r="J10" s="10" t="n">
        <v>25.16</v>
      </c>
      <c r="K10" s="11"/>
      <c r="L10" s="9" t="n">
        <f aca="false">IF(B11="","",B11-B10)</f>
        <v>28.57</v>
      </c>
      <c r="M10" s="10" t="n">
        <f aca="false">IF(C11="","",C11-C10)</f>
        <v>27.7</v>
      </c>
      <c r="N10" s="10" t="n">
        <f aca="false">IF(D11="","",D11-D10)</f>
        <v>26.97</v>
      </c>
      <c r="O10" s="10" t="n">
        <f aca="false">IF(E11="","",E11-E10)</f>
        <v>30.4</v>
      </c>
      <c r="P10" s="10" t="n">
        <f aca="false">IF(F11="","",F11-F10)</f>
        <v>30.65</v>
      </c>
      <c r="Q10" s="10" t="n">
        <f aca="false">IF(G11="","",G11-G10)</f>
        <v>31.12</v>
      </c>
      <c r="R10" s="10" t="n">
        <f aca="false">IF(H11="","",H11-H10)</f>
        <v>32.57</v>
      </c>
      <c r="S10" s="10" t="n">
        <f aca="false">IF(I11="","",I11-I10)</f>
        <v>39.53</v>
      </c>
      <c r="T10" s="10" t="n">
        <f aca="false">IF(J11="","",J11-J10)</f>
        <v>33.97</v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-2.23</v>
      </c>
      <c r="X10" s="10" t="n">
        <f aca="false">IF(C10="","",MIN($B10:$K10)-C10)</f>
        <v>0</v>
      </c>
      <c r="Y10" s="10" t="n">
        <f aca="false">IF(D10="","",MIN($B10:$K10)-D10)</f>
        <v>-1.36</v>
      </c>
      <c r="Z10" s="10" t="n">
        <f aca="false">IF(E10="","",MIN($B10:$K10)-E10)</f>
        <v>-5.49</v>
      </c>
      <c r="AA10" s="10" t="n">
        <f aca="false">IF(F10="","",MIN($B10:$K10)-F10)</f>
        <v>-3.78</v>
      </c>
      <c r="AB10" s="10" t="n">
        <f aca="false">IF(G10="","",MIN($B10:$K10)-G10)</f>
        <v>-4.23</v>
      </c>
      <c r="AC10" s="10" t="n">
        <f aca="false">IF(H10="","",MIN($B10:$K10)-H10)</f>
        <v>-5.89</v>
      </c>
      <c r="AD10" s="10" t="n">
        <f aca="false">IF(I10="","",MIN($B10:$K10)-I10)</f>
        <v>-5.24</v>
      </c>
      <c r="AE10" s="10" t="n">
        <f aca="false">IF(J10="","",MIN($B10:$K10)-J10)</f>
        <v>-9.56</v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46.4</v>
      </c>
      <c r="C11" s="14" t="n">
        <v>43.3</v>
      </c>
      <c r="D11" s="14" t="n">
        <v>43.93</v>
      </c>
      <c r="E11" s="14" t="n">
        <v>51.49</v>
      </c>
      <c r="F11" s="14" t="n">
        <v>50.03</v>
      </c>
      <c r="G11" s="14" t="n">
        <v>50.95</v>
      </c>
      <c r="H11" s="14" t="n">
        <v>54.06</v>
      </c>
      <c r="I11" s="14" t="n">
        <v>60.37</v>
      </c>
      <c r="J11" s="14" t="n">
        <v>59.13</v>
      </c>
      <c r="K11" s="15"/>
      <c r="L11" s="13" t="n">
        <f aca="false">IF(B12="","",B12-B11)</f>
        <v>28.91</v>
      </c>
      <c r="M11" s="14" t="n">
        <f aca="false">IF(C12="","",C12-C11)</f>
        <v>30.15</v>
      </c>
      <c r="N11" s="14" t="n">
        <f aca="false">IF(D12="","",D12-D11)</f>
        <v>27.8</v>
      </c>
      <c r="O11" s="14" t="n">
        <f aca="false">IF(E12="","",E12-E11)</f>
        <v>31.69</v>
      </c>
      <c r="P11" s="14" t="n">
        <f aca="false">IF(F12="","",F12-F11)</f>
        <v>30.75</v>
      </c>
      <c r="Q11" s="14" t="n">
        <f aca="false">IF(G12="","",G12-G11)</f>
        <v>31.89</v>
      </c>
      <c r="R11" s="14" t="n">
        <f aca="false">IF(H12="","",H12-H11)</f>
        <v>33.5</v>
      </c>
      <c r="S11" s="14" t="n">
        <f aca="false">IF(I12="","",I12-I11)</f>
        <v>38.75</v>
      </c>
      <c r="T11" s="14" t="n">
        <f aca="false">IF(J12="","",J12-J11)</f>
        <v>42.12</v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-3.1</v>
      </c>
      <c r="X11" s="14" t="n">
        <f aca="false">IF(C11="","",MIN($B11:$K11)-C11)</f>
        <v>0</v>
      </c>
      <c r="Y11" s="14" t="n">
        <f aca="false">IF(D11="","",MIN($B11:$K11)-D11)</f>
        <v>-0.630000000000003</v>
      </c>
      <c r="Z11" s="14" t="n">
        <f aca="false">IF(E11="","",MIN($B11:$K11)-E11)</f>
        <v>-8.19000000000001</v>
      </c>
      <c r="AA11" s="14" t="n">
        <f aca="false">IF(F11="","",MIN($B11:$K11)-F11)</f>
        <v>-6.73</v>
      </c>
      <c r="AB11" s="14" t="n">
        <f aca="false">IF(G11="","",MIN($B11:$K11)-G11)</f>
        <v>-7.65000000000001</v>
      </c>
      <c r="AC11" s="14" t="n">
        <f aca="false">IF(H11="","",MIN($B11:$K11)-H11)</f>
        <v>-10.76</v>
      </c>
      <c r="AD11" s="14" t="n">
        <f aca="false">IF(I11="","",MIN($B11:$K11)-I11)</f>
        <v>-17.07</v>
      </c>
      <c r="AE11" s="14" t="n">
        <f aca="false">IF(J11="","",MIN($B11:$K11)-J11)</f>
        <v>-15.83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75.31</v>
      </c>
      <c r="C12" s="14" t="n">
        <v>73.45</v>
      </c>
      <c r="D12" s="14" t="n">
        <v>71.73</v>
      </c>
      <c r="E12" s="14" t="n">
        <v>83.18</v>
      </c>
      <c r="F12" s="14" t="n">
        <v>80.78</v>
      </c>
      <c r="G12" s="14" t="n">
        <v>82.84</v>
      </c>
      <c r="H12" s="14" t="n">
        <v>87.56</v>
      </c>
      <c r="I12" s="14" t="n">
        <v>99.12</v>
      </c>
      <c r="J12" s="14" t="n">
        <v>101.25</v>
      </c>
      <c r="K12" s="15"/>
      <c r="L12" s="13" t="n">
        <f aca="false">IF(B13="","",B13-B12)</f>
        <v>28.12</v>
      </c>
      <c r="M12" s="14" t="n">
        <f aca="false">IF(C13="","",C13-C12)</f>
        <v>27.81</v>
      </c>
      <c r="N12" s="14" t="n">
        <f aca="false">IF(D13="","",D13-D12)</f>
        <v>27.57</v>
      </c>
      <c r="O12" s="14" t="n">
        <f aca="false">IF(E13="","",E13-E12)</f>
        <v>32.01</v>
      </c>
      <c r="P12" s="14" t="n">
        <f aca="false">IF(F13="","",F13-F12)</f>
        <v>29.6</v>
      </c>
      <c r="Q12" s="14" t="n">
        <f aca="false">IF(G13="","",G13-G12)</f>
        <v>31.5</v>
      </c>
      <c r="R12" s="14" t="n">
        <f aca="false">IF(H13="","",H13-H12)</f>
        <v>40.43</v>
      </c>
      <c r="S12" s="14" t="n">
        <f aca="false">IF(I13="","",I13-I12)</f>
        <v>34.78</v>
      </c>
      <c r="T12" s="14" t="n">
        <f aca="false">IF(J13="","",J13-J12)</f>
        <v>34.77</v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-3.58</v>
      </c>
      <c r="X12" s="14" t="n">
        <f aca="false">IF(C12="","",MIN($B12:$K12)-C12)</f>
        <v>-1.72</v>
      </c>
      <c r="Y12" s="14" t="n">
        <f aca="false">IF(D12="","",MIN($B12:$K12)-D12)</f>
        <v>0</v>
      </c>
      <c r="Z12" s="14" t="n">
        <f aca="false">IF(E12="","",MIN($B12:$K12)-E12)</f>
        <v>-11.45</v>
      </c>
      <c r="AA12" s="14" t="n">
        <f aca="false">IF(F12="","",MIN($B12:$K12)-F12)</f>
        <v>-9.05</v>
      </c>
      <c r="AB12" s="14" t="n">
        <f aca="false">IF(G12="","",MIN($B12:$K12)-G12)</f>
        <v>-11.11</v>
      </c>
      <c r="AC12" s="14" t="n">
        <f aca="false">IF(H12="","",MIN($B12:$K12)-H12)</f>
        <v>-15.83</v>
      </c>
      <c r="AD12" s="14" t="n">
        <f aca="false">IF(I12="","",MIN($B12:$K12)-I12)</f>
        <v>-27.39</v>
      </c>
      <c r="AE12" s="14" t="n">
        <f aca="false">IF(J12="","",MIN($B12:$K12)-J12)</f>
        <v>-29.52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03.43</v>
      </c>
      <c r="C13" s="14" t="n">
        <v>101.26</v>
      </c>
      <c r="D13" s="14" t="n">
        <v>99.3</v>
      </c>
      <c r="E13" s="14" t="n">
        <v>115.19</v>
      </c>
      <c r="F13" s="14" t="n">
        <v>110.38</v>
      </c>
      <c r="G13" s="14" t="n">
        <v>114.34</v>
      </c>
      <c r="H13" s="14" t="n">
        <v>127.99</v>
      </c>
      <c r="I13" s="14" t="n">
        <v>133.9</v>
      </c>
      <c r="J13" s="14" t="n">
        <v>136.02</v>
      </c>
      <c r="K13" s="15"/>
      <c r="L13" s="13" t="n">
        <f aca="false">IF(B14="","",B14-B13)</f>
        <v>28.6</v>
      </c>
      <c r="M13" s="14" t="n">
        <f aca="false">IF(C14="","",C14-C13)</f>
        <v>28.49</v>
      </c>
      <c r="N13" s="14" t="n">
        <f aca="false">IF(D14="","",D14-D13)</f>
        <v>27.87</v>
      </c>
      <c r="O13" s="14" t="n">
        <f aca="false">IF(E14="","",E14-E13)</f>
        <v>29.59</v>
      </c>
      <c r="P13" s="14" t="n">
        <f aca="false">IF(F14="","",F14-F13)</f>
        <v>30.51</v>
      </c>
      <c r="Q13" s="14" t="n">
        <f aca="false">IF(G14="","",G14-G13)</f>
        <v>30.3</v>
      </c>
      <c r="R13" s="14" t="n">
        <f aca="false">IF(H14="","",H14-H13)</f>
        <v>32.07</v>
      </c>
      <c r="S13" s="14" t="n">
        <f aca="false">IF(I14="","",I14-I13)</f>
        <v>33.3</v>
      </c>
      <c r="T13" s="14" t="n">
        <f aca="false">IF(J14="","",J14-J13)</f>
        <v>36.31</v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4.13000000000001</v>
      </c>
      <c r="X13" s="14" t="n">
        <f aca="false">IF(C13="","",MIN($B13:$K13)-C13)</f>
        <v>-1.96000000000001</v>
      </c>
      <c r="Y13" s="14" t="n">
        <f aca="false">IF(D13="","",MIN($B13:$K13)-D13)</f>
        <v>0</v>
      </c>
      <c r="Z13" s="14" t="n">
        <f aca="false">IF(E13="","",MIN($B13:$K13)-E13)</f>
        <v>-15.89</v>
      </c>
      <c r="AA13" s="14" t="n">
        <f aca="false">IF(F13="","",MIN($B13:$K13)-F13)</f>
        <v>-11.08</v>
      </c>
      <c r="AB13" s="14" t="n">
        <f aca="false">IF(G13="","",MIN($B13:$K13)-G13)</f>
        <v>-15.04</v>
      </c>
      <c r="AC13" s="14" t="n">
        <f aca="false">IF(H13="","",MIN($B13:$K13)-H13)</f>
        <v>-28.69</v>
      </c>
      <c r="AD13" s="14" t="n">
        <f aca="false">IF(I13="","",MIN($B13:$K13)-I13)</f>
        <v>-34.6</v>
      </c>
      <c r="AE13" s="14" t="n">
        <f aca="false">IF(J13="","",MIN($B13:$K13)-J13)</f>
        <v>-36.72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132.03</v>
      </c>
      <c r="C14" s="14" t="n">
        <v>129.75</v>
      </c>
      <c r="D14" s="14" t="n">
        <v>127.17</v>
      </c>
      <c r="E14" s="14" t="n">
        <v>144.78</v>
      </c>
      <c r="F14" s="14" t="n">
        <v>140.89</v>
      </c>
      <c r="G14" s="14" t="n">
        <v>144.64</v>
      </c>
      <c r="H14" s="14" t="n">
        <v>160.06</v>
      </c>
      <c r="I14" s="14" t="n">
        <v>167.2</v>
      </c>
      <c r="J14" s="14" t="n">
        <v>172.33</v>
      </c>
      <c r="K14" s="15"/>
      <c r="L14" s="13" t="n">
        <f aca="false">IF(B15="","",B15-B14)</f>
        <v>28.11</v>
      </c>
      <c r="M14" s="14" t="n">
        <f aca="false">IF(C15="","",C15-C14)</f>
        <v>27.52</v>
      </c>
      <c r="N14" s="14" t="n">
        <f aca="false">IF(D15="","",D15-D14)</f>
        <v>27.14</v>
      </c>
      <c r="O14" s="14" t="n">
        <f aca="false">IF(E15="","",E15-E14)</f>
        <v>28.51</v>
      </c>
      <c r="P14" s="14" t="n">
        <f aca="false">IF(F15="","",F15-F14)</f>
        <v>29.78</v>
      </c>
      <c r="Q14" s="14" t="n">
        <f aca="false">IF(G15="","",G15-G14)</f>
        <v>30.15</v>
      </c>
      <c r="R14" s="14" t="n">
        <f aca="false">IF(H15="","",H15-H14)</f>
        <v>35.97</v>
      </c>
      <c r="S14" s="14" t="n">
        <f aca="false">IF(I15="","",I15-I14)</f>
        <v>42.14</v>
      </c>
      <c r="T14" s="14" t="n">
        <f aca="false">IF(J15="","",J15-J14)</f>
        <v>36.12</v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4.86</v>
      </c>
      <c r="X14" s="14" t="n">
        <f aca="false">IF(C14="","",MIN($B14:$K14)-C14)</f>
        <v>-2.58</v>
      </c>
      <c r="Y14" s="14" t="n">
        <f aca="false">IF(D14="","",MIN($B14:$K14)-D14)</f>
        <v>0</v>
      </c>
      <c r="Z14" s="14" t="n">
        <f aca="false">IF(E14="","",MIN($B14:$K14)-E14)</f>
        <v>-17.61</v>
      </c>
      <c r="AA14" s="14" t="n">
        <f aca="false">IF(F14="","",MIN($B14:$K14)-F14)</f>
        <v>-13.72</v>
      </c>
      <c r="AB14" s="14" t="n">
        <f aca="false">IF(G14="","",MIN($B14:$K14)-G14)</f>
        <v>-17.47</v>
      </c>
      <c r="AC14" s="14" t="n">
        <f aca="false">IF(H14="","",MIN($B14:$K14)-H14)</f>
        <v>-32.89</v>
      </c>
      <c r="AD14" s="14" t="n">
        <f aca="false">IF(I14="","",MIN($B14:$K14)-I14)</f>
        <v>-40.03</v>
      </c>
      <c r="AE14" s="14" t="n">
        <f aca="false">IF(J14="","",MIN($B14:$K14)-J14)</f>
        <v>-45.16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160.14</v>
      </c>
      <c r="C15" s="14" t="n">
        <v>157.27</v>
      </c>
      <c r="D15" s="14" t="n">
        <v>154.31</v>
      </c>
      <c r="E15" s="14" t="n">
        <v>173.29</v>
      </c>
      <c r="F15" s="14" t="n">
        <v>170.67</v>
      </c>
      <c r="G15" s="14" t="n">
        <v>174.79</v>
      </c>
      <c r="H15" s="14" t="n">
        <v>196.03</v>
      </c>
      <c r="I15" s="14" t="n">
        <v>209.34</v>
      </c>
      <c r="J15" s="14" t="n">
        <v>208.45</v>
      </c>
      <c r="K15" s="15"/>
      <c r="L15" s="13" t="n">
        <f aca="false">IF(B16="","",B16-B15)</f>
        <v>30.52</v>
      </c>
      <c r="M15" s="14" t="n">
        <f aca="false">IF(C16="","",C16-C15)</f>
        <v>28.01</v>
      </c>
      <c r="N15" s="14" t="n">
        <f aca="false">IF(D16="","",D16-D15)</f>
        <v>28.05</v>
      </c>
      <c r="O15" s="14" t="n">
        <f aca="false">IF(E16="","",E16-E15)</f>
        <v>28.68</v>
      </c>
      <c r="P15" s="14" t="n">
        <f aca="false">IF(F16="","",F16-F15)</f>
        <v>29.14</v>
      </c>
      <c r="Q15" s="14" t="n">
        <f aca="false">IF(G16="","",G16-G15)</f>
        <v>30.6</v>
      </c>
      <c r="R15" s="14" t="n">
        <f aca="false">IF(H16="","",H16-H15)</f>
        <v>32</v>
      </c>
      <c r="S15" s="14" t="n">
        <f aca="false">IF(I16="","",I16-I15)</f>
        <v>55.85</v>
      </c>
      <c r="T15" s="14" t="n">
        <f aca="false">IF(J16="","",J16-J15)</f>
        <v>42.28</v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5.82999999999998</v>
      </c>
      <c r="X15" s="14" t="n">
        <f aca="false">IF(C15="","",MIN($B15:$K15)-C15)</f>
        <v>-2.96000000000001</v>
      </c>
      <c r="Y15" s="14" t="n">
        <f aca="false">IF(D15="","",MIN($B15:$K15)-D15)</f>
        <v>0</v>
      </c>
      <c r="Z15" s="14" t="n">
        <f aca="false">IF(E15="","",MIN($B15:$K15)-E15)</f>
        <v>-18.98</v>
      </c>
      <c r="AA15" s="14" t="n">
        <f aca="false">IF(F15="","",MIN($B15:$K15)-F15)</f>
        <v>-16.36</v>
      </c>
      <c r="AB15" s="14" t="n">
        <f aca="false">IF(G15="","",MIN($B15:$K15)-G15)</f>
        <v>-20.48</v>
      </c>
      <c r="AC15" s="14" t="n">
        <f aca="false">IF(H15="","",MIN($B15:$K15)-H15)</f>
        <v>-41.72</v>
      </c>
      <c r="AD15" s="14" t="n">
        <f aca="false">IF(I15="","",MIN($B15:$K15)-I15)</f>
        <v>-55.03</v>
      </c>
      <c r="AE15" s="14" t="n">
        <f aca="false">IF(J15="","",MIN($B15:$K15)-J15)</f>
        <v>-54.14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190.66</v>
      </c>
      <c r="C16" s="14" t="n">
        <v>185.28</v>
      </c>
      <c r="D16" s="14" t="n">
        <v>182.36</v>
      </c>
      <c r="E16" s="14" t="n">
        <v>201.97</v>
      </c>
      <c r="F16" s="14" t="n">
        <v>199.81</v>
      </c>
      <c r="G16" s="14" t="n">
        <v>205.39</v>
      </c>
      <c r="H16" s="14" t="n">
        <v>228.03</v>
      </c>
      <c r="I16" s="14" t="n">
        <v>265.19</v>
      </c>
      <c r="J16" s="14" t="n">
        <v>250.73</v>
      </c>
      <c r="K16" s="15"/>
      <c r="L16" s="13" t="n">
        <f aca="false">IF(B17="","",B17-B16)</f>
        <v>28.34</v>
      </c>
      <c r="M16" s="14" t="n">
        <f aca="false">IF(C17="","",C17-C16)</f>
        <v>27.49</v>
      </c>
      <c r="N16" s="14" t="n">
        <f aca="false">IF(D17="","",D17-D16)</f>
        <v>27.61</v>
      </c>
      <c r="O16" s="14" t="n">
        <f aca="false">IF(E17="","",E17-E16)</f>
        <v>30.68</v>
      </c>
      <c r="P16" s="14" t="n">
        <f aca="false">IF(F17="","",F17-F16)</f>
        <v>29.68</v>
      </c>
      <c r="Q16" s="14" t="n">
        <f aca="false">IF(G17="","",G17-G16)</f>
        <v>30.35</v>
      </c>
      <c r="R16" s="14" t="n">
        <f aca="false">IF(H17="","",H17-H16)</f>
        <v>33.68</v>
      </c>
      <c r="S16" s="14" t="n">
        <f aca="false">IF(I17="","",I17-I16)</f>
        <v>292.84</v>
      </c>
      <c r="T16" s="14" t="n">
        <f aca="false">IF(J17="","",J17-J16)</f>
        <v>36.59</v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8.29999999999998</v>
      </c>
      <c r="X16" s="14" t="n">
        <f aca="false">IF(C16="","",MIN($B16:$K16)-C16)</f>
        <v>-2.91999999999999</v>
      </c>
      <c r="Y16" s="14" t="n">
        <f aca="false">IF(D16="","",MIN($B16:$K16)-D16)</f>
        <v>0</v>
      </c>
      <c r="Z16" s="14" t="n">
        <f aca="false">IF(E16="","",MIN($B16:$K16)-E16)</f>
        <v>-19.61</v>
      </c>
      <c r="AA16" s="14" t="n">
        <f aca="false">IF(F16="","",MIN($B16:$K16)-F16)</f>
        <v>-17.45</v>
      </c>
      <c r="AB16" s="14" t="n">
        <f aca="false">IF(G16="","",MIN($B16:$K16)-G16)</f>
        <v>-23.03</v>
      </c>
      <c r="AC16" s="14" t="n">
        <f aca="false">IF(H16="","",MIN($B16:$K16)-H16)</f>
        <v>-45.67</v>
      </c>
      <c r="AD16" s="14" t="n">
        <f aca="false">IF(I16="","",MIN($B16:$K16)-I16)</f>
        <v>-82.83</v>
      </c>
      <c r="AE16" s="14" t="n">
        <f aca="false">IF(J16="","",MIN($B16:$K16)-J16)</f>
        <v>-68.37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219</v>
      </c>
      <c r="C17" s="14" t="n">
        <v>212.77</v>
      </c>
      <c r="D17" s="14" t="n">
        <v>209.97</v>
      </c>
      <c r="E17" s="14" t="n">
        <v>232.65</v>
      </c>
      <c r="F17" s="14" t="n">
        <v>229.49</v>
      </c>
      <c r="G17" s="14" t="n">
        <v>235.74</v>
      </c>
      <c r="H17" s="14" t="n">
        <v>261.71</v>
      </c>
      <c r="I17" s="14" t="n">
        <v>558.03</v>
      </c>
      <c r="J17" s="14" t="n">
        <v>287.32</v>
      </c>
      <c r="K17" s="15"/>
      <c r="L17" s="13" t="n">
        <f aca="false">IF(B18="","",B18-B17)</f>
        <v>27.93</v>
      </c>
      <c r="M17" s="14" t="n">
        <f aca="false">IF(C18="","",C18-C17)</f>
        <v>28.83</v>
      </c>
      <c r="N17" s="14" t="n">
        <f aca="false">IF(D18="","",D18-D17)</f>
        <v>30.63</v>
      </c>
      <c r="O17" s="14" t="n">
        <f aca="false">IF(E18="","",E18-E17)</f>
        <v>28.57</v>
      </c>
      <c r="P17" s="14" t="n">
        <f aca="false">IF(F18="","",F18-F17)</f>
        <v>30.11</v>
      </c>
      <c r="Q17" s="14" t="n">
        <f aca="false">IF(G18="","",G18-G17)</f>
        <v>29.97</v>
      </c>
      <c r="R17" s="14" t="n">
        <f aca="false">IF(H18="","",H18-H17)</f>
        <v>31.81</v>
      </c>
      <c r="S17" s="14" t="n">
        <f aca="false">IF(I18="","",I18-I17)</f>
        <v>39.5</v>
      </c>
      <c r="T17" s="14" t="n">
        <f aca="false">IF(J18="","",J18-J17)</f>
        <v>43.04</v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9.03</v>
      </c>
      <c r="X17" s="14" t="n">
        <f aca="false">IF(C17="","",MIN($B17:$K17)-C17)</f>
        <v>-2.80000000000001</v>
      </c>
      <c r="Y17" s="14" t="n">
        <f aca="false">IF(D17="","",MIN($B17:$K17)-D17)</f>
        <v>0</v>
      </c>
      <c r="Z17" s="14" t="n">
        <f aca="false">IF(E17="","",MIN($B17:$K17)-E17)</f>
        <v>-22.68</v>
      </c>
      <c r="AA17" s="14" t="n">
        <f aca="false">IF(F17="","",MIN($B17:$K17)-F17)</f>
        <v>-19.52</v>
      </c>
      <c r="AB17" s="14" t="n">
        <f aca="false">IF(G17="","",MIN($B17:$K17)-G17)</f>
        <v>-25.77</v>
      </c>
      <c r="AC17" s="14" t="n">
        <f aca="false">IF(H17="","",MIN($B17:$K17)-H17)</f>
        <v>-51.74</v>
      </c>
      <c r="AD17" s="14" t="n">
        <f aca="false">IF(I17="","",MIN($B17:$K17)-I17)</f>
        <v>-348.06</v>
      </c>
      <c r="AE17" s="14" t="n">
        <f aca="false">IF(J17="","",MIN($B17:$K17)-J17)</f>
        <v>-77.35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246.93</v>
      </c>
      <c r="C18" s="14" t="n">
        <v>241.6</v>
      </c>
      <c r="D18" s="14" t="n">
        <v>240.6</v>
      </c>
      <c r="E18" s="14" t="n">
        <v>261.22</v>
      </c>
      <c r="F18" s="14" t="n">
        <v>259.6</v>
      </c>
      <c r="G18" s="14" t="n">
        <v>265.71</v>
      </c>
      <c r="H18" s="14" t="n">
        <v>293.52</v>
      </c>
      <c r="I18" s="14" t="n">
        <v>597.53</v>
      </c>
      <c r="J18" s="14" t="n">
        <v>330.36</v>
      </c>
      <c r="K18" s="15"/>
      <c r="L18" s="13" t="n">
        <f aca="false">IF(B19="","",B19-B18)</f>
        <v>27.91</v>
      </c>
      <c r="M18" s="14" t="n">
        <f aca="false">IF(C19="","",C19-C18)</f>
        <v>29.04</v>
      </c>
      <c r="N18" s="14" t="n">
        <f aca="false">IF(D19="","",D19-D18)</f>
        <v>27.35</v>
      </c>
      <c r="O18" s="14" t="n">
        <f aca="false">IF(E19="","",E19-E18)</f>
        <v>28.13</v>
      </c>
      <c r="P18" s="14" t="n">
        <f aca="false">IF(F19="","",F19-F18)</f>
        <v>29.15</v>
      </c>
      <c r="Q18" s="14" t="n">
        <f aca="false">IF(G19="","",G19-G18)</f>
        <v>29.93</v>
      </c>
      <c r="R18" s="14" t="n">
        <f aca="false">IF(H19="","",H19-H18)</f>
        <v>32.62</v>
      </c>
      <c r="S18" s="14" t="n">
        <f aca="false">IF(I19="","",I19-I18)</f>
        <v>39.0400000000001</v>
      </c>
      <c r="T18" s="14" t="n">
        <f aca="false">IF(J19="","",J19-J18)</f>
        <v>35.09</v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6.33000000000001</v>
      </c>
      <c r="X18" s="14" t="n">
        <f aca="false">IF(C18="","",MIN($B18:$K18)-C18)</f>
        <v>-1</v>
      </c>
      <c r="Y18" s="14" t="n">
        <f aca="false">IF(D18="","",MIN($B18:$K18)-D18)</f>
        <v>0</v>
      </c>
      <c r="Z18" s="14" t="n">
        <f aca="false">IF(E18="","",MIN($B18:$K18)-E18)</f>
        <v>-20.62</v>
      </c>
      <c r="AA18" s="14" t="n">
        <f aca="false">IF(F18="","",MIN($B18:$K18)-F18)</f>
        <v>-19</v>
      </c>
      <c r="AB18" s="14" t="n">
        <f aca="false">IF(G18="","",MIN($B18:$K18)-G18)</f>
        <v>-25.11</v>
      </c>
      <c r="AC18" s="14" t="n">
        <f aca="false">IF(H18="","",MIN($B18:$K18)-H18)</f>
        <v>-52.92</v>
      </c>
      <c r="AD18" s="14" t="n">
        <f aca="false">IF(I18="","",MIN($B18:$K18)-I18)</f>
        <v>-356.93</v>
      </c>
      <c r="AE18" s="14" t="n">
        <f aca="false">IF(J18="","",MIN($B18:$K18)-J18)</f>
        <v>-89.76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274.84</v>
      </c>
      <c r="C19" s="14" t="n">
        <v>270.64</v>
      </c>
      <c r="D19" s="14" t="n">
        <v>267.95</v>
      </c>
      <c r="E19" s="14" t="n">
        <v>289.35</v>
      </c>
      <c r="F19" s="14" t="n">
        <v>288.75</v>
      </c>
      <c r="G19" s="14" t="n">
        <v>295.64</v>
      </c>
      <c r="H19" s="14" t="n">
        <v>326.14</v>
      </c>
      <c r="I19" s="14" t="n">
        <v>636.57</v>
      </c>
      <c r="J19" s="14" t="n">
        <v>365.45</v>
      </c>
      <c r="K19" s="15"/>
      <c r="L19" s="13" t="n">
        <f aca="false">IF(B20="","",B20-B19)</f>
        <v>29.47</v>
      </c>
      <c r="M19" s="14" t="n">
        <f aca="false">IF(C20="","",C20-C19)</f>
        <v>28.07</v>
      </c>
      <c r="N19" s="14" t="n">
        <f aca="false">IF(D20="","",D20-D19)</f>
        <v>27.75</v>
      </c>
      <c r="O19" s="14" t="n">
        <f aca="false">IF(E20="","",E20-E19)</f>
        <v>30.33</v>
      </c>
      <c r="P19" s="14" t="n">
        <f aca="false">IF(F20="","",F20-F19)</f>
        <v>30.72</v>
      </c>
      <c r="Q19" s="14" t="n">
        <f aca="false">IF(G20="","",G20-G19)</f>
        <v>31.21</v>
      </c>
      <c r="R19" s="14" t="n">
        <f aca="false">IF(H20="","",H20-H19)</f>
        <v>33.77</v>
      </c>
      <c r="S19" s="14" t="n">
        <f aca="false">IF(I20="","",I20-I19)</f>
        <v>36.01</v>
      </c>
      <c r="T19" s="14" t="n">
        <f aca="false">IF(J20="","",J20-J19)</f>
        <v>33.8</v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6.88999999999999</v>
      </c>
      <c r="X19" s="14" t="n">
        <f aca="false">IF(C19="","",MIN($B19:$K19)-C19)</f>
        <v>-2.69</v>
      </c>
      <c r="Y19" s="14" t="n">
        <f aca="false">IF(D19="","",MIN($B19:$K19)-D19)</f>
        <v>0</v>
      </c>
      <c r="Z19" s="14" t="n">
        <f aca="false">IF(E19="","",MIN($B19:$K19)-E19)</f>
        <v>-21.4</v>
      </c>
      <c r="AA19" s="14" t="n">
        <f aca="false">IF(F19="","",MIN($B19:$K19)-F19)</f>
        <v>-20.8</v>
      </c>
      <c r="AB19" s="14" t="n">
        <f aca="false">IF(G19="","",MIN($B19:$K19)-G19)</f>
        <v>-27.69</v>
      </c>
      <c r="AC19" s="14" t="n">
        <f aca="false">IF(H19="","",MIN($B19:$K19)-H19)</f>
        <v>-58.19</v>
      </c>
      <c r="AD19" s="14" t="n">
        <f aca="false">IF(I19="","",MIN($B19:$K19)-I19)</f>
        <v>-368.62</v>
      </c>
      <c r="AE19" s="14" t="n">
        <f aca="false">IF(J19="","",MIN($B19:$K19)-J19)</f>
        <v>-97.5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 t="n">
        <v>304.31</v>
      </c>
      <c r="C20" s="14" t="n">
        <v>298.71</v>
      </c>
      <c r="D20" s="14" t="n">
        <v>295.7</v>
      </c>
      <c r="E20" s="14" t="n">
        <v>319.68</v>
      </c>
      <c r="F20" s="14" t="n">
        <v>319.47</v>
      </c>
      <c r="G20" s="14" t="n">
        <v>326.85</v>
      </c>
      <c r="H20" s="14" t="n">
        <v>359.91</v>
      </c>
      <c r="I20" s="14" t="n">
        <v>672.58</v>
      </c>
      <c r="J20" s="14" t="n">
        <v>399.25</v>
      </c>
      <c r="K20" s="15"/>
      <c r="L20" s="13" t="n">
        <f aca="false">IF(B21="","",B21-B20)</f>
        <v>27.52</v>
      </c>
      <c r="M20" s="14" t="n">
        <f aca="false">IF(C21="","",C21-C20)</f>
        <v>28.36</v>
      </c>
      <c r="N20" s="14" t="n">
        <f aca="false">IF(D21="","",D21-D20)</f>
        <v>29.13</v>
      </c>
      <c r="O20" s="14" t="n">
        <f aca="false">IF(E21="","",E21-E20)</f>
        <v>29.17</v>
      </c>
      <c r="P20" s="14" t="n">
        <f aca="false">IF(F21="","",F21-F20)</f>
        <v>29.09</v>
      </c>
      <c r="Q20" s="14" t="n">
        <f aca="false">IF(G21="","",G21-G20)</f>
        <v>31.97</v>
      </c>
      <c r="R20" s="14" t="n">
        <f aca="false">IF(H21="","",H21-H20)</f>
        <v>32.8</v>
      </c>
      <c r="S20" s="14" t="n">
        <f aca="false">IF(I21="","",I21-I20)</f>
        <v>35.1899999999999</v>
      </c>
      <c r="T20" s="14" t="n">
        <f aca="false">IF(J21="","",J21-J20)</f>
        <v>35.03</v>
      </c>
      <c r="U20" s="12" t="str">
        <f aca="false">IF(K21="","",K21-K20)</f>
        <v/>
      </c>
      <c r="V20" s="3" t="s">
        <v>113</v>
      </c>
      <c r="W20" s="13" t="n">
        <f aca="false">IF(B20="","",MIN($B20:$K20)-B20)</f>
        <v>-8.61000000000001</v>
      </c>
      <c r="X20" s="14" t="n">
        <f aca="false">IF(C20="","",MIN($B20:$K20)-C20)</f>
        <v>-3.00999999999999</v>
      </c>
      <c r="Y20" s="14" t="n">
        <f aca="false">IF(D20="","",MIN($B20:$K20)-D20)</f>
        <v>0</v>
      </c>
      <c r="Z20" s="14" t="n">
        <f aca="false">IF(E20="","",MIN($B20:$K20)-E20)</f>
        <v>-23.98</v>
      </c>
      <c r="AA20" s="14" t="n">
        <f aca="false">IF(F20="","",MIN($B20:$K20)-F20)</f>
        <v>-23.77</v>
      </c>
      <c r="AB20" s="14" t="n">
        <f aca="false">IF(G20="","",MIN($B20:$K20)-G20)</f>
        <v>-31.15</v>
      </c>
      <c r="AC20" s="14" t="n">
        <f aca="false">IF(H20="","",MIN($B20:$K20)-H20)</f>
        <v>-64.21</v>
      </c>
      <c r="AD20" s="14" t="n">
        <f aca="false">IF(I20="","",MIN($B20:$K20)-I20)</f>
        <v>-376.88</v>
      </c>
      <c r="AE20" s="14" t="n">
        <f aca="false">IF(J20="","",MIN($B20:$K20)-J20)</f>
        <v>-103.55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 t="n">
        <v>331.83</v>
      </c>
      <c r="C21" s="14" t="n">
        <v>327.07</v>
      </c>
      <c r="D21" s="14" t="n">
        <v>324.83</v>
      </c>
      <c r="E21" s="14" t="n">
        <v>348.85</v>
      </c>
      <c r="F21" s="14" t="n">
        <v>348.56</v>
      </c>
      <c r="G21" s="14" t="n">
        <v>358.82</v>
      </c>
      <c r="H21" s="14" t="n">
        <v>392.71</v>
      </c>
      <c r="I21" s="14" t="n">
        <v>707.77</v>
      </c>
      <c r="J21" s="14" t="n">
        <v>434.28</v>
      </c>
      <c r="K21" s="15"/>
      <c r="L21" s="13" t="n">
        <f aca="false">IF(B22="","",B22-B21)</f>
        <v>29.09</v>
      </c>
      <c r="M21" s="14" t="n">
        <f aca="false">IF(C22="","",C22-C21)</f>
        <v>29.69</v>
      </c>
      <c r="N21" s="14" t="n">
        <f aca="false">IF(D22="","",D22-D21)</f>
        <v>28.29</v>
      </c>
      <c r="O21" s="14" t="n">
        <f aca="false">IF(E22="","",E22-E21)</f>
        <v>29.77</v>
      </c>
      <c r="P21" s="14" t="n">
        <f aca="false">IF(F22="","",F22-F21)</f>
        <v>29.66</v>
      </c>
      <c r="Q21" s="14" t="n">
        <f aca="false">IF(G22="","",G22-G21)</f>
        <v>31.28</v>
      </c>
      <c r="R21" s="14" t="n">
        <f aca="false">IF(H22="","",H22-H21)</f>
        <v>32.72</v>
      </c>
      <c r="S21" s="14" t="n">
        <f aca="false">IF(I22="","",I22-I21)</f>
        <v>37.09</v>
      </c>
      <c r="T21" s="14" t="n">
        <f aca="false">IF(J22="","",J22-J21)</f>
        <v>35.74</v>
      </c>
      <c r="U21" s="12" t="str">
        <f aca="false">IF(K22="","",K22-K21)</f>
        <v/>
      </c>
      <c r="V21" s="3" t="s">
        <v>114</v>
      </c>
      <c r="W21" s="13" t="n">
        <f aca="false">IF(B21="","",MIN($B21:$K21)-B21)</f>
        <v>-7</v>
      </c>
      <c r="X21" s="14" t="n">
        <f aca="false">IF(C21="","",MIN($B21:$K21)-C21)</f>
        <v>-2.24000000000001</v>
      </c>
      <c r="Y21" s="14" t="n">
        <f aca="false">IF(D21="","",MIN($B21:$K21)-D21)</f>
        <v>0</v>
      </c>
      <c r="Z21" s="14" t="n">
        <f aca="false">IF(E21="","",MIN($B21:$K21)-E21)</f>
        <v>-24.02</v>
      </c>
      <c r="AA21" s="14" t="n">
        <f aca="false">IF(F21="","",MIN($B21:$K21)-F21)</f>
        <v>-23.73</v>
      </c>
      <c r="AB21" s="14" t="n">
        <f aca="false">IF(G21="","",MIN($B21:$K21)-G21)</f>
        <v>-33.99</v>
      </c>
      <c r="AC21" s="14" t="n">
        <f aca="false">IF(H21="","",MIN($B21:$K21)-H21)</f>
        <v>-67.88</v>
      </c>
      <c r="AD21" s="14" t="n">
        <f aca="false">IF(I21="","",MIN($B21:$K21)-I21)</f>
        <v>-382.94</v>
      </c>
      <c r="AE21" s="14" t="n">
        <f aca="false">IF(J21="","",MIN($B21:$K21)-J21)</f>
        <v>-109.45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 t="n">
        <v>360.92</v>
      </c>
      <c r="C22" s="14" t="n">
        <v>356.76</v>
      </c>
      <c r="D22" s="14" t="n">
        <v>353.12</v>
      </c>
      <c r="E22" s="14" t="n">
        <v>378.62</v>
      </c>
      <c r="F22" s="14" t="n">
        <v>378.22</v>
      </c>
      <c r="G22" s="14" t="n">
        <v>390.1</v>
      </c>
      <c r="H22" s="14" t="n">
        <v>425.43</v>
      </c>
      <c r="I22" s="14" t="n">
        <v>744.86</v>
      </c>
      <c r="J22" s="14" t="n">
        <v>470.02</v>
      </c>
      <c r="K22" s="15"/>
      <c r="L22" s="13" t="n">
        <f aca="false">IF(B23="","",B23-B22)</f>
        <v>29.62</v>
      </c>
      <c r="M22" s="14" t="n">
        <f aca="false">IF(C23="","",C23-C22)</f>
        <v>27.83</v>
      </c>
      <c r="N22" s="14" t="n">
        <f aca="false">IF(D23="","",D23-D22)</f>
        <v>28.32</v>
      </c>
      <c r="O22" s="14" t="n">
        <f aca="false">IF(E23="","",E23-E22)</f>
        <v>28.68</v>
      </c>
      <c r="P22" s="14" t="n">
        <f aca="false">IF(F23="","",F23-F22)</f>
        <v>34.13</v>
      </c>
      <c r="Q22" s="14" t="n">
        <f aca="false">IF(G23="","",G23-G22)</f>
        <v>30.9</v>
      </c>
      <c r="R22" s="14" t="n">
        <f aca="false">IF(H23="","",H23-H22)</f>
        <v>31.76</v>
      </c>
      <c r="S22" s="14" t="n">
        <f aca="false">IF(I23="","",I23-I22)</f>
        <v>39.3199999999999</v>
      </c>
      <c r="T22" s="14" t="n">
        <f aca="false">IF(J23="","",J23-J22)</f>
        <v>38.6</v>
      </c>
      <c r="U22" s="12" t="str">
        <f aca="false">IF(K23="","",K23-K22)</f>
        <v/>
      </c>
      <c r="V22" s="3" t="s">
        <v>115</v>
      </c>
      <c r="W22" s="13" t="n">
        <f aca="false">IF(B22="","",MIN($B22:$K22)-B22)</f>
        <v>-7.80000000000001</v>
      </c>
      <c r="X22" s="14" t="n">
        <f aca="false">IF(C22="","",MIN($B22:$K22)-C22)</f>
        <v>-3.63999999999999</v>
      </c>
      <c r="Y22" s="14" t="n">
        <f aca="false">IF(D22="","",MIN($B22:$K22)-D22)</f>
        <v>0</v>
      </c>
      <c r="Z22" s="14" t="n">
        <f aca="false">IF(E22="","",MIN($B22:$K22)-E22)</f>
        <v>-25.5</v>
      </c>
      <c r="AA22" s="14" t="n">
        <f aca="false">IF(F22="","",MIN($B22:$K22)-F22)</f>
        <v>-25.1</v>
      </c>
      <c r="AB22" s="14" t="n">
        <f aca="false">IF(G22="","",MIN($B22:$K22)-G22)</f>
        <v>-36.98</v>
      </c>
      <c r="AC22" s="14" t="n">
        <f aca="false">IF(H22="","",MIN($B22:$K22)-H22)</f>
        <v>-72.31</v>
      </c>
      <c r="AD22" s="14" t="n">
        <f aca="false">IF(I22="","",MIN($B22:$K22)-I22)</f>
        <v>-391.74</v>
      </c>
      <c r="AE22" s="14" t="n">
        <f aca="false">IF(J22="","",MIN($B22:$K22)-J22)</f>
        <v>-116.9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 t="n">
        <v>390.54</v>
      </c>
      <c r="C23" s="14" t="n">
        <v>384.59</v>
      </c>
      <c r="D23" s="14" t="n">
        <v>381.44</v>
      </c>
      <c r="E23" s="14" t="n">
        <v>407.3</v>
      </c>
      <c r="F23" s="14" t="n">
        <v>412.35</v>
      </c>
      <c r="G23" s="14" t="n">
        <v>421</v>
      </c>
      <c r="H23" s="14" t="n">
        <v>457.19</v>
      </c>
      <c r="I23" s="14" t="n">
        <v>784.18</v>
      </c>
      <c r="J23" s="14" t="n">
        <v>508.62</v>
      </c>
      <c r="K23" s="15"/>
      <c r="L23" s="13" t="n">
        <f aca="false">IF(B24="","",B24-B23)</f>
        <v>28.75</v>
      </c>
      <c r="M23" s="14" t="n">
        <f aca="false">IF(C24="","",C24-C23)</f>
        <v>27.73</v>
      </c>
      <c r="N23" s="14" t="n">
        <f aca="false">IF(D24="","",D24-D23)</f>
        <v>27.58</v>
      </c>
      <c r="O23" s="14" t="n">
        <f aca="false">IF(E24="","",E24-E23)</f>
        <v>27.81</v>
      </c>
      <c r="P23" s="14" t="n">
        <f aca="false">IF(F24="","",F24-F23)</f>
        <v>29.9</v>
      </c>
      <c r="Q23" s="14" t="n">
        <f aca="false">IF(G24="","",G24-G23)</f>
        <v>29.85</v>
      </c>
      <c r="R23" s="14" t="n">
        <f aca="false">IF(H24="","",H24-H23)</f>
        <v>31.88</v>
      </c>
      <c r="S23" s="14" t="n">
        <f aca="false">IF(I24="","",I24-I23)</f>
        <v>41.61</v>
      </c>
      <c r="T23" s="14" t="n">
        <f aca="false">IF(J24="","",J24-J23)</f>
        <v>39.4399999999999</v>
      </c>
      <c r="U23" s="12" t="str">
        <f aca="false">IF(K24="","",K24-K23)</f>
        <v/>
      </c>
      <c r="V23" s="3" t="s">
        <v>116</v>
      </c>
      <c r="W23" s="13" t="n">
        <f aca="false">IF(B23="","",MIN($B23:$K23)-B23)</f>
        <v>-9.10000000000002</v>
      </c>
      <c r="X23" s="14" t="n">
        <f aca="false">IF(C23="","",MIN($B23:$K23)-C23)</f>
        <v>-3.14999999999998</v>
      </c>
      <c r="Y23" s="14" t="n">
        <f aca="false">IF(D23="","",MIN($B23:$K23)-D23)</f>
        <v>0</v>
      </c>
      <c r="Z23" s="14" t="n">
        <f aca="false">IF(E23="","",MIN($B23:$K23)-E23)</f>
        <v>-25.86</v>
      </c>
      <c r="AA23" s="14" t="n">
        <f aca="false">IF(F23="","",MIN($B23:$K23)-F23)</f>
        <v>-30.91</v>
      </c>
      <c r="AB23" s="14" t="n">
        <f aca="false">IF(G23="","",MIN($B23:$K23)-G23)</f>
        <v>-39.56</v>
      </c>
      <c r="AC23" s="14" t="n">
        <f aca="false">IF(H23="","",MIN($B23:$K23)-H23)</f>
        <v>-75.75</v>
      </c>
      <c r="AD23" s="14" t="n">
        <f aca="false">IF(I23="","",MIN($B23:$K23)-I23)</f>
        <v>-402.74</v>
      </c>
      <c r="AE23" s="14" t="n">
        <f aca="false">IF(J23="","",MIN($B23:$K23)-J23)</f>
        <v>-127.18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 t="n">
        <v>419.29</v>
      </c>
      <c r="C24" s="14" t="n">
        <v>412.32</v>
      </c>
      <c r="D24" s="14" t="n">
        <v>409.02</v>
      </c>
      <c r="E24" s="14" t="n">
        <v>435.11</v>
      </c>
      <c r="F24" s="14" t="n">
        <v>442.25</v>
      </c>
      <c r="G24" s="14" t="n">
        <v>450.85</v>
      </c>
      <c r="H24" s="14" t="n">
        <v>489.07</v>
      </c>
      <c r="I24" s="14" t="n">
        <v>825.79</v>
      </c>
      <c r="J24" s="14" t="n">
        <v>548.06</v>
      </c>
      <c r="K24" s="15"/>
      <c r="L24" s="13" t="n">
        <f aca="false">IF(B25="","",B25-B24)</f>
        <v>28.18</v>
      </c>
      <c r="M24" s="14" t="n">
        <f aca="false">IF(C25="","",C25-C24)</f>
        <v>28.81</v>
      </c>
      <c r="N24" s="14" t="n">
        <f aca="false">IF(D25="","",D25-D24)</f>
        <v>27.62</v>
      </c>
      <c r="O24" s="14" t="n">
        <f aca="false">IF(E25="","",E25-E24)</f>
        <v>28.75</v>
      </c>
      <c r="P24" s="14" t="n">
        <f aca="false">IF(F25="","",F25-F24)</f>
        <v>29.62</v>
      </c>
      <c r="Q24" s="14" t="n">
        <f aca="false">IF(G25="","",G25-G24)</f>
        <v>30.64</v>
      </c>
      <c r="R24" s="14" t="n">
        <f aca="false">IF(H25="","",H25-H24)</f>
        <v>33.68</v>
      </c>
      <c r="S24" s="14" t="n">
        <f aca="false">IF(I25="","",I25-I24)</f>
        <v>37.58</v>
      </c>
      <c r="T24" s="14" t="n">
        <f aca="false">IF(J25="","",J25-J24)</f>
        <v>38.0700000000001</v>
      </c>
      <c r="U24" s="12" t="str">
        <f aca="false">IF(K25="","",K25-K24)</f>
        <v/>
      </c>
      <c r="V24" s="3" t="s">
        <v>117</v>
      </c>
      <c r="W24" s="13" t="n">
        <f aca="false">IF(B24="","",MIN($B24:$K24)-B24)</f>
        <v>-10.27</v>
      </c>
      <c r="X24" s="14" t="n">
        <f aca="false">IF(C24="","",MIN($B24:$K24)-C24)</f>
        <v>-3.30000000000001</v>
      </c>
      <c r="Y24" s="14" t="n">
        <f aca="false">IF(D24="","",MIN($B24:$K24)-D24)</f>
        <v>0</v>
      </c>
      <c r="Z24" s="14" t="n">
        <f aca="false">IF(E24="","",MIN($B24:$K24)-E24)</f>
        <v>-26.09</v>
      </c>
      <c r="AA24" s="14" t="n">
        <f aca="false">IF(F24="","",MIN($B24:$K24)-F24)</f>
        <v>-33.23</v>
      </c>
      <c r="AB24" s="14" t="n">
        <f aca="false">IF(G24="","",MIN($B24:$K24)-G24)</f>
        <v>-41.83</v>
      </c>
      <c r="AC24" s="14" t="n">
        <f aca="false">IF(H24="","",MIN($B24:$K24)-H24)</f>
        <v>-80.05</v>
      </c>
      <c r="AD24" s="14" t="n">
        <f aca="false">IF(I24="","",MIN($B24:$K24)-I24)</f>
        <v>-416.77</v>
      </c>
      <c r="AE24" s="14" t="n">
        <f aca="false">IF(J24="","",MIN($B24:$K24)-J24)</f>
        <v>-139.04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 t="n">
        <v>447.47</v>
      </c>
      <c r="C25" s="14" t="n">
        <v>441.13</v>
      </c>
      <c r="D25" s="14" t="n">
        <v>436.64</v>
      </c>
      <c r="E25" s="14" t="n">
        <v>463.86</v>
      </c>
      <c r="F25" s="14" t="n">
        <v>471.87</v>
      </c>
      <c r="G25" s="14" t="n">
        <v>481.49</v>
      </c>
      <c r="H25" s="14" t="n">
        <v>522.75</v>
      </c>
      <c r="I25" s="14" t="n">
        <v>863.37</v>
      </c>
      <c r="J25" s="14" t="n">
        <v>586.13</v>
      </c>
      <c r="K25" s="15"/>
      <c r="L25" s="13" t="n">
        <f aca="false">IF(B26="","",B26-B25)</f>
        <v>28.77</v>
      </c>
      <c r="M25" s="14" t="n">
        <f aca="false">IF(C26="","",C26-C25)</f>
        <v>29.23</v>
      </c>
      <c r="N25" s="14" t="n">
        <f aca="false">IF(D26="","",D26-D25)</f>
        <v>27.49</v>
      </c>
      <c r="O25" s="14" t="n">
        <f aca="false">IF(E26="","",E26-E25)</f>
        <v>28.06</v>
      </c>
      <c r="P25" s="14" t="n">
        <f aca="false">IF(F26="","",F26-F25)</f>
        <v>30.32</v>
      </c>
      <c r="Q25" s="14" t="n">
        <f aca="false">IF(G26="","",G26-G25)</f>
        <v>30.25</v>
      </c>
      <c r="R25" s="14" t="n">
        <f aca="false">IF(H26="","",H26-H25)</f>
        <v>35.9</v>
      </c>
      <c r="S25" s="14" t="n">
        <f aca="false">IF(I26="","",I26-I25)</f>
        <v>36.54</v>
      </c>
      <c r="T25" s="14" t="n">
        <f aca="false">IF(J26="","",J26-J25)</f>
        <v>35.73</v>
      </c>
      <c r="U25" s="12" t="str">
        <f aca="false">IF(K26="","",K26-K25)</f>
        <v/>
      </c>
      <c r="V25" s="3" t="s">
        <v>118</v>
      </c>
      <c r="W25" s="13" t="n">
        <f aca="false">IF(B25="","",MIN($B25:$K25)-B25)</f>
        <v>-10.83</v>
      </c>
      <c r="X25" s="14" t="n">
        <f aca="false">IF(C25="","",MIN($B25:$K25)-C25)</f>
        <v>-4.49000000000001</v>
      </c>
      <c r="Y25" s="14" t="n">
        <f aca="false">IF(D25="","",MIN($B25:$K25)-D25)</f>
        <v>0</v>
      </c>
      <c r="Z25" s="14" t="n">
        <f aca="false">IF(E25="","",MIN($B25:$K25)-E25)</f>
        <v>-27.22</v>
      </c>
      <c r="AA25" s="14" t="n">
        <f aca="false">IF(F25="","",MIN($B25:$K25)-F25)</f>
        <v>-35.23</v>
      </c>
      <c r="AB25" s="14" t="n">
        <f aca="false">IF(G25="","",MIN($B25:$K25)-G25)</f>
        <v>-44.85</v>
      </c>
      <c r="AC25" s="14" t="n">
        <f aca="false">IF(H25="","",MIN($B25:$K25)-H25)</f>
        <v>-86.11</v>
      </c>
      <c r="AD25" s="14" t="n">
        <f aca="false">IF(I25="","",MIN($B25:$K25)-I25)</f>
        <v>-426.73</v>
      </c>
      <c r="AE25" s="14" t="n">
        <f aca="false">IF(J25="","",MIN($B25:$K25)-J25)</f>
        <v>-149.49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 t="n">
        <v>476.24</v>
      </c>
      <c r="C26" s="14" t="n">
        <v>470.36</v>
      </c>
      <c r="D26" s="14" t="n">
        <v>464.13</v>
      </c>
      <c r="E26" s="14" t="n">
        <v>491.92</v>
      </c>
      <c r="F26" s="14" t="n">
        <v>502.19</v>
      </c>
      <c r="G26" s="14" t="n">
        <v>511.74</v>
      </c>
      <c r="H26" s="14" t="n">
        <v>558.65</v>
      </c>
      <c r="I26" s="14" t="n">
        <v>899.91</v>
      </c>
      <c r="J26" s="14" t="n">
        <v>621.86</v>
      </c>
      <c r="K26" s="15"/>
      <c r="L26" s="13" t="n">
        <f aca="false">IF(B27="","",B27-B26)</f>
        <v>28.09</v>
      </c>
      <c r="M26" s="14" t="n">
        <f aca="false">IF(C27="","",C27-C26)</f>
        <v>32.22</v>
      </c>
      <c r="N26" s="14" t="n">
        <f aca="false">IF(D27="","",D27-D26)</f>
        <v>28.1</v>
      </c>
      <c r="O26" s="14" t="n">
        <f aca="false">IF(E27="","",E27-E26)</f>
        <v>33.96</v>
      </c>
      <c r="P26" s="14" t="n">
        <f aca="false">IF(F27="","",F27-F26)</f>
        <v>31.35</v>
      </c>
      <c r="Q26" s="14" t="n">
        <f aca="false">IF(G27="","",G27-G26)</f>
        <v>31.6</v>
      </c>
      <c r="R26" s="14" t="n">
        <f aca="false">IF(H27="","",H27-H26)</f>
        <v>31.9300000000001</v>
      </c>
      <c r="S26" s="14" t="n">
        <f aca="false">IF(I27="","",I27-I26)</f>
        <v>34.59</v>
      </c>
      <c r="T26" s="14" t="n">
        <f aca="false">IF(J27="","",J27-J26)</f>
        <v>39.93</v>
      </c>
      <c r="U26" s="12" t="str">
        <f aca="false">IF(K27="","",K27-K26)</f>
        <v/>
      </c>
      <c r="V26" s="3" t="s">
        <v>119</v>
      </c>
      <c r="W26" s="13" t="n">
        <f aca="false">IF(B26="","",MIN($B26:$K26)-B26)</f>
        <v>-12.11</v>
      </c>
      <c r="X26" s="14" t="n">
        <f aca="false">IF(C26="","",MIN($B26:$K26)-C26)</f>
        <v>-6.23000000000002</v>
      </c>
      <c r="Y26" s="14" t="n">
        <f aca="false">IF(D26="","",MIN($B26:$K26)-D26)</f>
        <v>0</v>
      </c>
      <c r="Z26" s="14" t="n">
        <f aca="false">IF(E26="","",MIN($B26:$K26)-E26)</f>
        <v>-27.79</v>
      </c>
      <c r="AA26" s="14" t="n">
        <f aca="false">IF(F26="","",MIN($B26:$K26)-F26)</f>
        <v>-38.06</v>
      </c>
      <c r="AB26" s="14" t="n">
        <f aca="false">IF(G26="","",MIN($B26:$K26)-G26)</f>
        <v>-47.61</v>
      </c>
      <c r="AC26" s="14" t="n">
        <f aca="false">IF(H26="","",MIN($B26:$K26)-H26)</f>
        <v>-94.52</v>
      </c>
      <c r="AD26" s="14" t="n">
        <f aca="false">IF(I26="","",MIN($B26:$K26)-I26)</f>
        <v>-435.78</v>
      </c>
      <c r="AE26" s="14" t="n">
        <f aca="false">IF(J26="","",MIN($B26:$K26)-J26)</f>
        <v>-157.73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 t="n">
        <v>504.33</v>
      </c>
      <c r="C27" s="14" t="n">
        <v>502.58</v>
      </c>
      <c r="D27" s="14" t="n">
        <v>492.23</v>
      </c>
      <c r="E27" s="14" t="n">
        <v>525.88</v>
      </c>
      <c r="F27" s="14" t="n">
        <v>533.54</v>
      </c>
      <c r="G27" s="14" t="n">
        <v>543.34</v>
      </c>
      <c r="H27" s="14" t="n">
        <v>590.58</v>
      </c>
      <c r="I27" s="14" t="n">
        <v>934.5</v>
      </c>
      <c r="J27" s="14" t="n">
        <v>661.79</v>
      </c>
      <c r="K27" s="15"/>
      <c r="L27" s="13" t="n">
        <f aca="false">IF(B28="","",B28-B27)</f>
        <v>33.22</v>
      </c>
      <c r="M27" s="14" t="n">
        <f aca="false">IF(C28="","",C28-C27)</f>
        <v>29.83</v>
      </c>
      <c r="N27" s="14" t="n">
        <f aca="false">IF(D28="","",D28-D27)</f>
        <v>27.97</v>
      </c>
      <c r="O27" s="14" t="n">
        <f aca="false">IF(E28="","",E28-E27)</f>
        <v>28.15</v>
      </c>
      <c r="P27" s="14" t="n">
        <f aca="false">IF(F28="","",F28-F27)</f>
        <v>30.9000000000001</v>
      </c>
      <c r="Q27" s="14" t="n">
        <f aca="false">IF(G28="","",G28-G27)</f>
        <v>29.89</v>
      </c>
      <c r="R27" s="14" t="n">
        <f aca="false">IF(H28="","",H28-H27)</f>
        <v>34.29</v>
      </c>
      <c r="S27" s="14" t="str">
        <f aca="false">IF(I28="","",I28-I27)</f>
        <v/>
      </c>
      <c r="T27" s="14" t="n">
        <f aca="false">IF(J28="","",J28-J27)</f>
        <v>36.1800000000001</v>
      </c>
      <c r="U27" s="12" t="str">
        <f aca="false">IF(K28="","",K28-K27)</f>
        <v/>
      </c>
      <c r="V27" s="3" t="s">
        <v>120</v>
      </c>
      <c r="W27" s="13" t="n">
        <f aca="false">IF(B27="","",MIN($B27:$K27)-B27)</f>
        <v>-12.1</v>
      </c>
      <c r="X27" s="14" t="n">
        <f aca="false">IF(C27="","",MIN($B27:$K27)-C27)</f>
        <v>-10.35</v>
      </c>
      <c r="Y27" s="14" t="n">
        <f aca="false">IF(D27="","",MIN($B27:$K27)-D27)</f>
        <v>0</v>
      </c>
      <c r="Z27" s="14" t="n">
        <f aca="false">IF(E27="","",MIN($B27:$K27)-E27)</f>
        <v>-33.65</v>
      </c>
      <c r="AA27" s="14" t="n">
        <f aca="false">IF(F27="","",MIN($B27:$K27)-F27)</f>
        <v>-41.3099999999999</v>
      </c>
      <c r="AB27" s="14" t="n">
        <f aca="false">IF(G27="","",MIN($B27:$K27)-G27)</f>
        <v>-51.11</v>
      </c>
      <c r="AC27" s="14" t="n">
        <f aca="false">IF(H27="","",MIN($B27:$K27)-H27)</f>
        <v>-98.35</v>
      </c>
      <c r="AD27" s="14" t="n">
        <f aca="false">IF(I27="","",MIN($B27:$K27)-I27)</f>
        <v>-442.27</v>
      </c>
      <c r="AE27" s="14" t="n">
        <f aca="false">IF(J27="","",MIN($B27:$K27)-J27)</f>
        <v>-169.56</v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 t="n">
        <v>537.55</v>
      </c>
      <c r="C28" s="14" t="n">
        <v>532.41</v>
      </c>
      <c r="D28" s="14" t="n">
        <v>520.2</v>
      </c>
      <c r="E28" s="14" t="n">
        <v>554.03</v>
      </c>
      <c r="F28" s="14" t="n">
        <v>564.44</v>
      </c>
      <c r="G28" s="14" t="n">
        <v>573.23</v>
      </c>
      <c r="H28" s="14" t="n">
        <v>624.87</v>
      </c>
      <c r="I28" s="14"/>
      <c r="J28" s="14" t="n">
        <v>697.97</v>
      </c>
      <c r="K28" s="15"/>
      <c r="L28" s="13" t="n">
        <f aca="false">IF(B29="","",B29-B28)</f>
        <v>28.2800000000001</v>
      </c>
      <c r="M28" s="14" t="n">
        <f aca="false">IF(C29="","",C29-C28)</f>
        <v>31</v>
      </c>
      <c r="N28" s="14" t="n">
        <f aca="false">IF(D29="","",D29-D28)</f>
        <v>27.8499999999999</v>
      </c>
      <c r="O28" s="14" t="n">
        <f aca="false">IF(E29="","",E29-E28)</f>
        <v>28.34</v>
      </c>
      <c r="P28" s="14" t="n">
        <f aca="false">IF(F29="","",F29-F28)</f>
        <v>31.15</v>
      </c>
      <c r="Q28" s="14" t="n">
        <f aca="false">IF(G29="","",G29-G28)</f>
        <v>29.8</v>
      </c>
      <c r="R28" s="14" t="n">
        <f aca="false">IF(H29="","",H29-H28)</f>
        <v>34.52</v>
      </c>
      <c r="S28" s="14" t="str">
        <f aca="false">IF(I29="","",I29-I28)</f>
        <v/>
      </c>
      <c r="T28" s="14" t="n">
        <f aca="false">IF(J29="","",J29-J28)</f>
        <v>38.05</v>
      </c>
      <c r="U28" s="12" t="str">
        <f aca="false">IF(K29="","",K29-K28)</f>
        <v/>
      </c>
      <c r="V28" s="3" t="s">
        <v>121</v>
      </c>
      <c r="W28" s="13" t="n">
        <f aca="false">IF(B28="","",MIN($B28:$K28)-B28)</f>
        <v>-17.3499999999999</v>
      </c>
      <c r="X28" s="14" t="n">
        <f aca="false">IF(C28="","",MIN($B28:$K28)-C28)</f>
        <v>-12.2099999999999</v>
      </c>
      <c r="Y28" s="14" t="n">
        <f aca="false">IF(D28="","",MIN($B28:$K28)-D28)</f>
        <v>0</v>
      </c>
      <c r="Z28" s="14" t="n">
        <f aca="false">IF(E28="","",MIN($B28:$K28)-E28)</f>
        <v>-33.8299999999999</v>
      </c>
      <c r="AA28" s="14" t="n">
        <f aca="false">IF(F28="","",MIN($B28:$K28)-F28)</f>
        <v>-44.24</v>
      </c>
      <c r="AB28" s="14" t="n">
        <f aca="false">IF(G28="","",MIN($B28:$K28)-G28)</f>
        <v>-53.03</v>
      </c>
      <c r="AC28" s="14" t="n">
        <f aca="false">IF(H28="","",MIN($B28:$K28)-H28)</f>
        <v>-104.67</v>
      </c>
      <c r="AD28" s="14" t="str">
        <f aca="false">IF(I28="","",MIN($B28:$K28)-I28)</f>
        <v/>
      </c>
      <c r="AE28" s="14" t="n">
        <f aca="false">IF(J28="","",MIN($B28:$K28)-J28)</f>
        <v>-177.77</v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 t="n">
        <v>565.83</v>
      </c>
      <c r="C29" s="14" t="n">
        <v>563.41</v>
      </c>
      <c r="D29" s="14" t="n">
        <v>548.05</v>
      </c>
      <c r="E29" s="14" t="n">
        <v>582.37</v>
      </c>
      <c r="F29" s="14" t="n">
        <v>595.59</v>
      </c>
      <c r="G29" s="14" t="n">
        <v>603.03</v>
      </c>
      <c r="H29" s="14" t="n">
        <v>659.39</v>
      </c>
      <c r="I29" s="14"/>
      <c r="J29" s="14" t="n">
        <v>736.02</v>
      </c>
      <c r="K29" s="15"/>
      <c r="L29" s="13" t="n">
        <f aca="false">IF(B30="","",B30-B29)</f>
        <v>28.3</v>
      </c>
      <c r="M29" s="14" t="n">
        <f aca="false">IF(C30="","",C30-C29)</f>
        <v>28.0700000000001</v>
      </c>
      <c r="N29" s="14" t="n">
        <f aca="false">IF(D30="","",D30-D29)</f>
        <v>30.08</v>
      </c>
      <c r="O29" s="14" t="n">
        <f aca="false">IF(E30="","",E30-E29)</f>
        <v>28.36</v>
      </c>
      <c r="P29" s="14" t="n">
        <f aca="false">IF(F30="","",F30-F29)</f>
        <v>30.4</v>
      </c>
      <c r="Q29" s="14" t="n">
        <f aca="false">IF(G30="","",G30-G29)</f>
        <v>31.27</v>
      </c>
      <c r="R29" s="14" t="n">
        <f aca="false">IF(H30="","",H30-H29)</f>
        <v>32.6900000000001</v>
      </c>
      <c r="S29" s="14" t="str">
        <f aca="false">IF(I30="","",I30-I29)</f>
        <v/>
      </c>
      <c r="T29" s="14" t="n">
        <f aca="false">IF(J30="","",J30-J29)</f>
        <v>35.58</v>
      </c>
      <c r="U29" s="12" t="str">
        <f aca="false">IF(K30="","",K30-K29)</f>
        <v/>
      </c>
      <c r="V29" s="3" t="s">
        <v>122</v>
      </c>
      <c r="W29" s="13" t="n">
        <f aca="false">IF(B29="","",MIN($B29:$K29)-B29)</f>
        <v>-17.7800000000001</v>
      </c>
      <c r="X29" s="14" t="n">
        <f aca="false">IF(C29="","",MIN($B29:$K29)-C29)</f>
        <v>-15.36</v>
      </c>
      <c r="Y29" s="14" t="n">
        <f aca="false">IF(D29="","",MIN($B29:$K29)-D29)</f>
        <v>0</v>
      </c>
      <c r="Z29" s="14" t="n">
        <f aca="false">IF(E29="","",MIN($B29:$K29)-E29)</f>
        <v>-34.3200000000001</v>
      </c>
      <c r="AA29" s="14" t="n">
        <f aca="false">IF(F29="","",MIN($B29:$K29)-F29)</f>
        <v>-47.5400000000001</v>
      </c>
      <c r="AB29" s="14" t="n">
        <f aca="false">IF(G29="","",MIN($B29:$K29)-G29)</f>
        <v>-54.98</v>
      </c>
      <c r="AC29" s="14" t="n">
        <f aca="false">IF(H29="","",MIN($B29:$K29)-H29)</f>
        <v>-111.34</v>
      </c>
      <c r="AD29" s="14" t="str">
        <f aca="false">IF(I29="","",MIN($B29:$K29)-I29)</f>
        <v/>
      </c>
      <c r="AE29" s="14" t="n">
        <f aca="false">IF(J29="","",MIN($B29:$K29)-J29)</f>
        <v>-187.97</v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 t="n">
        <v>594.13</v>
      </c>
      <c r="C30" s="14" t="n">
        <v>591.48</v>
      </c>
      <c r="D30" s="14" t="n">
        <v>578.13</v>
      </c>
      <c r="E30" s="14" t="n">
        <v>610.73</v>
      </c>
      <c r="F30" s="14" t="n">
        <v>625.99</v>
      </c>
      <c r="G30" s="14" t="n">
        <v>634.3</v>
      </c>
      <c r="H30" s="14" t="n">
        <v>692.08</v>
      </c>
      <c r="I30" s="14"/>
      <c r="J30" s="14" t="n">
        <v>771.6</v>
      </c>
      <c r="K30" s="15"/>
      <c r="L30" s="13" t="n">
        <f aca="false">IF(B31="","",B31-B30)</f>
        <v>28.09</v>
      </c>
      <c r="M30" s="14" t="n">
        <f aca="false">IF(C31="","",C31-C30)</f>
        <v>28.63</v>
      </c>
      <c r="N30" s="14" t="n">
        <f aca="false">IF(D31="","",D31-D30)</f>
        <v>27.58</v>
      </c>
      <c r="O30" s="14" t="n">
        <f aca="false">IF(E31="","",E31-E30)</f>
        <v>28.0799999999999</v>
      </c>
      <c r="P30" s="14" t="n">
        <f aca="false">IF(F31="","",F31-F30)</f>
        <v>31.09</v>
      </c>
      <c r="Q30" s="14" t="n">
        <f aca="false">IF(G31="","",G31-G30)</f>
        <v>30.25</v>
      </c>
      <c r="R30" s="14" t="n">
        <f aca="false">IF(H31="","",H31-H30)</f>
        <v>31.39</v>
      </c>
      <c r="S30" s="14" t="str">
        <f aca="false">IF(I31="","",I31-I30)</f>
        <v/>
      </c>
      <c r="T30" s="14" t="n">
        <f aca="false">IF(J31="","",J31-J30)</f>
        <v>35.3299999999999</v>
      </c>
      <c r="U30" s="12" t="str">
        <f aca="false">IF(K31="","",K31-K30)</f>
        <v/>
      </c>
      <c r="V30" s="3" t="s">
        <v>123</v>
      </c>
      <c r="W30" s="13" t="n">
        <f aca="false">IF(B30="","",MIN($B30:$K30)-B30)</f>
        <v>-16</v>
      </c>
      <c r="X30" s="14" t="n">
        <f aca="false">IF(C30="","",MIN($B30:$K30)-C30)</f>
        <v>-13.35</v>
      </c>
      <c r="Y30" s="14" t="n">
        <f aca="false">IF(D30="","",MIN($B30:$K30)-D30)</f>
        <v>0</v>
      </c>
      <c r="Z30" s="14" t="n">
        <f aca="false">IF(E30="","",MIN($B30:$K30)-E30)</f>
        <v>-32.6</v>
      </c>
      <c r="AA30" s="14" t="n">
        <f aca="false">IF(F30="","",MIN($B30:$K30)-F30)</f>
        <v>-47.86</v>
      </c>
      <c r="AB30" s="14" t="n">
        <f aca="false">IF(G30="","",MIN($B30:$K30)-G30)</f>
        <v>-56.17</v>
      </c>
      <c r="AC30" s="14" t="n">
        <f aca="false">IF(H30="","",MIN($B30:$K30)-H30)</f>
        <v>-113.95</v>
      </c>
      <c r="AD30" s="14" t="str">
        <f aca="false">IF(I30="","",MIN($B30:$K30)-I30)</f>
        <v/>
      </c>
      <c r="AE30" s="14" t="n">
        <f aca="false">IF(J30="","",MIN($B30:$K30)-J30)</f>
        <v>-193.47</v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 t="n">
        <v>622.22</v>
      </c>
      <c r="C31" s="14" t="n">
        <v>620.11</v>
      </c>
      <c r="D31" s="14" t="n">
        <v>605.71</v>
      </c>
      <c r="E31" s="14" t="n">
        <v>638.81</v>
      </c>
      <c r="F31" s="14" t="n">
        <v>657.08</v>
      </c>
      <c r="G31" s="14" t="n">
        <v>664.55</v>
      </c>
      <c r="H31" s="14" t="n">
        <v>723.47</v>
      </c>
      <c r="I31" s="14"/>
      <c r="J31" s="14" t="n">
        <v>806.93</v>
      </c>
      <c r="K31" s="15"/>
      <c r="L31" s="13" t="n">
        <f aca="false">IF(B32="","",B32-B31)</f>
        <v>28.0899999999999</v>
      </c>
      <c r="M31" s="14" t="n">
        <f aca="false">IF(C32="","",C32-C31)</f>
        <v>28.17</v>
      </c>
      <c r="N31" s="14" t="n">
        <f aca="false">IF(D32="","",D32-D31)</f>
        <v>28.9</v>
      </c>
      <c r="O31" s="14" t="n">
        <f aca="false">IF(E32="","",E32-E31)</f>
        <v>27.73</v>
      </c>
      <c r="P31" s="14" t="n">
        <f aca="false">IF(F32="","",F32-F31)</f>
        <v>29.3499999999999</v>
      </c>
      <c r="Q31" s="14" t="n">
        <f aca="false">IF(G32="","",G32-G31)</f>
        <v>31.7</v>
      </c>
      <c r="R31" s="14" t="n">
        <f aca="false">IF(H32="","",H32-H31)</f>
        <v>32.6899999999999</v>
      </c>
      <c r="S31" s="14" t="str">
        <f aca="false">IF(I32="","",I32-I31)</f>
        <v/>
      </c>
      <c r="T31" s="14" t="n">
        <f aca="false">IF(J32="","",J32-J31)</f>
        <v>39.7600000000001</v>
      </c>
      <c r="U31" s="12" t="str">
        <f aca="false">IF(K32="","",K32-K31)</f>
        <v/>
      </c>
      <c r="V31" s="3" t="s">
        <v>124</v>
      </c>
      <c r="W31" s="13" t="n">
        <f aca="false">IF(B31="","",MIN($B31:$K31)-B31)</f>
        <v>-16.51</v>
      </c>
      <c r="X31" s="14" t="n">
        <f aca="false">IF(C31="","",MIN($B31:$K31)-C31)</f>
        <v>-14.4</v>
      </c>
      <c r="Y31" s="14" t="n">
        <f aca="false">IF(D31="","",MIN($B31:$K31)-D31)</f>
        <v>0</v>
      </c>
      <c r="Z31" s="14" t="n">
        <f aca="false">IF(E31="","",MIN($B31:$K31)-E31)</f>
        <v>-33.0999999999999</v>
      </c>
      <c r="AA31" s="14" t="n">
        <f aca="false">IF(F31="","",MIN($B31:$K31)-F31)</f>
        <v>-51.37</v>
      </c>
      <c r="AB31" s="14" t="n">
        <f aca="false">IF(G31="","",MIN($B31:$K31)-G31)</f>
        <v>-58.8399999999999</v>
      </c>
      <c r="AC31" s="14" t="n">
        <f aca="false">IF(H31="","",MIN($B31:$K31)-H31)</f>
        <v>-117.76</v>
      </c>
      <c r="AD31" s="14" t="str">
        <f aca="false">IF(I31="","",MIN($B31:$K31)-I31)</f>
        <v/>
      </c>
      <c r="AE31" s="14" t="n">
        <f aca="false">IF(J31="","",MIN($B31:$K31)-J31)</f>
        <v>-201.22</v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 t="n">
        <v>650.31</v>
      </c>
      <c r="C32" s="14" t="n">
        <v>648.28</v>
      </c>
      <c r="D32" s="14" t="n">
        <v>634.61</v>
      </c>
      <c r="E32" s="14" t="n">
        <v>666.54</v>
      </c>
      <c r="F32" s="14" t="n">
        <v>686.43</v>
      </c>
      <c r="G32" s="14" t="n">
        <v>696.25</v>
      </c>
      <c r="H32" s="14" t="n">
        <v>756.16</v>
      </c>
      <c r="I32" s="14"/>
      <c r="J32" s="14" t="n">
        <v>846.69</v>
      </c>
      <c r="K32" s="15"/>
      <c r="L32" s="13" t="n">
        <f aca="false">IF(B33="","",B33-B32)</f>
        <v>29.24</v>
      </c>
      <c r="M32" s="14" t="n">
        <f aca="false">IF(C33="","",C33-C32)</f>
        <v>28.27</v>
      </c>
      <c r="N32" s="14" t="n">
        <f aca="false">IF(D33="","",D33-D32)</f>
        <v>27.86</v>
      </c>
      <c r="O32" s="14" t="n">
        <f aca="false">IF(E33="","",E33-E32)</f>
        <v>28.8000000000001</v>
      </c>
      <c r="P32" s="14" t="n">
        <f aca="false">IF(F33="","",F33-F32)</f>
        <v>29.86</v>
      </c>
      <c r="Q32" s="14" t="n">
        <f aca="false">IF(G33="","",G33-G32)</f>
        <v>31.18</v>
      </c>
      <c r="R32" s="14" t="n">
        <f aca="false">IF(H33="","",H33-H32)</f>
        <v>31.8000000000001</v>
      </c>
      <c r="S32" s="14" t="str">
        <f aca="false">IF(I33="","",I33-I32)</f>
        <v/>
      </c>
      <c r="T32" s="14" t="n">
        <f aca="false">IF(J33="","",J33-J32)</f>
        <v>35.78</v>
      </c>
      <c r="U32" s="12" t="str">
        <f aca="false">IF(K33="","",K33-K32)</f>
        <v/>
      </c>
      <c r="V32" s="3" t="s">
        <v>125</v>
      </c>
      <c r="W32" s="13" t="n">
        <f aca="false">IF(B32="","",MIN($B32:$K32)-B32)</f>
        <v>-15.6999999999999</v>
      </c>
      <c r="X32" s="14" t="n">
        <f aca="false">IF(C32="","",MIN($B32:$K32)-C32)</f>
        <v>-13.67</v>
      </c>
      <c r="Y32" s="14" t="n">
        <f aca="false">IF(D32="","",MIN($B32:$K32)-D32)</f>
        <v>0</v>
      </c>
      <c r="Z32" s="14" t="n">
        <f aca="false">IF(E32="","",MIN($B32:$K32)-E32)</f>
        <v>-31.93</v>
      </c>
      <c r="AA32" s="14" t="n">
        <f aca="false">IF(F32="","",MIN($B32:$K32)-F32)</f>
        <v>-51.8199999999999</v>
      </c>
      <c r="AB32" s="14" t="n">
        <f aca="false">IF(G32="","",MIN($B32:$K32)-G32)</f>
        <v>-61.64</v>
      </c>
      <c r="AC32" s="14" t="n">
        <f aca="false">IF(H32="","",MIN($B32:$K32)-H32)</f>
        <v>-121.55</v>
      </c>
      <c r="AD32" s="14" t="str">
        <f aca="false">IF(I32="","",MIN($B32:$K32)-I32)</f>
        <v/>
      </c>
      <c r="AE32" s="14" t="n">
        <f aca="false">IF(J32="","",MIN($B32:$K32)-J32)</f>
        <v>-212.08</v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 t="n">
        <v>679.55</v>
      </c>
      <c r="C33" s="14" t="n">
        <v>676.55</v>
      </c>
      <c r="D33" s="14" t="n">
        <v>662.47</v>
      </c>
      <c r="E33" s="14" t="n">
        <v>695.34</v>
      </c>
      <c r="F33" s="14" t="n">
        <v>716.29</v>
      </c>
      <c r="G33" s="14" t="n">
        <v>727.43</v>
      </c>
      <c r="H33" s="14" t="n">
        <v>787.96</v>
      </c>
      <c r="I33" s="14"/>
      <c r="J33" s="14" t="n">
        <v>882.47</v>
      </c>
      <c r="K33" s="15"/>
      <c r="L33" s="13" t="n">
        <f aca="false">IF(B34="","",B34-B33)</f>
        <v>28.4200000000001</v>
      </c>
      <c r="M33" s="14" t="n">
        <f aca="false">IF(C34="","",C34-C33)</f>
        <v>28.51</v>
      </c>
      <c r="N33" s="14" t="n">
        <f aca="false">IF(D34="","",D34-D33)</f>
        <v>27.47</v>
      </c>
      <c r="O33" s="14" t="n">
        <f aca="false">IF(E34="","",E34-E33)</f>
        <v>28.4</v>
      </c>
      <c r="P33" s="14" t="n">
        <f aca="false">IF(F34="","",F34-F33)</f>
        <v>30.2</v>
      </c>
      <c r="Q33" s="14" t="n">
        <f aca="false">IF(G34="","",G34-G33)</f>
        <v>36.13</v>
      </c>
      <c r="R33" s="14" t="n">
        <f aca="false">IF(H34="","",H34-H33)</f>
        <v>32.77</v>
      </c>
      <c r="S33" s="14" t="str">
        <f aca="false">IF(I34="","",I34-I33)</f>
        <v/>
      </c>
      <c r="T33" s="14" t="n">
        <f aca="false">IF(J34="","",J34-J33)</f>
        <v>35.53</v>
      </c>
      <c r="U33" s="12" t="str">
        <f aca="false">IF(K34="","",K34-K33)</f>
        <v/>
      </c>
      <c r="V33" s="3" t="s">
        <v>126</v>
      </c>
      <c r="W33" s="13" t="n">
        <f aca="false">IF(B33="","",MIN($B33:$K33)-B33)</f>
        <v>-17.0799999999999</v>
      </c>
      <c r="X33" s="14" t="n">
        <f aca="false">IF(C33="","",MIN($B33:$K33)-C33)</f>
        <v>-14.0799999999999</v>
      </c>
      <c r="Y33" s="14" t="n">
        <f aca="false">IF(D33="","",MIN($B33:$K33)-D33)</f>
        <v>0</v>
      </c>
      <c r="Z33" s="14" t="n">
        <f aca="false">IF(E33="","",MIN($B33:$K33)-E33)</f>
        <v>-32.87</v>
      </c>
      <c r="AA33" s="14" t="n">
        <f aca="false">IF(F33="","",MIN($B33:$K33)-F33)</f>
        <v>-53.8199999999999</v>
      </c>
      <c r="AB33" s="14" t="n">
        <f aca="false">IF(G33="","",MIN($B33:$K33)-G33)</f>
        <v>-64.9599999999999</v>
      </c>
      <c r="AC33" s="14" t="n">
        <f aca="false">IF(H33="","",MIN($B33:$K33)-H33)</f>
        <v>-125.49</v>
      </c>
      <c r="AD33" s="14" t="str">
        <f aca="false">IF(I33="","",MIN($B33:$K33)-I33)</f>
        <v/>
      </c>
      <c r="AE33" s="14" t="n">
        <f aca="false">IF(J33="","",MIN($B33:$K33)-J33)</f>
        <v>-220</v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 t="n">
        <v>707.97</v>
      </c>
      <c r="C34" s="14" t="n">
        <v>705.06</v>
      </c>
      <c r="D34" s="14" t="n">
        <v>689.94</v>
      </c>
      <c r="E34" s="14" t="n">
        <v>723.74</v>
      </c>
      <c r="F34" s="14" t="n">
        <v>746.49</v>
      </c>
      <c r="G34" s="14" t="n">
        <v>763.56</v>
      </c>
      <c r="H34" s="14" t="n">
        <v>820.73</v>
      </c>
      <c r="I34" s="14"/>
      <c r="J34" s="14" t="n">
        <v>918</v>
      </c>
      <c r="K34" s="15"/>
      <c r="L34" s="13" t="n">
        <f aca="false">IF(B35="","",B35-B34)</f>
        <v>28.12</v>
      </c>
      <c r="M34" s="14" t="n">
        <f aca="false">IF(C35="","",C35-C34)</f>
        <v>28.59</v>
      </c>
      <c r="N34" s="14" t="n">
        <f aca="false">IF(D35="","",D35-D34)</f>
        <v>29.8299999999999</v>
      </c>
      <c r="O34" s="14" t="n">
        <f aca="false">IF(E35="","",E35-E34)</f>
        <v>27.85</v>
      </c>
      <c r="P34" s="14" t="n">
        <f aca="false">IF(F35="","",F35-F34)</f>
        <v>31.22</v>
      </c>
      <c r="Q34" s="14" t="n">
        <f aca="false">IF(G35="","",G35-G34)</f>
        <v>33.21</v>
      </c>
      <c r="R34" s="14" t="n">
        <f aca="false">IF(H35="","",H35-H34)</f>
        <v>32.75</v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n">
        <f aca="false">IF(B34="","",MIN($B34:$K34)-B34)</f>
        <v>-18.03</v>
      </c>
      <c r="X34" s="14" t="n">
        <f aca="false">IF(C34="","",MIN($B34:$K34)-C34)</f>
        <v>-15.1199999999999</v>
      </c>
      <c r="Y34" s="14" t="n">
        <f aca="false">IF(D34="","",MIN($B34:$K34)-D34)</f>
        <v>0</v>
      </c>
      <c r="Z34" s="14" t="n">
        <f aca="false">IF(E34="","",MIN($B34:$K34)-E34)</f>
        <v>-33.8</v>
      </c>
      <c r="AA34" s="14" t="n">
        <f aca="false">IF(F34="","",MIN($B34:$K34)-F34)</f>
        <v>-56.55</v>
      </c>
      <c r="AB34" s="14" t="n">
        <f aca="false">IF(G34="","",MIN($B34:$K34)-G34)</f>
        <v>-73.6199999999999</v>
      </c>
      <c r="AC34" s="14" t="n">
        <f aca="false">IF(H34="","",MIN($B34:$K34)-H34)</f>
        <v>-130.79</v>
      </c>
      <c r="AD34" s="14" t="str">
        <f aca="false">IF(I34="","",MIN($B34:$K34)-I34)</f>
        <v/>
      </c>
      <c r="AE34" s="14" t="n">
        <f aca="false">IF(J34="","",MIN($B34:$K34)-J34)</f>
        <v>-228.06</v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 t="n">
        <v>736.09</v>
      </c>
      <c r="C35" s="14" t="n">
        <v>733.65</v>
      </c>
      <c r="D35" s="14" t="n">
        <v>719.77</v>
      </c>
      <c r="E35" s="14" t="n">
        <v>751.59</v>
      </c>
      <c r="F35" s="14" t="n">
        <v>777.71</v>
      </c>
      <c r="G35" s="14" t="n">
        <v>796.77</v>
      </c>
      <c r="H35" s="14" t="n">
        <v>853.48</v>
      </c>
      <c r="I35" s="14"/>
      <c r="J35" s="14"/>
      <c r="K35" s="15"/>
      <c r="L35" s="13" t="n">
        <f aca="false">IF(B36="","",B36-B35)</f>
        <v>28.7099999999999</v>
      </c>
      <c r="M35" s="14" t="n">
        <f aca="false">IF(C36="","",C36-C35)</f>
        <v>28.22</v>
      </c>
      <c r="N35" s="14" t="n">
        <f aca="false">IF(D36="","",D36-D35)</f>
        <v>27.3100000000001</v>
      </c>
      <c r="O35" s="14" t="n">
        <f aca="false">IF(E36="","",E36-E35)</f>
        <v>30.18</v>
      </c>
      <c r="P35" s="14" t="n">
        <f aca="false">IF(F36="","",F36-F35)</f>
        <v>29.9</v>
      </c>
      <c r="Q35" s="14" t="n">
        <f aca="false">IF(G36="","",G36-G35)</f>
        <v>30.58</v>
      </c>
      <c r="R35" s="14" t="n">
        <f aca="false">IF(H36="","",H36-H35)</f>
        <v>32.9499999999999</v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n">
        <f aca="false">IF(B35="","",MIN($B35:$K35)-B35)</f>
        <v>-16.3200000000001</v>
      </c>
      <c r="X35" s="14" t="n">
        <f aca="false">IF(C35="","",MIN($B35:$K35)-C35)</f>
        <v>-13.88</v>
      </c>
      <c r="Y35" s="14" t="n">
        <f aca="false">IF(D35="","",MIN($B35:$K35)-D35)</f>
        <v>0</v>
      </c>
      <c r="Z35" s="14" t="n">
        <f aca="false">IF(E35="","",MIN($B35:$K35)-E35)</f>
        <v>-31.8200000000001</v>
      </c>
      <c r="AA35" s="14" t="n">
        <f aca="false">IF(F35="","",MIN($B35:$K35)-F35)</f>
        <v>-57.9400000000001</v>
      </c>
      <c r="AB35" s="14" t="n">
        <f aca="false">IF(G35="","",MIN($B35:$K35)-G35)</f>
        <v>-77</v>
      </c>
      <c r="AC35" s="14" t="n">
        <f aca="false">IF(H35="","",MIN($B35:$K35)-H35)</f>
        <v>-133.71</v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 t="n">
        <v>764.8</v>
      </c>
      <c r="C36" s="14" t="n">
        <v>761.87</v>
      </c>
      <c r="D36" s="14" t="n">
        <v>747.08</v>
      </c>
      <c r="E36" s="14" t="n">
        <v>781.77</v>
      </c>
      <c r="F36" s="14" t="n">
        <v>807.61</v>
      </c>
      <c r="G36" s="14" t="n">
        <v>827.35</v>
      </c>
      <c r="H36" s="14" t="n">
        <v>886.43</v>
      </c>
      <c r="I36" s="14"/>
      <c r="J36" s="14"/>
      <c r="K36" s="15"/>
      <c r="L36" s="13" t="n">
        <f aca="false">IF(B37="","",B37-B36)</f>
        <v>29.4300000000001</v>
      </c>
      <c r="M36" s="14" t="n">
        <f aca="false">IF(C37="","",C37-C36)</f>
        <v>27.89</v>
      </c>
      <c r="N36" s="14" t="n">
        <f aca="false">IF(D37="","",D37-D36)</f>
        <v>28.13</v>
      </c>
      <c r="O36" s="14" t="n">
        <f aca="false">IF(E37="","",E37-E36)</f>
        <v>28.79</v>
      </c>
      <c r="P36" s="14" t="n">
        <f aca="false">IF(F37="","",F37-F36)</f>
        <v>33.08</v>
      </c>
      <c r="Q36" s="14" t="n">
        <f aca="false">IF(G37="","",G37-G36)</f>
        <v>30.3099999999999</v>
      </c>
      <c r="R36" s="14" t="n">
        <f aca="false">IF(H37="","",H37-H36)</f>
        <v>36.48</v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n">
        <f aca="false">IF(B36="","",MIN($B36:$K36)-B36)</f>
        <v>-17.7199999999999</v>
      </c>
      <c r="X36" s="14" t="n">
        <f aca="false">IF(C36="","",MIN($B36:$K36)-C36)</f>
        <v>-14.79</v>
      </c>
      <c r="Y36" s="14" t="n">
        <f aca="false">IF(D36="","",MIN($B36:$K36)-D36)</f>
        <v>0</v>
      </c>
      <c r="Z36" s="14" t="n">
        <f aca="false">IF(E36="","",MIN($B36:$K36)-E36)</f>
        <v>-34.6899999999999</v>
      </c>
      <c r="AA36" s="14" t="n">
        <f aca="false">IF(F36="","",MIN($B36:$K36)-F36)</f>
        <v>-60.53</v>
      </c>
      <c r="AB36" s="14" t="n">
        <f aca="false">IF(G36="","",MIN($B36:$K36)-G36)</f>
        <v>-80.27</v>
      </c>
      <c r="AC36" s="14" t="n">
        <f aca="false">IF(H36="","",MIN($B36:$K36)-H36)</f>
        <v>-139.35</v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 t="n">
        <v>794.23</v>
      </c>
      <c r="C37" s="14" t="n">
        <v>789.76</v>
      </c>
      <c r="D37" s="14" t="n">
        <v>775.21</v>
      </c>
      <c r="E37" s="14" t="n">
        <v>810.56</v>
      </c>
      <c r="F37" s="14" t="n">
        <v>840.69</v>
      </c>
      <c r="G37" s="14" t="n">
        <v>857.66</v>
      </c>
      <c r="H37" s="14" t="n">
        <v>922.91</v>
      </c>
      <c r="I37" s="14"/>
      <c r="J37" s="14"/>
      <c r="K37" s="15"/>
      <c r="L37" s="13" t="n">
        <f aca="false">IF(B38="","",B38-B37)</f>
        <v>28.25</v>
      </c>
      <c r="M37" s="14" t="n">
        <f aca="false">IF(C38="","",C38-C37)</f>
        <v>28.66</v>
      </c>
      <c r="N37" s="14" t="n">
        <f aca="false">IF(D38="","",D38-D37)</f>
        <v>27.93</v>
      </c>
      <c r="O37" s="14" t="n">
        <f aca="false">IF(E38="","",E38-E37)</f>
        <v>28.4300000000001</v>
      </c>
      <c r="P37" s="14" t="n">
        <f aca="false">IF(F38="","",F38-F37)</f>
        <v>29.26</v>
      </c>
      <c r="Q37" s="14" t="n">
        <f aca="false">IF(G38="","",G38-G37)</f>
        <v>30.22</v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n">
        <f aca="false">IF(B37="","",MIN($B37:$K37)-B37)</f>
        <v>-19.02</v>
      </c>
      <c r="X37" s="14" t="n">
        <f aca="false">IF(C37="","",MIN($B37:$K37)-C37)</f>
        <v>-14.55</v>
      </c>
      <c r="Y37" s="14" t="n">
        <f aca="false">IF(D37="","",MIN($B37:$K37)-D37)</f>
        <v>0</v>
      </c>
      <c r="Z37" s="14" t="n">
        <f aca="false">IF(E37="","",MIN($B37:$K37)-E37)</f>
        <v>-35.3499999999999</v>
      </c>
      <c r="AA37" s="14" t="n">
        <f aca="false">IF(F37="","",MIN($B37:$K37)-F37)</f>
        <v>-65.48</v>
      </c>
      <c r="AB37" s="14" t="n">
        <f aca="false">IF(G37="","",MIN($B37:$K37)-G37)</f>
        <v>-82.4499999999999</v>
      </c>
      <c r="AC37" s="14" t="n">
        <f aca="false">IF(H37="","",MIN($B37:$K37)-H37)</f>
        <v>-147.7</v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 t="n">
        <v>822.48</v>
      </c>
      <c r="C38" s="14" t="n">
        <v>818.42</v>
      </c>
      <c r="D38" s="14" t="n">
        <v>803.14</v>
      </c>
      <c r="E38" s="14" t="n">
        <v>838.99</v>
      </c>
      <c r="F38" s="14" t="n">
        <v>869.95</v>
      </c>
      <c r="G38" s="14" t="n">
        <v>887.88</v>
      </c>
      <c r="H38" s="14"/>
      <c r="I38" s="14"/>
      <c r="J38" s="14"/>
      <c r="K38" s="15"/>
      <c r="L38" s="13" t="n">
        <f aca="false">IF(B39="","",B39-B38)</f>
        <v>28.5</v>
      </c>
      <c r="M38" s="14" t="n">
        <f aca="false">IF(C39="","",C39-C38)</f>
        <v>29.72</v>
      </c>
      <c r="N38" s="14" t="n">
        <f aca="false">IF(D39="","",D39-D38)</f>
        <v>27.46</v>
      </c>
      <c r="O38" s="14" t="n">
        <f aca="false">IF(E39="","",E39-E38)</f>
        <v>27.89</v>
      </c>
      <c r="P38" s="14" t="n">
        <f aca="false">IF(F39="","",F39-F38)</f>
        <v>30.8499999999999</v>
      </c>
      <c r="Q38" s="14" t="n">
        <f aca="false">IF(G39="","",G39-G38)</f>
        <v>32.16</v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n">
        <f aca="false">IF(B38="","",MIN($B38:$K38)-B38)</f>
        <v>-19.34</v>
      </c>
      <c r="X38" s="14" t="n">
        <f aca="false">IF(C38="","",MIN($B38:$K38)-C38)</f>
        <v>-15.28</v>
      </c>
      <c r="Y38" s="14" t="n">
        <f aca="false">IF(D38="","",MIN($B38:$K38)-D38)</f>
        <v>0</v>
      </c>
      <c r="Z38" s="14" t="n">
        <f aca="false">IF(E38="","",MIN($B38:$K38)-E38)</f>
        <v>-35.85</v>
      </c>
      <c r="AA38" s="14" t="n">
        <f aca="false">IF(F38="","",MIN($B38:$K38)-F38)</f>
        <v>-66.8100000000001</v>
      </c>
      <c r="AB38" s="14" t="n">
        <f aca="false">IF(G38="","",MIN($B38:$K38)-G38)</f>
        <v>-84.74</v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 t="n">
        <v>850.98</v>
      </c>
      <c r="C39" s="14" t="n">
        <v>848.14</v>
      </c>
      <c r="D39" s="14" t="n">
        <v>830.6</v>
      </c>
      <c r="E39" s="14" t="n">
        <v>866.88</v>
      </c>
      <c r="F39" s="14" t="n">
        <v>900.8</v>
      </c>
      <c r="G39" s="14" t="n">
        <v>920.04</v>
      </c>
      <c r="H39" s="14"/>
      <c r="I39" s="14"/>
      <c r="J39" s="14"/>
      <c r="K39" s="15"/>
      <c r="L39" s="13" t="n">
        <f aca="false">IF(B40="","",B40-B39)</f>
        <v>27.93</v>
      </c>
      <c r="M39" s="14" t="n">
        <f aca="false">IF(C40="","",C40-C39)</f>
        <v>29</v>
      </c>
      <c r="N39" s="14" t="n">
        <f aca="false">IF(D40="","",D40-D39)</f>
        <v>27.68</v>
      </c>
      <c r="O39" s="14" t="n">
        <f aca="false">IF(E40="","",E40-E39)</f>
        <v>28.2</v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n">
        <f aca="false">IF(B39="","",MIN($B39:$K39)-B39)</f>
        <v>-20.38</v>
      </c>
      <c r="X39" s="14" t="n">
        <f aca="false">IF(C39="","",MIN($B39:$K39)-C39)</f>
        <v>-17.54</v>
      </c>
      <c r="Y39" s="14" t="n">
        <f aca="false">IF(D39="","",MIN($B39:$K39)-D39)</f>
        <v>0</v>
      </c>
      <c r="Z39" s="14" t="n">
        <f aca="false">IF(E39="","",MIN($B39:$K39)-E39)</f>
        <v>-36.28</v>
      </c>
      <c r="AA39" s="14" t="n">
        <f aca="false">IF(F39="","",MIN($B39:$K39)-F39)</f>
        <v>-70.1999999999999</v>
      </c>
      <c r="AB39" s="14" t="n">
        <f aca="false">IF(G39="","",MIN($B39:$K39)-G39)</f>
        <v>-89.4399999999999</v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 t="n">
        <v>878.91</v>
      </c>
      <c r="C40" s="14" t="n">
        <v>877.14</v>
      </c>
      <c r="D40" s="14" t="n">
        <v>858.28</v>
      </c>
      <c r="E40" s="14" t="n">
        <v>895.08</v>
      </c>
      <c r="F40" s="14"/>
      <c r="G40" s="14"/>
      <c r="H40" s="14"/>
      <c r="I40" s="14"/>
      <c r="J40" s="14"/>
      <c r="K40" s="15"/>
      <c r="L40" s="13" t="n">
        <f aca="false">IF(B41="","",B41-B40)</f>
        <v>28.2</v>
      </c>
      <c r="M40" s="14" t="n">
        <f aca="false">IF(C41="","",C41-C40)</f>
        <v>28.3200000000001</v>
      </c>
      <c r="N40" s="14" t="n">
        <f aca="false">IF(D41="","",D41-D40)</f>
        <v>29.76</v>
      </c>
      <c r="O40" s="14" t="n">
        <f aca="false">IF(E41="","",E41-E40)</f>
        <v>28.1999999999999</v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n">
        <f aca="false">IF(B40="","",MIN($B40:$K40)-B40)</f>
        <v>-20.63</v>
      </c>
      <c r="X40" s="14" t="n">
        <f aca="false">IF(C40="","",MIN($B40:$K40)-C40)</f>
        <v>-18.86</v>
      </c>
      <c r="Y40" s="14" t="n">
        <f aca="false">IF(D40="","",MIN($B40:$K40)-D40)</f>
        <v>0</v>
      </c>
      <c r="Z40" s="14" t="n">
        <f aca="false">IF(E40="","",MIN($B40:$K40)-E40)</f>
        <v>-36.8000000000001</v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 t="n">
        <v>907.11</v>
      </c>
      <c r="C41" s="14" t="n">
        <v>905.46</v>
      </c>
      <c r="D41" s="14" t="n">
        <v>888.04</v>
      </c>
      <c r="E41" s="14" t="n">
        <v>923.28</v>
      </c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n">
        <f aca="false">IF(D42="","",D42-D41)</f>
        <v>28.75</v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n">
        <f aca="false">IF(B41="","",MIN($B41:$K41)-B41)</f>
        <v>-19.0700000000001</v>
      </c>
      <c r="X41" s="14" t="n">
        <f aca="false">IF(C41="","",MIN($B41:$K41)-C41)</f>
        <v>-17.4200000000001</v>
      </c>
      <c r="Y41" s="14" t="n">
        <f aca="false">IF(D41="","",MIN($B41:$K41)-D41)</f>
        <v>0</v>
      </c>
      <c r="Z41" s="14" t="n">
        <f aca="false">IF(E41="","",MIN($B41:$K41)-E41)</f>
        <v>-35.24</v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 t="n">
        <v>916.79</v>
      </c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n">
        <f aca="false">IF(D42="","",MIN($B42:$K42)-D42)</f>
        <v>0</v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7</v>
      </c>
      <c r="C3" s="47" t="n">
        <f aca="false">RANK(C9,$B9:$K9)</f>
        <v>8</v>
      </c>
      <c r="D3" s="47" t="n">
        <f aca="false">RANK(D9,$B9:$K9)</f>
        <v>1</v>
      </c>
      <c r="E3" s="47" t="n">
        <f aca="false">RANK(E9,$B9:$K9)</f>
        <v>3</v>
      </c>
      <c r="F3" s="47" t="n">
        <f aca="false">RANK(F9,$B9:$K9)</f>
        <v>6</v>
      </c>
      <c r="G3" s="47" t="n">
        <f aca="false">RANK(G9,$B9:$K9)</f>
        <v>2</v>
      </c>
      <c r="H3" s="47" t="n">
        <f aca="false">RANK(H9,$B9:$K9)</f>
        <v>9</v>
      </c>
      <c r="I3" s="47" t="n">
        <f aca="false">RANK(I9,$B9:$K9)</f>
        <v>5</v>
      </c>
      <c r="J3" s="47" t="n">
        <f aca="false">RANK(J9,$B9:$K9)</f>
        <v>4</v>
      </c>
      <c r="K3" s="48" t="n">
        <f aca="false">RANK(K9,$B9:$K9)</f>
        <v>9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89</v>
      </c>
      <c r="C5" s="38" t="s">
        <v>37</v>
      </c>
      <c r="D5" s="38" t="s">
        <v>55</v>
      </c>
      <c r="E5" s="38" t="s">
        <v>32</v>
      </c>
      <c r="F5" s="38" t="s">
        <v>87</v>
      </c>
      <c r="G5" s="38" t="s">
        <v>67</v>
      </c>
      <c r="H5" s="38" t="s">
        <v>93</v>
      </c>
      <c r="I5" s="38" t="s">
        <v>85</v>
      </c>
      <c r="J5" s="38" t="s">
        <v>83</v>
      </c>
      <c r="K5" s="12"/>
    </row>
    <row r="6" customFormat="false" ht="13.5" hidden="false" customHeight="false" outlineLevel="0" collapsed="false">
      <c r="A6" s="3" t="s">
        <v>100</v>
      </c>
      <c r="B6" s="49" t="n">
        <v>10</v>
      </c>
      <c r="C6" s="14" t="n">
        <v>2</v>
      </c>
      <c r="D6" s="14" t="n">
        <v>13</v>
      </c>
      <c r="E6" s="14" t="n">
        <v>12</v>
      </c>
      <c r="F6" s="14" t="n">
        <v>10</v>
      </c>
      <c r="G6" s="14" t="n">
        <v>13</v>
      </c>
      <c r="H6" s="14"/>
      <c r="I6" s="14" t="n">
        <v>11</v>
      </c>
      <c r="J6" s="14" t="n">
        <v>12</v>
      </c>
      <c r="K6" s="12"/>
    </row>
    <row r="7" customFormat="false" ht="14.25" hidden="false" customHeight="false" outlineLevel="0" collapsed="false">
      <c r="A7" s="3" t="s">
        <v>101</v>
      </c>
      <c r="B7" s="49" t="n">
        <v>379.28</v>
      </c>
      <c r="C7" s="14" t="n">
        <v>50.26</v>
      </c>
      <c r="D7" s="14" t="n">
        <v>377.87</v>
      </c>
      <c r="E7" s="14" t="n">
        <v>366.57</v>
      </c>
      <c r="F7" s="14" t="n">
        <v>303.65</v>
      </c>
      <c r="G7" s="14" t="n">
        <v>387.1</v>
      </c>
      <c r="H7" s="14"/>
      <c r="I7" s="14" t="n">
        <v>364.28</v>
      </c>
      <c r="J7" s="14" t="n">
        <v>376.82</v>
      </c>
      <c r="K7" s="12"/>
    </row>
    <row r="8" customFormat="false" ht="13.5" hidden="false" customHeight="false" outlineLevel="0" collapsed="false">
      <c r="A8" s="3" t="s">
        <v>102</v>
      </c>
      <c r="B8" s="49" t="n">
        <v>29.07</v>
      </c>
      <c r="C8" s="14" t="n">
        <v>33.2</v>
      </c>
      <c r="D8" s="14" t="n">
        <v>29.52</v>
      </c>
      <c r="E8" s="14" t="n">
        <v>29.59</v>
      </c>
      <c r="F8" s="14" t="n">
        <v>30.36</v>
      </c>
      <c r="G8" s="14" t="n">
        <v>29.86</v>
      </c>
      <c r="H8" s="14" t="n">
        <v>21474836.47</v>
      </c>
      <c r="I8" s="14" t="n">
        <v>32</v>
      </c>
      <c r="J8" s="14" t="n">
        <v>31.4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0.0263657456233</v>
      </c>
      <c r="C9" s="21" t="n">
        <f aca="false">IF(C6="",0,C6+C6/C7)</f>
        <v>2.03979307600478</v>
      </c>
      <c r="D9" s="21" t="n">
        <f aca="false">IF(D6="",0,D6+D6/D7)</f>
        <v>13.0344033662371</v>
      </c>
      <c r="E9" s="21" t="n">
        <f aca="false">IF(E6="",0,E6+E6/E7)</f>
        <v>12.0327359031017</v>
      </c>
      <c r="F9" s="21" t="n">
        <f aca="false">IF(F6="",0,F6+F6/F7)</f>
        <v>10.0329326527252</v>
      </c>
      <c r="G9" s="21" t="n">
        <f aca="false">IF(G6="",0,G6+G6/G7)</f>
        <v>13.0335830534746</v>
      </c>
      <c r="H9" s="21" t="n">
        <f aca="false">IF(H6="",0,H6+H6/H7)</f>
        <v>0</v>
      </c>
      <c r="I9" s="21" t="n">
        <f aca="false">IF(I6="",0,I6+I6/I7)</f>
        <v>11.0301965521028</v>
      </c>
      <c r="J9" s="21" t="n">
        <f aca="false">IF(J6="",0,J6+J6/J7)</f>
        <v>12.0318454434478</v>
      </c>
      <c r="K9" s="22" t="n">
        <f aca="false">IF(K6="",0,K6+K6/K7)</f>
        <v>0</v>
      </c>
      <c r="L9" s="54" t="s">
        <v>89</v>
      </c>
      <c r="M9" s="55" t="s">
        <v>37</v>
      </c>
      <c r="N9" s="55" t="s">
        <v>55</v>
      </c>
      <c r="O9" s="55" t="s">
        <v>32</v>
      </c>
      <c r="P9" s="55" t="s">
        <v>87</v>
      </c>
      <c r="Q9" s="55" t="s">
        <v>67</v>
      </c>
      <c r="R9" s="55" t="s">
        <v>93</v>
      </c>
      <c r="S9" s="55" t="s">
        <v>85</v>
      </c>
      <c r="T9" s="55" t="s">
        <v>83</v>
      </c>
      <c r="U9" s="23"/>
      <c r="V9" s="40"/>
      <c r="W9" s="54" t="s">
        <v>89</v>
      </c>
      <c r="X9" s="55" t="s">
        <v>37</v>
      </c>
      <c r="Y9" s="55" t="s">
        <v>55</v>
      </c>
      <c r="Z9" s="55" t="s">
        <v>32</v>
      </c>
      <c r="AA9" s="55" t="s">
        <v>87</v>
      </c>
      <c r="AB9" s="55" t="s">
        <v>67</v>
      </c>
      <c r="AC9" s="55" t="s">
        <v>93</v>
      </c>
      <c r="AD9" s="55" t="s">
        <v>85</v>
      </c>
      <c r="AE9" s="55" t="s">
        <v>83</v>
      </c>
      <c r="AF9" s="23"/>
    </row>
    <row r="10" customFormat="false" ht="13.5" hidden="false" customHeight="false" outlineLevel="0" collapsed="false">
      <c r="A10" s="2" t="s">
        <v>103</v>
      </c>
      <c r="B10" s="56" t="n">
        <v>110.21</v>
      </c>
      <c r="C10" s="10" t="n">
        <v>17.06</v>
      </c>
      <c r="D10" s="10" t="n">
        <v>16.32</v>
      </c>
      <c r="E10" s="10" t="n">
        <v>20.5</v>
      </c>
      <c r="F10" s="10" t="n">
        <v>19.67</v>
      </c>
      <c r="G10" s="10" t="n">
        <v>17.09</v>
      </c>
      <c r="H10" s="10"/>
      <c r="I10" s="10" t="n">
        <v>21.09</v>
      </c>
      <c r="J10" s="10" t="n">
        <v>19.8</v>
      </c>
      <c r="K10" s="11"/>
      <c r="L10" s="9" t="n">
        <f aca="false">IF(B11="","",B11-B10)</f>
        <v>30.25</v>
      </c>
      <c r="M10" s="10" t="n">
        <f aca="false">IF(C11="","",C11-C10)</f>
        <v>33.2</v>
      </c>
      <c r="N10" s="10" t="n">
        <f aca="false">IF(D11="","",D11-D10)</f>
        <v>29.52</v>
      </c>
      <c r="O10" s="10" t="n">
        <f aca="false">IF(E11="","",E11-E10)</f>
        <v>37.56</v>
      </c>
      <c r="P10" s="10" t="n">
        <f aca="false">IF(F11="","",F11-F10)</f>
        <v>32.73</v>
      </c>
      <c r="Q10" s="10" t="n">
        <f aca="false">IF(G11="","",G11-G10)</f>
        <v>33.72</v>
      </c>
      <c r="R10" s="10" t="str">
        <f aca="false">IF(H11="","",H11-H10)</f>
        <v/>
      </c>
      <c r="S10" s="10" t="n">
        <f aca="false">IF(I11="","",I11-I10)</f>
        <v>38.02</v>
      </c>
      <c r="T10" s="10" t="n">
        <f aca="false">IF(J11="","",J11-J10)</f>
        <v>34.01</v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-93.89</v>
      </c>
      <c r="X10" s="10" t="n">
        <f aca="false">IF(C10="","",MIN($B10:$K10)-C10)</f>
        <v>-0.739999999999998</v>
      </c>
      <c r="Y10" s="10" t="n">
        <f aca="false">IF(D10="","",MIN($B10:$K10)-D10)</f>
        <v>0</v>
      </c>
      <c r="Z10" s="10" t="n">
        <f aca="false">IF(E10="","",MIN($B10:$K10)-E10)</f>
        <v>-4.18</v>
      </c>
      <c r="AA10" s="10" t="n">
        <f aca="false">IF(F10="","",MIN($B10:$K10)-F10)</f>
        <v>-3.35</v>
      </c>
      <c r="AB10" s="10" t="n">
        <f aca="false">IF(G10="","",MIN($B10:$K10)-G10)</f>
        <v>-0.77</v>
      </c>
      <c r="AC10" s="10" t="str">
        <f aca="false">IF(H10="","",MIN($B10:$K10)-H10)</f>
        <v/>
      </c>
      <c r="AD10" s="10" t="n">
        <f aca="false">IF(I10="","",MIN($B10:$K10)-I10)</f>
        <v>-4.77</v>
      </c>
      <c r="AE10" s="10" t="n">
        <f aca="false">IF(J10="","",MIN($B10:$K10)-J10)</f>
        <v>-3.48</v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140.46</v>
      </c>
      <c r="C11" s="14" t="n">
        <v>50.26</v>
      </c>
      <c r="D11" s="14" t="n">
        <v>45.84</v>
      </c>
      <c r="E11" s="14" t="n">
        <v>58.06</v>
      </c>
      <c r="F11" s="14" t="n">
        <v>52.4</v>
      </c>
      <c r="G11" s="14" t="n">
        <v>50.81</v>
      </c>
      <c r="H11" s="14"/>
      <c r="I11" s="14" t="n">
        <v>59.11</v>
      </c>
      <c r="J11" s="14" t="n">
        <v>53.81</v>
      </c>
      <c r="K11" s="15"/>
      <c r="L11" s="13" t="n">
        <f aca="false">IF(B12="","",B12-B11)</f>
        <v>29.28</v>
      </c>
      <c r="M11" s="14" t="str">
        <f aca="false">IF(C12="","",C12-C11)</f>
        <v/>
      </c>
      <c r="N11" s="14" t="n">
        <f aca="false">IF(D12="","",D12-D11)</f>
        <v>30.12</v>
      </c>
      <c r="O11" s="14" t="n">
        <f aca="false">IF(E12="","",E12-E11)</f>
        <v>29.99</v>
      </c>
      <c r="P11" s="14" t="n">
        <f aca="false">IF(F12="","",F12-F11)</f>
        <v>31.45</v>
      </c>
      <c r="Q11" s="14" t="n">
        <f aca="false">IF(G12="","",G12-G11)</f>
        <v>31.11</v>
      </c>
      <c r="R11" s="14" t="str">
        <f aca="false">IF(H12="","",H12-H11)</f>
        <v/>
      </c>
      <c r="S11" s="14" t="n">
        <f aca="false">IF(I12="","",I12-I11)</f>
        <v>33.92</v>
      </c>
      <c r="T11" s="14" t="n">
        <f aca="false">IF(J12="","",J12-J11)</f>
        <v>32.07</v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-94.62</v>
      </c>
      <c r="X11" s="14" t="n">
        <f aca="false">IF(C11="","",MIN($B11:$K11)-C11)</f>
        <v>-4.42</v>
      </c>
      <c r="Y11" s="14" t="n">
        <f aca="false">IF(D11="","",MIN($B11:$K11)-D11)</f>
        <v>0</v>
      </c>
      <c r="Z11" s="14" t="n">
        <f aca="false">IF(E11="","",MIN($B11:$K11)-E11)</f>
        <v>-12.22</v>
      </c>
      <c r="AA11" s="14" t="n">
        <f aca="false">IF(F11="","",MIN($B11:$K11)-F11)</f>
        <v>-6.56</v>
      </c>
      <c r="AB11" s="14" t="n">
        <f aca="false">IF(G11="","",MIN($B11:$K11)-G11)</f>
        <v>-4.97</v>
      </c>
      <c r="AC11" s="14" t="str">
        <f aca="false">IF(H11="","",MIN($B11:$K11)-H11)</f>
        <v/>
      </c>
      <c r="AD11" s="14" t="n">
        <f aca="false">IF(I11="","",MIN($B11:$K11)-I11)</f>
        <v>-13.27</v>
      </c>
      <c r="AE11" s="14" t="n">
        <f aca="false">IF(J11="","",MIN($B11:$K11)-J11)</f>
        <v>-7.97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169.74</v>
      </c>
      <c r="C12" s="14"/>
      <c r="D12" s="14" t="n">
        <v>75.96</v>
      </c>
      <c r="E12" s="14" t="n">
        <v>88.05</v>
      </c>
      <c r="F12" s="14" t="n">
        <v>83.85</v>
      </c>
      <c r="G12" s="14" t="n">
        <v>81.92</v>
      </c>
      <c r="H12" s="14"/>
      <c r="I12" s="14" t="n">
        <v>93.03</v>
      </c>
      <c r="J12" s="14" t="n">
        <v>85.88</v>
      </c>
      <c r="K12" s="15"/>
      <c r="L12" s="13" t="n">
        <f aca="false">IF(B13="","",B13-B12)</f>
        <v>29.1</v>
      </c>
      <c r="M12" s="14" t="str">
        <f aca="false">IF(C13="","",C13-C12)</f>
        <v/>
      </c>
      <c r="N12" s="14" t="n">
        <f aca="false">IF(D13="","",D13-D12)</f>
        <v>30.45</v>
      </c>
      <c r="O12" s="14" t="n">
        <f aca="false">IF(E13="","",E13-E12)</f>
        <v>31.1</v>
      </c>
      <c r="P12" s="14" t="n">
        <f aca="false">IF(F13="","",F13-F12)</f>
        <v>30.38</v>
      </c>
      <c r="Q12" s="14" t="n">
        <f aca="false">IF(G13="","",G13-G12)</f>
        <v>29.86</v>
      </c>
      <c r="R12" s="14" t="str">
        <f aca="false">IF(H13="","",H13-H12)</f>
        <v/>
      </c>
      <c r="S12" s="14" t="n">
        <f aca="false">IF(I13="","",I13-I12)</f>
        <v>32.23</v>
      </c>
      <c r="T12" s="14" t="n">
        <f aca="false">IF(J13="","",J13-J12)</f>
        <v>31.4</v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-93.78</v>
      </c>
      <c r="X12" s="14" t="str">
        <f aca="false">IF(C12="","",MIN($B12:$K12)-C12)</f>
        <v/>
      </c>
      <c r="Y12" s="14" t="n">
        <f aca="false">IF(D12="","",MIN($B12:$K12)-D12)</f>
        <v>0</v>
      </c>
      <c r="Z12" s="14" t="n">
        <f aca="false">IF(E12="","",MIN($B12:$K12)-E12)</f>
        <v>-12.09</v>
      </c>
      <c r="AA12" s="14" t="n">
        <f aca="false">IF(F12="","",MIN($B12:$K12)-F12)</f>
        <v>-7.89</v>
      </c>
      <c r="AB12" s="14" t="n">
        <f aca="false">IF(G12="","",MIN($B12:$K12)-G12)</f>
        <v>-5.96000000000001</v>
      </c>
      <c r="AC12" s="14" t="str">
        <f aca="false">IF(H12="","",MIN($B12:$K12)-H12)</f>
        <v/>
      </c>
      <c r="AD12" s="14" t="n">
        <f aca="false">IF(I12="","",MIN($B12:$K12)-I12)</f>
        <v>-17.07</v>
      </c>
      <c r="AE12" s="14" t="n">
        <f aca="false">IF(J12="","",MIN($B12:$K12)-J12)</f>
        <v>-9.92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98.84</v>
      </c>
      <c r="C13" s="14"/>
      <c r="D13" s="14" t="n">
        <v>106.41</v>
      </c>
      <c r="E13" s="14" t="n">
        <v>119.15</v>
      </c>
      <c r="F13" s="14" t="n">
        <v>114.23</v>
      </c>
      <c r="G13" s="14" t="n">
        <v>111.78</v>
      </c>
      <c r="H13" s="14"/>
      <c r="I13" s="14" t="n">
        <v>125.26</v>
      </c>
      <c r="J13" s="14" t="n">
        <v>117.28</v>
      </c>
      <c r="K13" s="15"/>
      <c r="L13" s="13" t="n">
        <f aca="false">IF(B14="","",B14-B13)</f>
        <v>32.55</v>
      </c>
      <c r="M13" s="14" t="str">
        <f aca="false">IF(C14="","",C14-C13)</f>
        <v/>
      </c>
      <c r="N13" s="14" t="n">
        <f aca="false">IF(D14="","",D14-D13)</f>
        <v>30.16</v>
      </c>
      <c r="O13" s="14" t="n">
        <f aca="false">IF(E14="","",E14-E13)</f>
        <v>30.44</v>
      </c>
      <c r="P13" s="14" t="n">
        <f aca="false">IF(F14="","",F14-F13)</f>
        <v>30.36</v>
      </c>
      <c r="Q13" s="14" t="n">
        <f aca="false">IF(G14="","",G14-G13)</f>
        <v>30.22</v>
      </c>
      <c r="R13" s="14" t="str">
        <f aca="false">IF(H14="","",H14-H13)</f>
        <v/>
      </c>
      <c r="S13" s="14" t="n">
        <f aca="false">IF(I14="","",I14-I13)</f>
        <v>33.29</v>
      </c>
      <c r="T13" s="14" t="n">
        <f aca="false">IF(J14="","",J14-J13)</f>
        <v>32.19</v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92.43</v>
      </c>
      <c r="X13" s="14" t="str">
        <f aca="false">IF(C13="","",MIN($B13:$K13)-C13)</f>
        <v/>
      </c>
      <c r="Y13" s="14" t="n">
        <f aca="false">IF(D13="","",MIN($B13:$K13)-D13)</f>
        <v>0</v>
      </c>
      <c r="Z13" s="14" t="n">
        <f aca="false">IF(E13="","",MIN($B13:$K13)-E13)</f>
        <v>-12.74</v>
      </c>
      <c r="AA13" s="14" t="n">
        <f aca="false">IF(F13="","",MIN($B13:$K13)-F13)</f>
        <v>-7.82000000000001</v>
      </c>
      <c r="AB13" s="14" t="n">
        <f aca="false">IF(G13="","",MIN($B13:$K13)-G13)</f>
        <v>-5.37</v>
      </c>
      <c r="AC13" s="14" t="str">
        <f aca="false">IF(H13="","",MIN($B13:$K13)-H13)</f>
        <v/>
      </c>
      <c r="AD13" s="14" t="n">
        <f aca="false">IF(I13="","",MIN($B13:$K13)-I13)</f>
        <v>-18.85</v>
      </c>
      <c r="AE13" s="14" t="n">
        <f aca="false">IF(J13="","",MIN($B13:$K13)-J13)</f>
        <v>-10.87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231.39</v>
      </c>
      <c r="C14" s="14"/>
      <c r="D14" s="14" t="n">
        <v>136.57</v>
      </c>
      <c r="E14" s="14" t="n">
        <v>149.59</v>
      </c>
      <c r="F14" s="14" t="n">
        <v>144.59</v>
      </c>
      <c r="G14" s="14" t="n">
        <v>142</v>
      </c>
      <c r="H14" s="14"/>
      <c r="I14" s="14" t="n">
        <v>158.55</v>
      </c>
      <c r="J14" s="14" t="n">
        <v>149.47</v>
      </c>
      <c r="K14" s="15"/>
      <c r="L14" s="13" t="n">
        <f aca="false">IF(B15="","",B15-B14)</f>
        <v>30.47</v>
      </c>
      <c r="M14" s="14" t="str">
        <f aca="false">IF(C15="","",C15-C14)</f>
        <v/>
      </c>
      <c r="N14" s="14" t="n">
        <f aca="false">IF(D15="","",D15-D14)</f>
        <v>30.03</v>
      </c>
      <c r="O14" s="14" t="n">
        <f aca="false">IF(E15="","",E15-E14)</f>
        <v>31.27</v>
      </c>
      <c r="P14" s="14" t="n">
        <f aca="false">IF(F15="","",F15-F14)</f>
        <v>31.42</v>
      </c>
      <c r="Q14" s="14" t="n">
        <f aca="false">IF(G15="","",G15-G14)</f>
        <v>30.04</v>
      </c>
      <c r="R14" s="14" t="str">
        <f aca="false">IF(H15="","",H15-H14)</f>
        <v/>
      </c>
      <c r="S14" s="14" t="n">
        <f aca="false">IF(I15="","",I15-I14)</f>
        <v>37.11</v>
      </c>
      <c r="T14" s="14" t="n">
        <f aca="false">IF(J15="","",J15-J14)</f>
        <v>32.62</v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94.82</v>
      </c>
      <c r="X14" s="14" t="str">
        <f aca="false">IF(C14="","",MIN($B14:$K14)-C14)</f>
        <v/>
      </c>
      <c r="Y14" s="14" t="n">
        <f aca="false">IF(D14="","",MIN($B14:$K14)-D14)</f>
        <v>0</v>
      </c>
      <c r="Z14" s="14" t="n">
        <f aca="false">IF(E14="","",MIN($B14:$K14)-E14)</f>
        <v>-13.02</v>
      </c>
      <c r="AA14" s="14" t="n">
        <f aca="false">IF(F14="","",MIN($B14:$K14)-F14)</f>
        <v>-8.02000000000001</v>
      </c>
      <c r="AB14" s="14" t="n">
        <f aca="false">IF(G14="","",MIN($B14:$K14)-G14)</f>
        <v>-5.43000000000001</v>
      </c>
      <c r="AC14" s="14" t="str">
        <f aca="false">IF(H14="","",MIN($B14:$K14)-H14)</f>
        <v/>
      </c>
      <c r="AD14" s="14" t="n">
        <f aca="false">IF(I14="","",MIN($B14:$K14)-I14)</f>
        <v>-21.98</v>
      </c>
      <c r="AE14" s="14" t="n">
        <f aca="false">IF(J14="","",MIN($B14:$K14)-J14)</f>
        <v>-12.9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261.86</v>
      </c>
      <c r="C15" s="14"/>
      <c r="D15" s="14" t="n">
        <v>166.6</v>
      </c>
      <c r="E15" s="14" t="n">
        <v>180.86</v>
      </c>
      <c r="F15" s="14" t="n">
        <v>176.01</v>
      </c>
      <c r="G15" s="14" t="n">
        <v>172.04</v>
      </c>
      <c r="H15" s="14"/>
      <c r="I15" s="14" t="n">
        <v>195.66</v>
      </c>
      <c r="J15" s="14" t="n">
        <v>182.09</v>
      </c>
      <c r="K15" s="15"/>
      <c r="L15" s="13" t="n">
        <f aca="false">IF(B16="","",B16-B15)</f>
        <v>29.6</v>
      </c>
      <c r="M15" s="14" t="str">
        <f aca="false">IF(C16="","",C16-C15)</f>
        <v/>
      </c>
      <c r="N15" s="14" t="n">
        <f aca="false">IF(D16="","",D16-D15)</f>
        <v>30.2</v>
      </c>
      <c r="O15" s="14" t="n">
        <f aca="false">IF(E16="","",E16-E15)</f>
        <v>29.59</v>
      </c>
      <c r="P15" s="14" t="n">
        <f aca="false">IF(F16="","",F16-F15)</f>
        <v>31.11</v>
      </c>
      <c r="Q15" s="14" t="n">
        <f aca="false">IF(G16="","",G16-G15)</f>
        <v>30.8</v>
      </c>
      <c r="R15" s="14" t="str">
        <f aca="false">IF(H16="","",H16-H15)</f>
        <v/>
      </c>
      <c r="S15" s="14" t="n">
        <f aca="false">IF(I16="","",I16-I15)</f>
        <v>34.38</v>
      </c>
      <c r="T15" s="14" t="n">
        <f aca="false">IF(J16="","",J16-J15)</f>
        <v>31.74</v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95.26</v>
      </c>
      <c r="X15" s="14" t="str">
        <f aca="false">IF(C15="","",MIN($B15:$K15)-C15)</f>
        <v/>
      </c>
      <c r="Y15" s="14" t="n">
        <f aca="false">IF(D15="","",MIN($B15:$K15)-D15)</f>
        <v>0</v>
      </c>
      <c r="Z15" s="14" t="n">
        <f aca="false">IF(E15="","",MIN($B15:$K15)-E15)</f>
        <v>-14.26</v>
      </c>
      <c r="AA15" s="14" t="n">
        <f aca="false">IF(F15="","",MIN($B15:$K15)-F15)</f>
        <v>-9.41</v>
      </c>
      <c r="AB15" s="14" t="n">
        <f aca="false">IF(G15="","",MIN($B15:$K15)-G15)</f>
        <v>-5.44</v>
      </c>
      <c r="AC15" s="14" t="str">
        <f aca="false">IF(H15="","",MIN($B15:$K15)-H15)</f>
        <v/>
      </c>
      <c r="AD15" s="14" t="n">
        <f aca="false">IF(I15="","",MIN($B15:$K15)-I15)</f>
        <v>-29.06</v>
      </c>
      <c r="AE15" s="14" t="n">
        <f aca="false">IF(J15="","",MIN($B15:$K15)-J15)</f>
        <v>-15.49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291.46</v>
      </c>
      <c r="C16" s="14"/>
      <c r="D16" s="14" t="n">
        <v>196.8</v>
      </c>
      <c r="E16" s="14" t="n">
        <v>210.45</v>
      </c>
      <c r="F16" s="14" t="n">
        <v>207.12</v>
      </c>
      <c r="G16" s="14" t="n">
        <v>202.84</v>
      </c>
      <c r="H16" s="14"/>
      <c r="I16" s="14" t="n">
        <v>230.04</v>
      </c>
      <c r="J16" s="14" t="n">
        <v>213.83</v>
      </c>
      <c r="K16" s="15"/>
      <c r="L16" s="13" t="n">
        <f aca="false">IF(B17="","",B17-B16)</f>
        <v>29.34</v>
      </c>
      <c r="M16" s="14" t="str">
        <f aca="false">IF(C17="","",C17-C16)</f>
        <v/>
      </c>
      <c r="N16" s="14" t="n">
        <f aca="false">IF(D17="","",D17-D16)</f>
        <v>30.16</v>
      </c>
      <c r="O16" s="14" t="n">
        <f aca="false">IF(E17="","",E17-E16)</f>
        <v>29.68</v>
      </c>
      <c r="P16" s="14" t="n">
        <f aca="false">IF(F17="","",F17-F16)</f>
        <v>31.57</v>
      </c>
      <c r="Q16" s="14" t="n">
        <f aca="false">IF(G17="","",G17-G16)</f>
        <v>30.88</v>
      </c>
      <c r="R16" s="14" t="str">
        <f aca="false">IF(H17="","",H17-H16)</f>
        <v/>
      </c>
      <c r="S16" s="14" t="n">
        <f aca="false">IF(I17="","",I17-I16)</f>
        <v>36.2</v>
      </c>
      <c r="T16" s="14" t="n">
        <f aca="false">IF(J17="","",J17-J16)</f>
        <v>31.99</v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94.66</v>
      </c>
      <c r="X16" s="14" t="str">
        <f aca="false">IF(C16="","",MIN($B16:$K16)-C16)</f>
        <v/>
      </c>
      <c r="Y16" s="14" t="n">
        <f aca="false">IF(D16="","",MIN($B16:$K16)-D16)</f>
        <v>0</v>
      </c>
      <c r="Z16" s="14" t="n">
        <f aca="false">IF(E16="","",MIN($B16:$K16)-E16)</f>
        <v>-13.65</v>
      </c>
      <c r="AA16" s="14" t="n">
        <f aca="false">IF(F16="","",MIN($B16:$K16)-F16)</f>
        <v>-10.32</v>
      </c>
      <c r="AB16" s="14" t="n">
        <f aca="false">IF(G16="","",MIN($B16:$K16)-G16)</f>
        <v>-6.03999999999999</v>
      </c>
      <c r="AC16" s="14" t="str">
        <f aca="false">IF(H16="","",MIN($B16:$K16)-H16)</f>
        <v/>
      </c>
      <c r="AD16" s="14" t="n">
        <f aca="false">IF(I16="","",MIN($B16:$K16)-I16)</f>
        <v>-33.24</v>
      </c>
      <c r="AE16" s="14" t="n">
        <f aca="false">IF(J16="","",MIN($B16:$K16)-J16)</f>
        <v>-17.03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320.8</v>
      </c>
      <c r="C17" s="14"/>
      <c r="D17" s="14" t="n">
        <v>226.96</v>
      </c>
      <c r="E17" s="14" t="n">
        <v>240.13</v>
      </c>
      <c r="F17" s="14" t="n">
        <v>238.69</v>
      </c>
      <c r="G17" s="14" t="n">
        <v>233.72</v>
      </c>
      <c r="H17" s="14"/>
      <c r="I17" s="14" t="n">
        <v>266.24</v>
      </c>
      <c r="J17" s="14" t="n">
        <v>245.82</v>
      </c>
      <c r="K17" s="15"/>
      <c r="L17" s="13" t="n">
        <f aca="false">IF(B18="","",B18-B17)</f>
        <v>29.07</v>
      </c>
      <c r="M17" s="14" t="str">
        <f aca="false">IF(C18="","",C18-C17)</f>
        <v/>
      </c>
      <c r="N17" s="14" t="n">
        <f aca="false">IF(D18="","",D18-D17)</f>
        <v>29.66</v>
      </c>
      <c r="O17" s="14" t="n">
        <f aca="false">IF(E18="","",E18-E17)</f>
        <v>30.44</v>
      </c>
      <c r="P17" s="14" t="n">
        <f aca="false">IF(F18="","",F18-F17)</f>
        <v>31.26</v>
      </c>
      <c r="Q17" s="14" t="n">
        <f aca="false">IF(G18="","",G18-G17)</f>
        <v>30.61</v>
      </c>
      <c r="R17" s="14" t="str">
        <f aca="false">IF(H18="","",H18-H17)</f>
        <v/>
      </c>
      <c r="S17" s="14" t="n">
        <f aca="false">IF(I18="","",I18-I17)</f>
        <v>32</v>
      </c>
      <c r="T17" s="14" t="n">
        <f aca="false">IF(J18="","",J18-J17)</f>
        <v>31.64</v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93.84</v>
      </c>
      <c r="X17" s="14" t="str">
        <f aca="false">IF(C17="","",MIN($B17:$K17)-C17)</f>
        <v/>
      </c>
      <c r="Y17" s="14" t="n">
        <f aca="false">IF(D17="","",MIN($B17:$K17)-D17)</f>
        <v>0</v>
      </c>
      <c r="Z17" s="14" t="n">
        <f aca="false">IF(E17="","",MIN($B17:$K17)-E17)</f>
        <v>-13.17</v>
      </c>
      <c r="AA17" s="14" t="n">
        <f aca="false">IF(F17="","",MIN($B17:$K17)-F17)</f>
        <v>-11.73</v>
      </c>
      <c r="AB17" s="14" t="n">
        <f aca="false">IF(G17="","",MIN($B17:$K17)-G17)</f>
        <v>-6.75999999999999</v>
      </c>
      <c r="AC17" s="14" t="str">
        <f aca="false">IF(H17="","",MIN($B17:$K17)-H17)</f>
        <v/>
      </c>
      <c r="AD17" s="14" t="n">
        <f aca="false">IF(I17="","",MIN($B17:$K17)-I17)</f>
        <v>-39.28</v>
      </c>
      <c r="AE17" s="14" t="n">
        <f aca="false">IF(J17="","",MIN($B17:$K17)-J17)</f>
        <v>-18.86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349.87</v>
      </c>
      <c r="C18" s="14"/>
      <c r="D18" s="14" t="n">
        <v>256.62</v>
      </c>
      <c r="E18" s="14" t="n">
        <v>270.57</v>
      </c>
      <c r="F18" s="14" t="n">
        <v>269.95</v>
      </c>
      <c r="G18" s="14" t="n">
        <v>264.33</v>
      </c>
      <c r="H18" s="14"/>
      <c r="I18" s="14" t="n">
        <v>298.24</v>
      </c>
      <c r="J18" s="14" t="n">
        <v>277.46</v>
      </c>
      <c r="K18" s="15"/>
      <c r="L18" s="13" t="n">
        <f aca="false">IF(B19="","",B19-B18)</f>
        <v>29.41</v>
      </c>
      <c r="M18" s="14" t="str">
        <f aca="false">IF(C19="","",C19-C18)</f>
        <v/>
      </c>
      <c r="N18" s="14" t="n">
        <f aca="false">IF(D19="","",D19-D18)</f>
        <v>30.21</v>
      </c>
      <c r="O18" s="14" t="n">
        <f aca="false">IF(E19="","",E19-E18)</f>
        <v>30.07</v>
      </c>
      <c r="P18" s="14" t="n">
        <f aca="false">IF(F19="","",F19-F18)</f>
        <v>33.7</v>
      </c>
      <c r="Q18" s="14" t="n">
        <f aca="false">IF(G19="","",G19-G18)</f>
        <v>30.6</v>
      </c>
      <c r="R18" s="14" t="str">
        <f aca="false">IF(H19="","",H19-H18)</f>
        <v/>
      </c>
      <c r="S18" s="14" t="n">
        <f aca="false">IF(I19="","",I19-I18)</f>
        <v>33.53</v>
      </c>
      <c r="T18" s="14" t="n">
        <f aca="false">IF(J19="","",J19-J18)</f>
        <v>32.14</v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93.25</v>
      </c>
      <c r="X18" s="14" t="str">
        <f aca="false">IF(C18="","",MIN($B18:$K18)-C18)</f>
        <v/>
      </c>
      <c r="Y18" s="14" t="n">
        <f aca="false">IF(D18="","",MIN($B18:$K18)-D18)</f>
        <v>0</v>
      </c>
      <c r="Z18" s="14" t="n">
        <f aca="false">IF(E18="","",MIN($B18:$K18)-E18)</f>
        <v>-13.95</v>
      </c>
      <c r="AA18" s="14" t="n">
        <f aca="false">IF(F18="","",MIN($B18:$K18)-F18)</f>
        <v>-13.33</v>
      </c>
      <c r="AB18" s="14" t="n">
        <f aca="false">IF(G18="","",MIN($B18:$K18)-G18)</f>
        <v>-7.70999999999998</v>
      </c>
      <c r="AC18" s="14" t="str">
        <f aca="false">IF(H18="","",MIN($B18:$K18)-H18)</f>
        <v/>
      </c>
      <c r="AD18" s="14" t="n">
        <f aca="false">IF(I18="","",MIN($B18:$K18)-I18)</f>
        <v>-41.62</v>
      </c>
      <c r="AE18" s="14" t="n">
        <f aca="false">IF(J18="","",MIN($B18:$K18)-J18)</f>
        <v>-20.84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379.28</v>
      </c>
      <c r="C19" s="14"/>
      <c r="D19" s="14" t="n">
        <v>286.83</v>
      </c>
      <c r="E19" s="14" t="n">
        <v>300.64</v>
      </c>
      <c r="F19" s="14" t="n">
        <v>303.65</v>
      </c>
      <c r="G19" s="14" t="n">
        <v>294.93</v>
      </c>
      <c r="H19" s="14"/>
      <c r="I19" s="14" t="n">
        <v>331.77</v>
      </c>
      <c r="J19" s="14" t="n">
        <v>309.6</v>
      </c>
      <c r="K19" s="15"/>
      <c r="L19" s="13" t="str">
        <f aca="false">IF(B20="","",B20-B19)</f>
        <v/>
      </c>
      <c r="M19" s="14" t="str">
        <f aca="false">IF(C20="","",C20-C19)</f>
        <v/>
      </c>
      <c r="N19" s="14" t="n">
        <f aca="false">IF(D20="","",D20-D19)</f>
        <v>30.08</v>
      </c>
      <c r="O19" s="14" t="n">
        <f aca="false">IF(E20="","",E20-E19)</f>
        <v>35.84</v>
      </c>
      <c r="P19" s="14" t="str">
        <f aca="false">IF(F20="","",F20-F19)</f>
        <v/>
      </c>
      <c r="Q19" s="14" t="n">
        <f aca="false">IF(G20="","",G20-G19)</f>
        <v>31.02</v>
      </c>
      <c r="R19" s="14" t="str">
        <f aca="false">IF(H20="","",H20-H19)</f>
        <v/>
      </c>
      <c r="S19" s="14" t="n">
        <f aca="false">IF(I20="","",I20-I19)</f>
        <v>32.51</v>
      </c>
      <c r="T19" s="14" t="n">
        <f aca="false">IF(J20="","",J20-J19)</f>
        <v>31.88</v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92.45</v>
      </c>
      <c r="X19" s="14" t="str">
        <f aca="false">IF(C19="","",MIN($B19:$K19)-C19)</f>
        <v/>
      </c>
      <c r="Y19" s="14" t="n">
        <f aca="false">IF(D19="","",MIN($B19:$K19)-D19)</f>
        <v>0</v>
      </c>
      <c r="Z19" s="14" t="n">
        <f aca="false">IF(E19="","",MIN($B19:$K19)-E19)</f>
        <v>-13.81</v>
      </c>
      <c r="AA19" s="14" t="n">
        <f aca="false">IF(F19="","",MIN($B19:$K19)-F19)</f>
        <v>-16.82</v>
      </c>
      <c r="AB19" s="14" t="n">
        <f aca="false">IF(G19="","",MIN($B19:$K19)-G19)</f>
        <v>-8.10000000000002</v>
      </c>
      <c r="AC19" s="14" t="str">
        <f aca="false">IF(H19="","",MIN($B19:$K19)-H19)</f>
        <v/>
      </c>
      <c r="AD19" s="14" t="n">
        <f aca="false">IF(I19="","",MIN($B19:$K19)-I19)</f>
        <v>-44.94</v>
      </c>
      <c r="AE19" s="14" t="n">
        <f aca="false">IF(J19="","",MIN($B19:$K19)-J19)</f>
        <v>-22.7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/>
      <c r="C20" s="14"/>
      <c r="D20" s="14" t="n">
        <v>316.91</v>
      </c>
      <c r="E20" s="14" t="n">
        <v>336.48</v>
      </c>
      <c r="F20" s="14"/>
      <c r="G20" s="14" t="n">
        <v>325.95</v>
      </c>
      <c r="H20" s="14"/>
      <c r="I20" s="14" t="n">
        <v>364.28</v>
      </c>
      <c r="J20" s="14" t="n">
        <v>341.48</v>
      </c>
      <c r="K20" s="15"/>
      <c r="L20" s="13" t="str">
        <f aca="false">IF(B21="","",B21-B20)</f>
        <v/>
      </c>
      <c r="M20" s="14" t="str">
        <f aca="false">IF(C21="","",C21-C20)</f>
        <v/>
      </c>
      <c r="N20" s="14" t="n">
        <f aca="false">IF(D21="","",D21-D20)</f>
        <v>30.32</v>
      </c>
      <c r="O20" s="14" t="n">
        <f aca="false">IF(E21="","",E21-E20)</f>
        <v>30.09</v>
      </c>
      <c r="P20" s="14" t="str">
        <f aca="false">IF(F21="","",F21-F20)</f>
        <v/>
      </c>
      <c r="Q20" s="14" t="n">
        <f aca="false">IF(G21="","",G21-G20)</f>
        <v>30.69</v>
      </c>
      <c r="R20" s="14" t="str">
        <f aca="false">IF(H21="","",H21-H20)</f>
        <v/>
      </c>
      <c r="S20" s="14" t="str">
        <f aca="false">IF(I21="","",I21-I20)</f>
        <v/>
      </c>
      <c r="T20" s="14" t="n">
        <f aca="false">IF(J21="","",J21-J20)</f>
        <v>35.34</v>
      </c>
      <c r="U20" s="12" t="str">
        <f aca="false">IF(K21="","",K21-K20)</f>
        <v/>
      </c>
      <c r="V20" s="3" t="s">
        <v>113</v>
      </c>
      <c r="W20" s="13" t="str">
        <f aca="false">IF(B20="","",MIN($B20:$K20)-B20)</f>
        <v/>
      </c>
      <c r="X20" s="14" t="str">
        <f aca="false">IF(C20="","",MIN($B20:$K20)-C20)</f>
        <v/>
      </c>
      <c r="Y20" s="14" t="n">
        <f aca="false">IF(D20="","",MIN($B20:$K20)-D20)</f>
        <v>0</v>
      </c>
      <c r="Z20" s="14" t="n">
        <f aca="false">IF(E20="","",MIN($B20:$K20)-E20)</f>
        <v>-19.57</v>
      </c>
      <c r="AA20" s="14" t="str">
        <f aca="false">IF(F20="","",MIN($B20:$K20)-F20)</f>
        <v/>
      </c>
      <c r="AB20" s="14" t="n">
        <f aca="false">IF(G20="","",MIN($B20:$K20)-G20)</f>
        <v>-9.03999999999996</v>
      </c>
      <c r="AC20" s="14" t="str">
        <f aca="false">IF(H20="","",MIN($B20:$K20)-H20)</f>
        <v/>
      </c>
      <c r="AD20" s="14" t="n">
        <f aca="false">IF(I20="","",MIN($B20:$K20)-I20)</f>
        <v>-47.37</v>
      </c>
      <c r="AE20" s="14" t="n">
        <f aca="false">IF(J20="","",MIN($B20:$K20)-J20)</f>
        <v>-24.57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/>
      <c r="C21" s="14"/>
      <c r="D21" s="14" t="n">
        <v>347.23</v>
      </c>
      <c r="E21" s="14" t="n">
        <v>366.57</v>
      </c>
      <c r="F21" s="14"/>
      <c r="G21" s="14" t="n">
        <v>356.64</v>
      </c>
      <c r="H21" s="14"/>
      <c r="I21" s="14"/>
      <c r="J21" s="14" t="n">
        <v>376.82</v>
      </c>
      <c r="K21" s="15"/>
      <c r="L21" s="13" t="str">
        <f aca="false">IF(B22="","",B22-B21)</f>
        <v/>
      </c>
      <c r="M21" s="14" t="str">
        <f aca="false">IF(C22="","",C22-C21)</f>
        <v/>
      </c>
      <c r="N21" s="14" t="n">
        <f aca="false">IF(D22="","",D22-D21)</f>
        <v>30.64</v>
      </c>
      <c r="O21" s="14" t="str">
        <f aca="false">IF(E22="","",E22-E21)</f>
        <v/>
      </c>
      <c r="P21" s="14" t="str">
        <f aca="false">IF(F22="","",F22-F21)</f>
        <v/>
      </c>
      <c r="Q21" s="14" t="n">
        <f aca="false">IF(G22="","",G22-G21)</f>
        <v>30.46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114</v>
      </c>
      <c r="W21" s="13" t="str">
        <f aca="false">IF(B21="","",MIN($B21:$K21)-B21)</f>
        <v/>
      </c>
      <c r="X21" s="14" t="str">
        <f aca="false">IF(C21="","",MIN($B21:$K21)-C21)</f>
        <v/>
      </c>
      <c r="Y21" s="14" t="n">
        <f aca="false">IF(D21="","",MIN($B21:$K21)-D21)</f>
        <v>0</v>
      </c>
      <c r="Z21" s="14" t="n">
        <f aca="false">IF(E21="","",MIN($B21:$K21)-E21)</f>
        <v>-19.34</v>
      </c>
      <c r="AA21" s="14" t="str">
        <f aca="false">IF(F21="","",MIN($B21:$K21)-F21)</f>
        <v/>
      </c>
      <c r="AB21" s="14" t="n">
        <f aca="false">IF(G21="","",MIN($B21:$K21)-G21)</f>
        <v>-9.4099999999999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n">
        <f aca="false">IF(J21="","",MIN($B21:$K21)-J21)</f>
        <v>-29.59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/>
      <c r="C22" s="14"/>
      <c r="D22" s="14" t="n">
        <v>377.87</v>
      </c>
      <c r="E22" s="14"/>
      <c r="F22" s="14"/>
      <c r="G22" s="14" t="n">
        <v>387.1</v>
      </c>
      <c r="H22" s="14"/>
      <c r="I22" s="14"/>
      <c r="J22" s="14"/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115</v>
      </c>
      <c r="W22" s="13" t="str">
        <f aca="false">IF(B22="","",MIN($B22:$K22)-B22)</f>
        <v/>
      </c>
      <c r="X22" s="14" t="str">
        <f aca="false">IF(C22="","",MIN($B22:$K22)-C22)</f>
        <v/>
      </c>
      <c r="Y22" s="14" t="n">
        <f aca="false">IF(D22="","",MIN($B22:$K22)-D22)</f>
        <v>0</v>
      </c>
      <c r="Z22" s="14" t="str">
        <f aca="false">IF(E22="","",MIN($B22:$K22)-E22)</f>
        <v/>
      </c>
      <c r="AA22" s="14" t="str">
        <f aca="false">IF(F22="","",MIN($B22:$K22)-F22)</f>
        <v/>
      </c>
      <c r="AB22" s="14" t="n">
        <f aca="false">IF(G22="","",MIN($B22:$K22)-G22)</f>
        <v>-9.23000000000002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116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117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11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11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12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12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12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12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2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2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2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4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4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6</v>
      </c>
      <c r="F3" s="47" t="n">
        <f aca="false">RANK(F9,$B9:$K9)</f>
        <v>5</v>
      </c>
      <c r="G3" s="47" t="n">
        <f aca="false">RANK(G9,$B9:$K9)</f>
        <v>3</v>
      </c>
      <c r="H3" s="47" t="n">
        <f aca="false">RANK(H9,$B9:$K9)</f>
        <v>9</v>
      </c>
      <c r="I3" s="47" t="n">
        <f aca="false">RANK(I9,$B9:$K9)</f>
        <v>8</v>
      </c>
      <c r="J3" s="47" t="n">
        <f aca="false">RANK(J9,$B9:$K9)</f>
        <v>7</v>
      </c>
      <c r="K3" s="48" t="n">
        <f aca="false">RANK(K9,$B9:$K9)</f>
        <v>10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26</v>
      </c>
      <c r="C5" s="38" t="s">
        <v>33</v>
      </c>
      <c r="D5" s="38" t="s">
        <v>27</v>
      </c>
      <c r="E5" s="38" t="s">
        <v>61</v>
      </c>
      <c r="F5" s="38" t="s">
        <v>49</v>
      </c>
      <c r="G5" s="38" t="s">
        <v>38</v>
      </c>
      <c r="H5" s="38" t="s">
        <v>78</v>
      </c>
      <c r="I5" s="38" t="s">
        <v>75</v>
      </c>
      <c r="J5" s="38" t="s">
        <v>43</v>
      </c>
      <c r="K5" s="12"/>
    </row>
    <row r="6" customFormat="false" ht="13.5" hidden="false" customHeight="false" outlineLevel="0" collapsed="false">
      <c r="A6" s="3" t="s">
        <v>100</v>
      </c>
      <c r="B6" s="49" t="n">
        <v>13</v>
      </c>
      <c r="C6" s="14" t="n">
        <v>13</v>
      </c>
      <c r="D6" s="14" t="n">
        <v>13</v>
      </c>
      <c r="E6" s="14" t="n">
        <v>13</v>
      </c>
      <c r="F6" s="14" t="n">
        <v>13</v>
      </c>
      <c r="G6" s="14" t="n">
        <v>13</v>
      </c>
      <c r="H6" s="14" t="n">
        <v>12</v>
      </c>
      <c r="I6" s="14" t="n">
        <v>12</v>
      </c>
      <c r="J6" s="14" t="n">
        <v>13</v>
      </c>
      <c r="K6" s="12"/>
    </row>
    <row r="7" customFormat="false" ht="14.25" hidden="false" customHeight="false" outlineLevel="0" collapsed="false">
      <c r="A7" s="3" t="s">
        <v>101</v>
      </c>
      <c r="B7" s="49" t="n">
        <v>376.45</v>
      </c>
      <c r="C7" s="14" t="n">
        <v>366.47</v>
      </c>
      <c r="D7" s="14" t="n">
        <v>366.1</v>
      </c>
      <c r="E7" s="14" t="n">
        <v>382.14</v>
      </c>
      <c r="F7" s="14" t="n">
        <v>377.52</v>
      </c>
      <c r="G7" s="14" t="n">
        <v>371.93</v>
      </c>
      <c r="H7" s="14" t="n">
        <v>362.85</v>
      </c>
      <c r="I7" s="14" t="n">
        <v>360.99</v>
      </c>
      <c r="J7" s="14" t="n">
        <v>387.67</v>
      </c>
      <c r="K7" s="12"/>
    </row>
    <row r="8" customFormat="false" ht="13.5" hidden="false" customHeight="false" outlineLevel="0" collapsed="false">
      <c r="A8" s="3" t="s">
        <v>102</v>
      </c>
      <c r="B8" s="49" t="n">
        <v>28.19</v>
      </c>
      <c r="C8" s="14" t="n">
        <v>28.63</v>
      </c>
      <c r="D8" s="14" t="n">
        <v>28.49</v>
      </c>
      <c r="E8" s="14" t="n">
        <v>29.06</v>
      </c>
      <c r="F8" s="14" t="n">
        <v>28.67</v>
      </c>
      <c r="G8" s="14" t="n">
        <v>28.83</v>
      </c>
      <c r="H8" s="14" t="n">
        <v>28.98</v>
      </c>
      <c r="I8" s="14" t="n">
        <v>29.42</v>
      </c>
      <c r="J8" s="14" t="n">
        <v>28.48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3.034533138531</v>
      </c>
      <c r="C9" s="21" t="n">
        <f aca="false">IF(C6="",0,C6+C6/C7)</f>
        <v>13.0354735721887</v>
      </c>
      <c r="D9" s="21" t="n">
        <f aca="false">IF(D6="",0,D6+D6/D7)</f>
        <v>13.0355094236547</v>
      </c>
      <c r="E9" s="21" t="n">
        <f aca="false">IF(E6="",0,E6+E6/E7)</f>
        <v>13.034018945936</v>
      </c>
      <c r="F9" s="21" t="n">
        <f aca="false">IF(F6="",0,F6+F6/F7)</f>
        <v>13.034435261708</v>
      </c>
      <c r="G9" s="21" t="n">
        <f aca="false">IF(G6="",0,G6+G6/G7)</f>
        <v>13.0349528137015</v>
      </c>
      <c r="H9" s="21" t="n">
        <f aca="false">IF(H6="",0,H6+H6/H7)</f>
        <v>12.0330715171559</v>
      </c>
      <c r="I9" s="21" t="n">
        <f aca="false">IF(I6="",0,I6+I6/I7)</f>
        <v>12.0332419180587</v>
      </c>
      <c r="J9" s="21" t="n">
        <f aca="false">IF(J6="",0,J6+J6/J7)</f>
        <v>13.0335336755488</v>
      </c>
      <c r="K9" s="22" t="n">
        <f aca="false">IF(K6="",0,K6+K6/K7)</f>
        <v>0</v>
      </c>
      <c r="L9" s="54" t="s">
        <v>26</v>
      </c>
      <c r="M9" s="55" t="s">
        <v>33</v>
      </c>
      <c r="N9" s="55" t="s">
        <v>27</v>
      </c>
      <c r="O9" s="55" t="s">
        <v>61</v>
      </c>
      <c r="P9" s="55" t="s">
        <v>49</v>
      </c>
      <c r="Q9" s="55" t="s">
        <v>38</v>
      </c>
      <c r="R9" s="55" t="s">
        <v>78</v>
      </c>
      <c r="S9" s="55" t="s">
        <v>75</v>
      </c>
      <c r="T9" s="55" t="s">
        <v>43</v>
      </c>
      <c r="U9" s="23"/>
      <c r="V9" s="40"/>
      <c r="W9" s="54" t="s">
        <v>26</v>
      </c>
      <c r="X9" s="55" t="s">
        <v>33</v>
      </c>
      <c r="Y9" s="55" t="s">
        <v>27</v>
      </c>
      <c r="Z9" s="55" t="s">
        <v>61</v>
      </c>
      <c r="AA9" s="55" t="s">
        <v>49</v>
      </c>
      <c r="AB9" s="55" t="s">
        <v>38</v>
      </c>
      <c r="AC9" s="55" t="s">
        <v>78</v>
      </c>
      <c r="AD9" s="55" t="s">
        <v>75</v>
      </c>
      <c r="AE9" s="55" t="s">
        <v>43</v>
      </c>
      <c r="AF9" s="23"/>
    </row>
    <row r="10" customFormat="false" ht="13.5" hidden="false" customHeight="false" outlineLevel="0" collapsed="false">
      <c r="A10" s="2" t="s">
        <v>103</v>
      </c>
      <c r="B10" s="56" t="n">
        <v>19.85</v>
      </c>
      <c r="C10" s="10" t="n">
        <v>16.6</v>
      </c>
      <c r="D10" s="10" t="n">
        <v>15.28</v>
      </c>
      <c r="E10" s="10" t="n">
        <v>20.48</v>
      </c>
      <c r="F10" s="10" t="n">
        <v>17.01</v>
      </c>
      <c r="G10" s="10" t="n">
        <v>17.93</v>
      </c>
      <c r="H10" s="10" t="n">
        <v>18.23</v>
      </c>
      <c r="I10" s="10" t="n">
        <v>19.26</v>
      </c>
      <c r="J10" s="10" t="n">
        <v>21.09</v>
      </c>
      <c r="K10" s="11"/>
      <c r="L10" s="9" t="n">
        <f aca="false">IF(B11="","",B11-B10)</f>
        <v>32.19</v>
      </c>
      <c r="M10" s="10" t="n">
        <f aca="false">IF(C11="","",C11-C10)</f>
        <v>29.31</v>
      </c>
      <c r="N10" s="10" t="n">
        <f aca="false">IF(D11="","",D11-D10)</f>
        <v>28.88</v>
      </c>
      <c r="O10" s="10" t="n">
        <f aca="false">IF(E11="","",E11-E10)</f>
        <v>31</v>
      </c>
      <c r="P10" s="10" t="n">
        <f aca="false">IF(F11="","",F11-F10)</f>
        <v>29.5</v>
      </c>
      <c r="Q10" s="10" t="n">
        <f aca="false">IF(G11="","",G11-G10)</f>
        <v>29.41</v>
      </c>
      <c r="R10" s="10" t="n">
        <f aca="false">IF(H11="","",H11-H10)</f>
        <v>36.44</v>
      </c>
      <c r="S10" s="10" t="n">
        <f aca="false">IF(I11="","",I11-I10)</f>
        <v>29.96</v>
      </c>
      <c r="T10" s="10" t="n">
        <f aca="false">IF(J11="","",J11-J10)</f>
        <v>29.05</v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-4.57</v>
      </c>
      <c r="X10" s="10" t="n">
        <f aca="false">IF(C10="","",MIN($B10:$K10)-C10)</f>
        <v>-1.32</v>
      </c>
      <c r="Y10" s="10" t="n">
        <f aca="false">IF(D10="","",MIN($B10:$K10)-D10)</f>
        <v>0</v>
      </c>
      <c r="Z10" s="10" t="n">
        <f aca="false">IF(E10="","",MIN($B10:$K10)-E10)</f>
        <v>-5.2</v>
      </c>
      <c r="AA10" s="10" t="n">
        <f aca="false">IF(F10="","",MIN($B10:$K10)-F10)</f>
        <v>-1.73</v>
      </c>
      <c r="AB10" s="10" t="n">
        <f aca="false">IF(G10="","",MIN($B10:$K10)-G10)</f>
        <v>-2.65</v>
      </c>
      <c r="AC10" s="10" t="n">
        <f aca="false">IF(H10="","",MIN($B10:$K10)-H10)</f>
        <v>-2.95</v>
      </c>
      <c r="AD10" s="10" t="n">
        <f aca="false">IF(I10="","",MIN($B10:$K10)-I10)</f>
        <v>-3.98</v>
      </c>
      <c r="AE10" s="10" t="n">
        <f aca="false">IF(J10="","",MIN($B10:$K10)-J10)</f>
        <v>-5.81</v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52.04</v>
      </c>
      <c r="C11" s="14" t="n">
        <v>45.91</v>
      </c>
      <c r="D11" s="14" t="n">
        <v>44.16</v>
      </c>
      <c r="E11" s="14" t="n">
        <v>51.48</v>
      </c>
      <c r="F11" s="14" t="n">
        <v>46.51</v>
      </c>
      <c r="G11" s="14" t="n">
        <v>47.34</v>
      </c>
      <c r="H11" s="14" t="n">
        <v>54.67</v>
      </c>
      <c r="I11" s="14" t="n">
        <v>49.22</v>
      </c>
      <c r="J11" s="14" t="n">
        <v>50.14</v>
      </c>
      <c r="K11" s="15"/>
      <c r="L11" s="13" t="n">
        <f aca="false">IF(B12="","",B12-B11)</f>
        <v>28.19</v>
      </c>
      <c r="M11" s="14" t="n">
        <f aca="false">IF(C12="","",C12-C11)</f>
        <v>29.14</v>
      </c>
      <c r="N11" s="14" t="n">
        <f aca="false">IF(D12="","",D12-D11)</f>
        <v>29.25</v>
      </c>
      <c r="O11" s="14" t="n">
        <f aca="false">IF(E12="","",E12-E11)</f>
        <v>30.57</v>
      </c>
      <c r="P11" s="14" t="n">
        <f aca="false">IF(F12="","",F12-F11)</f>
        <v>31.06</v>
      </c>
      <c r="Q11" s="14" t="n">
        <f aca="false">IF(G12="","",G12-G11)</f>
        <v>29.17</v>
      </c>
      <c r="R11" s="14" t="n">
        <f aca="false">IF(H12="","",H12-H11)</f>
        <v>29.6</v>
      </c>
      <c r="S11" s="14" t="n">
        <f aca="false">IF(I12="","",I12-I11)</f>
        <v>30.09</v>
      </c>
      <c r="T11" s="14" t="n">
        <f aca="false">IF(J12="","",J12-J11)</f>
        <v>29.75</v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-7.88</v>
      </c>
      <c r="X11" s="14" t="n">
        <f aca="false">IF(C11="","",MIN($B11:$K11)-C11)</f>
        <v>-1.75</v>
      </c>
      <c r="Y11" s="14" t="n">
        <f aca="false">IF(D11="","",MIN($B11:$K11)-D11)</f>
        <v>0</v>
      </c>
      <c r="Z11" s="14" t="n">
        <f aca="false">IF(E11="","",MIN($B11:$K11)-E11)</f>
        <v>-7.32</v>
      </c>
      <c r="AA11" s="14" t="n">
        <f aca="false">IF(F11="","",MIN($B11:$K11)-F11)</f>
        <v>-2.35</v>
      </c>
      <c r="AB11" s="14" t="n">
        <f aca="false">IF(G11="","",MIN($B11:$K11)-G11)</f>
        <v>-3.18000000000001</v>
      </c>
      <c r="AC11" s="14" t="n">
        <f aca="false">IF(H11="","",MIN($B11:$K11)-H11)</f>
        <v>-10.51</v>
      </c>
      <c r="AD11" s="14" t="n">
        <f aca="false">IF(I11="","",MIN($B11:$K11)-I11)</f>
        <v>-5.06</v>
      </c>
      <c r="AE11" s="14" t="n">
        <f aca="false">IF(J11="","",MIN($B11:$K11)-J11)</f>
        <v>-5.98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80.23</v>
      </c>
      <c r="C12" s="14" t="n">
        <v>75.05</v>
      </c>
      <c r="D12" s="14" t="n">
        <v>73.41</v>
      </c>
      <c r="E12" s="14" t="n">
        <v>82.05</v>
      </c>
      <c r="F12" s="14" t="n">
        <v>77.57</v>
      </c>
      <c r="G12" s="14" t="n">
        <v>76.51</v>
      </c>
      <c r="H12" s="14" t="n">
        <v>84.27</v>
      </c>
      <c r="I12" s="14" t="n">
        <v>79.31</v>
      </c>
      <c r="J12" s="14" t="n">
        <v>79.89</v>
      </c>
      <c r="K12" s="15"/>
      <c r="L12" s="13" t="n">
        <f aca="false">IF(B13="","",B13-B12)</f>
        <v>28.96</v>
      </c>
      <c r="M12" s="14" t="n">
        <f aca="false">IF(C13="","",C13-C12)</f>
        <v>29.19</v>
      </c>
      <c r="N12" s="14" t="n">
        <f aca="false">IF(D13="","",D13-D12)</f>
        <v>29</v>
      </c>
      <c r="O12" s="14" t="n">
        <f aca="false">IF(E13="","",E13-E12)</f>
        <v>29.83</v>
      </c>
      <c r="P12" s="14" t="n">
        <f aca="false">IF(F13="","",F13-F12)</f>
        <v>29.13</v>
      </c>
      <c r="Q12" s="14" t="n">
        <f aca="false">IF(G13="","",G13-G12)</f>
        <v>30.7</v>
      </c>
      <c r="R12" s="14" t="n">
        <f aca="false">IF(H13="","",H13-H12)</f>
        <v>30.4</v>
      </c>
      <c r="S12" s="14" t="n">
        <f aca="false">IF(I13="","",I13-I12)</f>
        <v>29.42</v>
      </c>
      <c r="T12" s="14" t="n">
        <f aca="false">IF(J13="","",J13-J12)</f>
        <v>29.68</v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-6.82000000000001</v>
      </c>
      <c r="X12" s="14" t="n">
        <f aca="false">IF(C12="","",MIN($B12:$K12)-C12)</f>
        <v>-1.64</v>
      </c>
      <c r="Y12" s="14" t="n">
        <f aca="false">IF(D12="","",MIN($B12:$K12)-D12)</f>
        <v>0</v>
      </c>
      <c r="Z12" s="14" t="n">
        <f aca="false">IF(E12="","",MIN($B12:$K12)-E12)</f>
        <v>-8.64</v>
      </c>
      <c r="AA12" s="14" t="n">
        <f aca="false">IF(F12="","",MIN($B12:$K12)-F12)</f>
        <v>-4.16</v>
      </c>
      <c r="AB12" s="14" t="n">
        <f aca="false">IF(G12="","",MIN($B12:$K12)-G12)</f>
        <v>-3.10000000000001</v>
      </c>
      <c r="AC12" s="14" t="n">
        <f aca="false">IF(H12="","",MIN($B12:$K12)-H12)</f>
        <v>-10.86</v>
      </c>
      <c r="AD12" s="14" t="n">
        <f aca="false">IF(I12="","",MIN($B12:$K12)-I12)</f>
        <v>-5.90000000000001</v>
      </c>
      <c r="AE12" s="14" t="n">
        <f aca="false">IF(J12="","",MIN($B12:$K12)-J12)</f>
        <v>-6.48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09.19</v>
      </c>
      <c r="C13" s="14" t="n">
        <v>104.24</v>
      </c>
      <c r="D13" s="14" t="n">
        <v>102.41</v>
      </c>
      <c r="E13" s="14" t="n">
        <v>111.88</v>
      </c>
      <c r="F13" s="14" t="n">
        <v>106.7</v>
      </c>
      <c r="G13" s="14" t="n">
        <v>107.21</v>
      </c>
      <c r="H13" s="14" t="n">
        <v>114.67</v>
      </c>
      <c r="I13" s="14" t="n">
        <v>108.73</v>
      </c>
      <c r="J13" s="14" t="n">
        <v>109.57</v>
      </c>
      <c r="K13" s="15"/>
      <c r="L13" s="13" t="n">
        <f aca="false">IF(B14="","",B14-B13)</f>
        <v>30</v>
      </c>
      <c r="M13" s="14" t="n">
        <f aca="false">IF(C14="","",C14-C13)</f>
        <v>29.84</v>
      </c>
      <c r="N13" s="14" t="n">
        <f aca="false">IF(D14="","",D14-D13)</f>
        <v>28.49</v>
      </c>
      <c r="O13" s="14" t="n">
        <f aca="false">IF(E14="","",E14-E13)</f>
        <v>29.16</v>
      </c>
      <c r="P13" s="14" t="n">
        <f aca="false">IF(F14="","",F14-F13)</f>
        <v>28.83</v>
      </c>
      <c r="Q13" s="14" t="n">
        <f aca="false">IF(G14="","",G14-G13)</f>
        <v>30.61</v>
      </c>
      <c r="R13" s="14" t="n">
        <f aca="false">IF(H14="","",H14-H13)</f>
        <v>29.99</v>
      </c>
      <c r="S13" s="14" t="n">
        <f aca="false">IF(I14="","",I14-I13)</f>
        <v>33.27</v>
      </c>
      <c r="T13" s="14" t="n">
        <f aca="false">IF(J14="","",J14-J13)</f>
        <v>29.26</v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6.78</v>
      </c>
      <c r="X13" s="14" t="n">
        <f aca="false">IF(C13="","",MIN($B13:$K13)-C13)</f>
        <v>-1.83</v>
      </c>
      <c r="Y13" s="14" t="n">
        <f aca="false">IF(D13="","",MIN($B13:$K13)-D13)</f>
        <v>0</v>
      </c>
      <c r="Z13" s="14" t="n">
        <f aca="false">IF(E13="","",MIN($B13:$K13)-E13)</f>
        <v>-9.47</v>
      </c>
      <c r="AA13" s="14" t="n">
        <f aca="false">IF(F13="","",MIN($B13:$K13)-F13)</f>
        <v>-4.29000000000001</v>
      </c>
      <c r="AB13" s="14" t="n">
        <f aca="false">IF(G13="","",MIN($B13:$K13)-G13)</f>
        <v>-4.8</v>
      </c>
      <c r="AC13" s="14" t="n">
        <f aca="false">IF(H13="","",MIN($B13:$K13)-H13)</f>
        <v>-12.26</v>
      </c>
      <c r="AD13" s="14" t="n">
        <f aca="false">IF(I13="","",MIN($B13:$K13)-I13)</f>
        <v>-6.32000000000001</v>
      </c>
      <c r="AE13" s="14" t="n">
        <f aca="false">IF(J13="","",MIN($B13:$K13)-J13)</f>
        <v>-7.16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139.19</v>
      </c>
      <c r="C14" s="14" t="n">
        <v>134.08</v>
      </c>
      <c r="D14" s="14" t="n">
        <v>130.9</v>
      </c>
      <c r="E14" s="14" t="n">
        <v>141.04</v>
      </c>
      <c r="F14" s="14" t="n">
        <v>135.53</v>
      </c>
      <c r="G14" s="14" t="n">
        <v>137.82</v>
      </c>
      <c r="H14" s="14" t="n">
        <v>144.66</v>
      </c>
      <c r="I14" s="14" t="n">
        <v>142</v>
      </c>
      <c r="J14" s="14" t="n">
        <v>138.83</v>
      </c>
      <c r="K14" s="15"/>
      <c r="L14" s="13" t="n">
        <f aca="false">IF(B15="","",B15-B14)</f>
        <v>31.41</v>
      </c>
      <c r="M14" s="14" t="n">
        <f aca="false">IF(C15="","",C15-C14)</f>
        <v>28.93</v>
      </c>
      <c r="N14" s="14" t="n">
        <f aca="false">IF(D15="","",D15-D14)</f>
        <v>28.65</v>
      </c>
      <c r="O14" s="14" t="n">
        <f aca="false">IF(E15="","",E15-E14)</f>
        <v>31.09</v>
      </c>
      <c r="P14" s="14" t="n">
        <f aca="false">IF(F15="","",F15-F14)</f>
        <v>29.16</v>
      </c>
      <c r="Q14" s="14" t="n">
        <f aca="false">IF(G15="","",G15-G14)</f>
        <v>28.83</v>
      </c>
      <c r="R14" s="14" t="n">
        <f aca="false">IF(H15="","",H15-H14)</f>
        <v>30.46</v>
      </c>
      <c r="S14" s="14" t="n">
        <f aca="false">IF(I15="","",I15-I14)</f>
        <v>30.83</v>
      </c>
      <c r="T14" s="14" t="n">
        <f aca="false">IF(J15="","",J15-J14)</f>
        <v>33.15</v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8.28999999999999</v>
      </c>
      <c r="X14" s="14" t="n">
        <f aca="false">IF(C14="","",MIN($B14:$K14)-C14)</f>
        <v>-3.18000000000001</v>
      </c>
      <c r="Y14" s="14" t="n">
        <f aca="false">IF(D14="","",MIN($B14:$K14)-D14)</f>
        <v>0</v>
      </c>
      <c r="Z14" s="14" t="n">
        <f aca="false">IF(E14="","",MIN($B14:$K14)-E14)</f>
        <v>-10.14</v>
      </c>
      <c r="AA14" s="14" t="n">
        <f aca="false">IF(F14="","",MIN($B14:$K14)-F14)</f>
        <v>-4.63</v>
      </c>
      <c r="AB14" s="14" t="n">
        <f aca="false">IF(G14="","",MIN($B14:$K14)-G14)</f>
        <v>-6.91999999999999</v>
      </c>
      <c r="AC14" s="14" t="n">
        <f aca="false">IF(H14="","",MIN($B14:$K14)-H14)</f>
        <v>-13.76</v>
      </c>
      <c r="AD14" s="14" t="n">
        <f aca="false">IF(I14="","",MIN($B14:$K14)-I14)</f>
        <v>-11.1</v>
      </c>
      <c r="AE14" s="14" t="n">
        <f aca="false">IF(J14="","",MIN($B14:$K14)-J14)</f>
        <v>-7.93000000000001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170.6</v>
      </c>
      <c r="C15" s="14" t="n">
        <v>163.01</v>
      </c>
      <c r="D15" s="14" t="n">
        <v>159.55</v>
      </c>
      <c r="E15" s="14" t="n">
        <v>172.13</v>
      </c>
      <c r="F15" s="14" t="n">
        <v>164.69</v>
      </c>
      <c r="G15" s="14" t="n">
        <v>166.65</v>
      </c>
      <c r="H15" s="14" t="n">
        <v>175.12</v>
      </c>
      <c r="I15" s="14" t="n">
        <v>172.83</v>
      </c>
      <c r="J15" s="14" t="n">
        <v>171.98</v>
      </c>
      <c r="K15" s="15"/>
      <c r="L15" s="13" t="n">
        <f aca="false">IF(B16="","",B16-B15)</f>
        <v>28.48</v>
      </c>
      <c r="M15" s="14" t="n">
        <f aca="false">IF(C16="","",C16-C15)</f>
        <v>28.96</v>
      </c>
      <c r="N15" s="14" t="n">
        <f aca="false">IF(D16="","",D16-D15)</f>
        <v>28.73</v>
      </c>
      <c r="O15" s="14" t="n">
        <f aca="false">IF(E16="","",E16-E15)</f>
        <v>29.29</v>
      </c>
      <c r="P15" s="14" t="n">
        <f aca="false">IF(F16="","",F16-F15)</f>
        <v>28.67</v>
      </c>
      <c r="Q15" s="14" t="n">
        <f aca="false">IF(G16="","",G16-G15)</f>
        <v>29.07</v>
      </c>
      <c r="R15" s="14" t="n">
        <f aca="false">IF(H16="","",H16-H15)</f>
        <v>28.98</v>
      </c>
      <c r="S15" s="14" t="n">
        <f aca="false">IF(I16="","",I16-I15)</f>
        <v>30.23</v>
      </c>
      <c r="T15" s="14" t="n">
        <f aca="false">IF(J16="","",J16-J15)</f>
        <v>28.48</v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11.05</v>
      </c>
      <c r="X15" s="14" t="n">
        <f aca="false">IF(C15="","",MIN($B15:$K15)-C15)</f>
        <v>-3.45999999999998</v>
      </c>
      <c r="Y15" s="14" t="n">
        <f aca="false">IF(D15="","",MIN($B15:$K15)-D15)</f>
        <v>0</v>
      </c>
      <c r="Z15" s="14" t="n">
        <f aca="false">IF(E15="","",MIN($B15:$K15)-E15)</f>
        <v>-12.58</v>
      </c>
      <c r="AA15" s="14" t="n">
        <f aca="false">IF(F15="","",MIN($B15:$K15)-F15)</f>
        <v>-5.13999999999999</v>
      </c>
      <c r="AB15" s="14" t="n">
        <f aca="false">IF(G15="","",MIN($B15:$K15)-G15)</f>
        <v>-7.09999999999999</v>
      </c>
      <c r="AC15" s="14" t="n">
        <f aca="false">IF(H15="","",MIN($B15:$K15)-H15)</f>
        <v>-15.57</v>
      </c>
      <c r="AD15" s="14" t="n">
        <f aca="false">IF(I15="","",MIN($B15:$K15)-I15)</f>
        <v>-13.28</v>
      </c>
      <c r="AE15" s="14" t="n">
        <f aca="false">IF(J15="","",MIN($B15:$K15)-J15)</f>
        <v>-12.43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199.08</v>
      </c>
      <c r="C16" s="14" t="n">
        <v>191.97</v>
      </c>
      <c r="D16" s="14" t="n">
        <v>188.28</v>
      </c>
      <c r="E16" s="14" t="n">
        <v>201.42</v>
      </c>
      <c r="F16" s="14" t="n">
        <v>193.36</v>
      </c>
      <c r="G16" s="14" t="n">
        <v>195.72</v>
      </c>
      <c r="H16" s="14" t="n">
        <v>204.1</v>
      </c>
      <c r="I16" s="14" t="n">
        <v>203.06</v>
      </c>
      <c r="J16" s="14" t="n">
        <v>200.46</v>
      </c>
      <c r="K16" s="15"/>
      <c r="L16" s="13" t="n">
        <f aca="false">IF(B17="","",B17-B16)</f>
        <v>29.06</v>
      </c>
      <c r="M16" s="14" t="n">
        <f aca="false">IF(C17="","",C17-C16)</f>
        <v>28.96</v>
      </c>
      <c r="N16" s="14" t="n">
        <f aca="false">IF(D17="","",D17-D16)</f>
        <v>28.75</v>
      </c>
      <c r="O16" s="14" t="n">
        <f aca="false">IF(E17="","",E17-E16)</f>
        <v>29.63</v>
      </c>
      <c r="P16" s="14" t="n">
        <f aca="false">IF(F17="","",F17-F16)</f>
        <v>28.74</v>
      </c>
      <c r="Q16" s="14" t="n">
        <f aca="false">IF(G17="","",G17-G16)</f>
        <v>29.01</v>
      </c>
      <c r="R16" s="14" t="n">
        <f aca="false">IF(H17="","",H17-H16)</f>
        <v>32.05</v>
      </c>
      <c r="S16" s="14" t="n">
        <f aca="false">IF(I17="","",I17-I16)</f>
        <v>30.17</v>
      </c>
      <c r="T16" s="14" t="n">
        <f aca="false">IF(J17="","",J17-J16)</f>
        <v>28.75</v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10.8</v>
      </c>
      <c r="X16" s="14" t="n">
        <f aca="false">IF(C16="","",MIN($B16:$K16)-C16)</f>
        <v>-3.69</v>
      </c>
      <c r="Y16" s="14" t="n">
        <f aca="false">IF(D16="","",MIN($B16:$K16)-D16)</f>
        <v>0</v>
      </c>
      <c r="Z16" s="14" t="n">
        <f aca="false">IF(E16="","",MIN($B16:$K16)-E16)</f>
        <v>-13.14</v>
      </c>
      <c r="AA16" s="14" t="n">
        <f aca="false">IF(F16="","",MIN($B16:$K16)-F16)</f>
        <v>-5.08000000000001</v>
      </c>
      <c r="AB16" s="14" t="n">
        <f aca="false">IF(G16="","",MIN($B16:$K16)-G16)</f>
        <v>-7.44</v>
      </c>
      <c r="AC16" s="14" t="n">
        <f aca="false">IF(H16="","",MIN($B16:$K16)-H16)</f>
        <v>-15.82</v>
      </c>
      <c r="AD16" s="14" t="n">
        <f aca="false">IF(I16="","",MIN($B16:$K16)-I16)</f>
        <v>-14.78</v>
      </c>
      <c r="AE16" s="14" t="n">
        <f aca="false">IF(J16="","",MIN($B16:$K16)-J16)</f>
        <v>-12.18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228.14</v>
      </c>
      <c r="C17" s="14" t="n">
        <v>220.93</v>
      </c>
      <c r="D17" s="14" t="n">
        <v>217.03</v>
      </c>
      <c r="E17" s="14" t="n">
        <v>231.05</v>
      </c>
      <c r="F17" s="14" t="n">
        <v>222.1</v>
      </c>
      <c r="G17" s="14" t="n">
        <v>224.73</v>
      </c>
      <c r="H17" s="14" t="n">
        <v>236.15</v>
      </c>
      <c r="I17" s="14" t="n">
        <v>233.23</v>
      </c>
      <c r="J17" s="14" t="n">
        <v>229.21</v>
      </c>
      <c r="K17" s="15"/>
      <c r="L17" s="13" t="n">
        <f aca="false">IF(B18="","",B18-B17)</f>
        <v>29.02</v>
      </c>
      <c r="M17" s="14" t="n">
        <f aca="false">IF(C18="","",C18-C17)</f>
        <v>29.11</v>
      </c>
      <c r="N17" s="14" t="n">
        <f aca="false">IF(D18="","",D18-D17)</f>
        <v>29.07</v>
      </c>
      <c r="O17" s="14" t="n">
        <f aca="false">IF(E18="","",E18-E17)</f>
        <v>32.87</v>
      </c>
      <c r="P17" s="14" t="n">
        <f aca="false">IF(F18="","",F18-F17)</f>
        <v>34.04</v>
      </c>
      <c r="Q17" s="14" t="n">
        <f aca="false">IF(G18="","",G18-G17)</f>
        <v>29.54</v>
      </c>
      <c r="R17" s="14" t="n">
        <f aca="false">IF(H18="","",H18-H17)</f>
        <v>30.65</v>
      </c>
      <c r="S17" s="14" t="n">
        <f aca="false">IF(I18="","",I18-I17)</f>
        <v>34.14</v>
      </c>
      <c r="T17" s="14" t="n">
        <f aca="false">IF(J18="","",J18-J17)</f>
        <v>36.73</v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11.11</v>
      </c>
      <c r="X17" s="14" t="n">
        <f aca="false">IF(C17="","",MIN($B17:$K17)-C17)</f>
        <v>-3.90000000000001</v>
      </c>
      <c r="Y17" s="14" t="n">
        <f aca="false">IF(D17="","",MIN($B17:$K17)-D17)</f>
        <v>0</v>
      </c>
      <c r="Z17" s="14" t="n">
        <f aca="false">IF(E17="","",MIN($B17:$K17)-E17)</f>
        <v>-14.02</v>
      </c>
      <c r="AA17" s="14" t="n">
        <f aca="false">IF(F17="","",MIN($B17:$K17)-F17)</f>
        <v>-5.06999999999999</v>
      </c>
      <c r="AB17" s="14" t="n">
        <f aca="false">IF(G17="","",MIN($B17:$K17)-G17)</f>
        <v>-7.69999999999999</v>
      </c>
      <c r="AC17" s="14" t="n">
        <f aca="false">IF(H17="","",MIN($B17:$K17)-H17)</f>
        <v>-19.12</v>
      </c>
      <c r="AD17" s="14" t="n">
        <f aca="false">IF(I17="","",MIN($B17:$K17)-I17)</f>
        <v>-16.2</v>
      </c>
      <c r="AE17" s="14" t="n">
        <f aca="false">IF(J17="","",MIN($B17:$K17)-J17)</f>
        <v>-12.18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257.16</v>
      </c>
      <c r="C18" s="14" t="n">
        <v>250.04</v>
      </c>
      <c r="D18" s="14" t="n">
        <v>246.1</v>
      </c>
      <c r="E18" s="14" t="n">
        <v>263.92</v>
      </c>
      <c r="F18" s="14" t="n">
        <v>256.14</v>
      </c>
      <c r="G18" s="14" t="n">
        <v>254.27</v>
      </c>
      <c r="H18" s="14" t="n">
        <v>266.8</v>
      </c>
      <c r="I18" s="14" t="n">
        <v>267.37</v>
      </c>
      <c r="J18" s="14" t="n">
        <v>265.94</v>
      </c>
      <c r="K18" s="15"/>
      <c r="L18" s="13" t="n">
        <f aca="false">IF(B19="","",B19-B18)</f>
        <v>28.19</v>
      </c>
      <c r="M18" s="14" t="n">
        <f aca="false">IF(C19="","",C19-C18)</f>
        <v>28.63</v>
      </c>
      <c r="N18" s="14" t="n">
        <f aca="false">IF(D19="","",D19-D18)</f>
        <v>28.97</v>
      </c>
      <c r="O18" s="14" t="n">
        <f aca="false">IF(E19="","",E19-E18)</f>
        <v>29.06</v>
      </c>
      <c r="P18" s="14" t="n">
        <f aca="false">IF(F19="","",F19-F18)</f>
        <v>28.96</v>
      </c>
      <c r="Q18" s="14" t="n">
        <f aca="false">IF(G19="","",G19-G18)</f>
        <v>29.33</v>
      </c>
      <c r="R18" s="14" t="n">
        <f aca="false">IF(H19="","",H19-H18)</f>
        <v>30.58</v>
      </c>
      <c r="S18" s="14" t="n">
        <f aca="false">IF(I19="","",I19-I18)</f>
        <v>30.53</v>
      </c>
      <c r="T18" s="14" t="n">
        <f aca="false">IF(J19="","",J19-J18)</f>
        <v>29.54</v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11.06</v>
      </c>
      <c r="X18" s="14" t="n">
        <f aca="false">IF(C18="","",MIN($B18:$K18)-C18)</f>
        <v>-3.94</v>
      </c>
      <c r="Y18" s="14" t="n">
        <f aca="false">IF(D18="","",MIN($B18:$K18)-D18)</f>
        <v>0</v>
      </c>
      <c r="Z18" s="14" t="n">
        <f aca="false">IF(E18="","",MIN($B18:$K18)-E18)</f>
        <v>-17.82</v>
      </c>
      <c r="AA18" s="14" t="n">
        <f aca="false">IF(F18="","",MIN($B18:$K18)-F18)</f>
        <v>-10.04</v>
      </c>
      <c r="AB18" s="14" t="n">
        <f aca="false">IF(G18="","",MIN($B18:$K18)-G18)</f>
        <v>-8.17000000000002</v>
      </c>
      <c r="AC18" s="14" t="n">
        <f aca="false">IF(H18="","",MIN($B18:$K18)-H18)</f>
        <v>-20.7</v>
      </c>
      <c r="AD18" s="14" t="n">
        <f aca="false">IF(I18="","",MIN($B18:$K18)-I18)</f>
        <v>-21.27</v>
      </c>
      <c r="AE18" s="14" t="n">
        <f aca="false">IF(J18="","",MIN($B18:$K18)-J18)</f>
        <v>-19.84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285.35</v>
      </c>
      <c r="C19" s="14" t="n">
        <v>278.67</v>
      </c>
      <c r="D19" s="14" t="n">
        <v>275.07</v>
      </c>
      <c r="E19" s="14" t="n">
        <v>292.98</v>
      </c>
      <c r="F19" s="14" t="n">
        <v>285.1</v>
      </c>
      <c r="G19" s="14" t="n">
        <v>283.6</v>
      </c>
      <c r="H19" s="14" t="n">
        <v>297.38</v>
      </c>
      <c r="I19" s="14" t="n">
        <v>297.9</v>
      </c>
      <c r="J19" s="14" t="n">
        <v>295.48</v>
      </c>
      <c r="K19" s="15"/>
      <c r="L19" s="13" t="n">
        <f aca="false">IF(B20="","",B20-B19)</f>
        <v>29.48</v>
      </c>
      <c r="M19" s="14" t="n">
        <f aca="false">IF(C20="","",C20-C19)</f>
        <v>29.74</v>
      </c>
      <c r="N19" s="14" t="n">
        <f aca="false">IF(D20="","",D20-D19)</f>
        <v>28.62</v>
      </c>
      <c r="O19" s="14" t="n">
        <f aca="false">IF(E20="","",E20-E19)</f>
        <v>29.34</v>
      </c>
      <c r="P19" s="14" t="n">
        <f aca="false">IF(F20="","",F20-F19)</f>
        <v>29.26</v>
      </c>
      <c r="Q19" s="14" t="n">
        <f aca="false">IF(G20="","",G20-G19)</f>
        <v>29.2</v>
      </c>
      <c r="R19" s="14" t="n">
        <f aca="false">IF(H20="","",H20-H19)</f>
        <v>34.29</v>
      </c>
      <c r="S19" s="14" t="n">
        <f aca="false">IF(I20="","",I20-I19)</f>
        <v>31.89</v>
      </c>
      <c r="T19" s="14" t="n">
        <f aca="false">IF(J20="","",J20-J19)</f>
        <v>29.81</v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10.28</v>
      </c>
      <c r="X19" s="14" t="n">
        <f aca="false">IF(C19="","",MIN($B19:$K19)-C19)</f>
        <v>-3.60000000000002</v>
      </c>
      <c r="Y19" s="14" t="n">
        <f aca="false">IF(D19="","",MIN($B19:$K19)-D19)</f>
        <v>0</v>
      </c>
      <c r="Z19" s="14" t="n">
        <f aca="false">IF(E19="","",MIN($B19:$K19)-E19)</f>
        <v>-17.91</v>
      </c>
      <c r="AA19" s="14" t="n">
        <f aca="false">IF(F19="","",MIN($B19:$K19)-F19)</f>
        <v>-10.03</v>
      </c>
      <c r="AB19" s="14" t="n">
        <f aca="false">IF(G19="","",MIN($B19:$K19)-G19)</f>
        <v>-8.53000000000003</v>
      </c>
      <c r="AC19" s="14" t="n">
        <f aca="false">IF(H19="","",MIN($B19:$K19)-H19)</f>
        <v>-22.31</v>
      </c>
      <c r="AD19" s="14" t="n">
        <f aca="false">IF(I19="","",MIN($B19:$K19)-I19)</f>
        <v>-22.83</v>
      </c>
      <c r="AE19" s="14" t="n">
        <f aca="false">IF(J19="","",MIN($B19:$K19)-J19)</f>
        <v>-20.41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 t="n">
        <v>314.83</v>
      </c>
      <c r="C20" s="14" t="n">
        <v>308.41</v>
      </c>
      <c r="D20" s="14" t="n">
        <v>303.69</v>
      </c>
      <c r="E20" s="14" t="n">
        <v>322.32</v>
      </c>
      <c r="F20" s="14" t="n">
        <v>314.36</v>
      </c>
      <c r="G20" s="14" t="n">
        <v>312.8</v>
      </c>
      <c r="H20" s="14" t="n">
        <v>331.67</v>
      </c>
      <c r="I20" s="14" t="n">
        <v>329.79</v>
      </c>
      <c r="J20" s="14" t="n">
        <v>325.29</v>
      </c>
      <c r="K20" s="15"/>
      <c r="L20" s="13" t="n">
        <f aca="false">IF(B21="","",B21-B20)</f>
        <v>29.14</v>
      </c>
      <c r="M20" s="14" t="n">
        <f aca="false">IF(C21="","",C21-C20)</f>
        <v>29.01</v>
      </c>
      <c r="N20" s="14" t="n">
        <f aca="false">IF(D21="","",D21-D20)</f>
        <v>29.57</v>
      </c>
      <c r="O20" s="14" t="n">
        <f aca="false">IF(E21="","",E21-E20)</f>
        <v>29.37</v>
      </c>
      <c r="P20" s="14" t="n">
        <f aca="false">IF(F21="","",F21-F20)</f>
        <v>29.88</v>
      </c>
      <c r="Q20" s="14" t="n">
        <f aca="false">IF(G21="","",G21-G20)</f>
        <v>29.34</v>
      </c>
      <c r="R20" s="14" t="n">
        <f aca="false">IF(H21="","",H21-H20)</f>
        <v>31.18</v>
      </c>
      <c r="S20" s="14" t="n">
        <f aca="false">IF(I21="","",I21-I20)</f>
        <v>31.2</v>
      </c>
      <c r="T20" s="14" t="n">
        <f aca="false">IF(J21="","",J21-J20)</f>
        <v>29.74</v>
      </c>
      <c r="U20" s="12" t="str">
        <f aca="false">IF(K21="","",K21-K20)</f>
        <v/>
      </c>
      <c r="V20" s="3" t="s">
        <v>113</v>
      </c>
      <c r="W20" s="13" t="n">
        <f aca="false">IF(B20="","",MIN($B20:$K20)-B20)</f>
        <v>-11.14</v>
      </c>
      <c r="X20" s="14" t="n">
        <f aca="false">IF(C20="","",MIN($B20:$K20)-C20)</f>
        <v>-4.72000000000003</v>
      </c>
      <c r="Y20" s="14" t="n">
        <f aca="false">IF(D20="","",MIN($B20:$K20)-D20)</f>
        <v>0</v>
      </c>
      <c r="Z20" s="14" t="n">
        <f aca="false">IF(E20="","",MIN($B20:$K20)-E20)</f>
        <v>-18.63</v>
      </c>
      <c r="AA20" s="14" t="n">
        <f aca="false">IF(F20="","",MIN($B20:$K20)-F20)</f>
        <v>-10.67</v>
      </c>
      <c r="AB20" s="14" t="n">
        <f aca="false">IF(G20="","",MIN($B20:$K20)-G20)</f>
        <v>-9.11000000000001</v>
      </c>
      <c r="AC20" s="14" t="n">
        <f aca="false">IF(H20="","",MIN($B20:$K20)-H20)</f>
        <v>-27.98</v>
      </c>
      <c r="AD20" s="14" t="n">
        <f aca="false">IF(I20="","",MIN($B20:$K20)-I20)</f>
        <v>-26.1</v>
      </c>
      <c r="AE20" s="14" t="n">
        <f aca="false">IF(J20="","",MIN($B20:$K20)-J20)</f>
        <v>-21.6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 t="n">
        <v>343.97</v>
      </c>
      <c r="C21" s="14" t="n">
        <v>337.42</v>
      </c>
      <c r="D21" s="14" t="n">
        <v>333.26</v>
      </c>
      <c r="E21" s="14" t="n">
        <v>351.69</v>
      </c>
      <c r="F21" s="14" t="n">
        <v>344.24</v>
      </c>
      <c r="G21" s="14" t="n">
        <v>342.14</v>
      </c>
      <c r="H21" s="14" t="n">
        <v>362.85</v>
      </c>
      <c r="I21" s="14" t="n">
        <v>360.99</v>
      </c>
      <c r="J21" s="14" t="n">
        <v>355.03</v>
      </c>
      <c r="K21" s="15"/>
      <c r="L21" s="13" t="n">
        <f aca="false">IF(B22="","",B22-B21)</f>
        <v>32.48</v>
      </c>
      <c r="M21" s="14" t="n">
        <f aca="false">IF(C22="","",C22-C21)</f>
        <v>29.05</v>
      </c>
      <c r="N21" s="14" t="n">
        <f aca="false">IF(D22="","",D22-D21)</f>
        <v>32.84</v>
      </c>
      <c r="O21" s="14" t="n">
        <f aca="false">IF(E22="","",E22-E21)</f>
        <v>30.45</v>
      </c>
      <c r="P21" s="14" t="n">
        <f aca="false">IF(F22="","",F22-F21)</f>
        <v>33.28</v>
      </c>
      <c r="Q21" s="14" t="n">
        <f aca="false">IF(G22="","",G22-G21)</f>
        <v>29.79</v>
      </c>
      <c r="R21" s="14" t="str">
        <f aca="false">IF(H22="","",H22-H21)</f>
        <v/>
      </c>
      <c r="S21" s="14" t="str">
        <f aca="false">IF(I22="","",I22-I21)</f>
        <v/>
      </c>
      <c r="T21" s="14" t="n">
        <f aca="false">IF(J22="","",J22-J21)</f>
        <v>32.64</v>
      </c>
      <c r="U21" s="12" t="str">
        <f aca="false">IF(K22="","",K22-K21)</f>
        <v/>
      </c>
      <c r="V21" s="3" t="s">
        <v>114</v>
      </c>
      <c r="W21" s="13" t="n">
        <f aca="false">IF(B21="","",MIN($B21:$K21)-B21)</f>
        <v>-10.71</v>
      </c>
      <c r="X21" s="14" t="n">
        <f aca="false">IF(C21="","",MIN($B21:$K21)-C21)</f>
        <v>-4.16000000000003</v>
      </c>
      <c r="Y21" s="14" t="n">
        <f aca="false">IF(D21="","",MIN($B21:$K21)-D21)</f>
        <v>0</v>
      </c>
      <c r="Z21" s="14" t="n">
        <f aca="false">IF(E21="","",MIN($B21:$K21)-E21)</f>
        <v>-18.43</v>
      </c>
      <c r="AA21" s="14" t="n">
        <f aca="false">IF(F21="","",MIN($B21:$K21)-F21)</f>
        <v>-10.98</v>
      </c>
      <c r="AB21" s="14" t="n">
        <f aca="false">IF(G21="","",MIN($B21:$K21)-G21)</f>
        <v>-8.88</v>
      </c>
      <c r="AC21" s="14" t="n">
        <f aca="false">IF(H21="","",MIN($B21:$K21)-H21)</f>
        <v>-29.59</v>
      </c>
      <c r="AD21" s="14" t="n">
        <f aca="false">IF(I21="","",MIN($B21:$K21)-I21)</f>
        <v>-27.73</v>
      </c>
      <c r="AE21" s="14" t="n">
        <f aca="false">IF(J21="","",MIN($B21:$K21)-J21)</f>
        <v>-21.77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 t="n">
        <v>376.45</v>
      </c>
      <c r="C22" s="14" t="n">
        <v>366.47</v>
      </c>
      <c r="D22" s="14" t="n">
        <v>366.1</v>
      </c>
      <c r="E22" s="14" t="n">
        <v>382.14</v>
      </c>
      <c r="F22" s="14" t="n">
        <v>377.52</v>
      </c>
      <c r="G22" s="14" t="n">
        <v>371.93</v>
      </c>
      <c r="H22" s="14"/>
      <c r="I22" s="14"/>
      <c r="J22" s="14" t="n">
        <v>387.67</v>
      </c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115</v>
      </c>
      <c r="W22" s="13" t="n">
        <f aca="false">IF(B22="","",MIN($B22:$K22)-B22)</f>
        <v>-10.35</v>
      </c>
      <c r="X22" s="14" t="n">
        <f aca="false">IF(C22="","",MIN($B22:$K22)-C22)</f>
        <v>-0.370000000000005</v>
      </c>
      <c r="Y22" s="14" t="n">
        <f aca="false">IF(D22="","",MIN($B22:$K22)-D22)</f>
        <v>0</v>
      </c>
      <c r="Z22" s="14" t="n">
        <f aca="false">IF(E22="","",MIN($B22:$K22)-E22)</f>
        <v>-16.04</v>
      </c>
      <c r="AA22" s="14" t="n">
        <f aca="false">IF(F22="","",MIN($B22:$K22)-F22)</f>
        <v>-11.42</v>
      </c>
      <c r="AB22" s="14" t="n">
        <f aca="false">IF(G22="","",MIN($B22:$K22)-G22)</f>
        <v>-5.8299999999999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n">
        <f aca="false">IF(J22="","",MIN($B22:$K22)-J22)</f>
        <v>-21.57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116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117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11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11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12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12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12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12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2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2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2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5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5</v>
      </c>
      <c r="C3" s="47" t="n">
        <f aca="false">RANK(C9,$B9:$K9)</f>
        <v>4</v>
      </c>
      <c r="D3" s="47" t="n">
        <f aca="false">RANK(D9,$B9:$K9)</f>
        <v>1</v>
      </c>
      <c r="E3" s="47" t="n">
        <f aca="false">RANK(E9,$B9:$K9)</f>
        <v>2</v>
      </c>
      <c r="F3" s="47" t="n">
        <f aca="false">RANK(F9,$B9:$K9)</f>
        <v>3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94</v>
      </c>
      <c r="C5" s="38" t="s">
        <v>75</v>
      </c>
      <c r="D5" s="38" t="s">
        <v>33</v>
      </c>
      <c r="E5" s="38" t="s">
        <v>87</v>
      </c>
      <c r="F5" s="38" t="s">
        <v>95</v>
      </c>
      <c r="G5" s="38" t="s">
        <v>96</v>
      </c>
      <c r="H5" s="14"/>
      <c r="I5" s="14"/>
      <c r="J5" s="14"/>
      <c r="K5" s="12"/>
    </row>
    <row r="6" customFormat="false" ht="13.5" hidden="false" customHeight="false" outlineLevel="0" collapsed="false">
      <c r="A6" s="3" t="s">
        <v>100</v>
      </c>
      <c r="B6" s="49" t="n">
        <v>12</v>
      </c>
      <c r="C6" s="14" t="n">
        <v>13</v>
      </c>
      <c r="D6" s="14" t="n">
        <v>13</v>
      </c>
      <c r="E6" s="14" t="n">
        <v>13</v>
      </c>
      <c r="F6" s="14" t="n">
        <v>13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" t="s">
        <v>101</v>
      </c>
      <c r="B7" s="49" t="n">
        <v>362.15</v>
      </c>
      <c r="C7" s="14" t="n">
        <v>392.53</v>
      </c>
      <c r="D7" s="14" t="n">
        <v>384.43</v>
      </c>
      <c r="E7" s="14" t="n">
        <v>386.81</v>
      </c>
      <c r="F7" s="14" t="n">
        <v>387.61</v>
      </c>
      <c r="G7" s="14" t="n">
        <v>377.32</v>
      </c>
      <c r="H7" s="14"/>
      <c r="I7" s="14"/>
      <c r="J7" s="14"/>
      <c r="K7" s="12"/>
    </row>
    <row r="8" customFormat="false" ht="13.5" hidden="false" customHeight="false" outlineLevel="0" collapsed="false">
      <c r="A8" s="3" t="s">
        <v>102</v>
      </c>
      <c r="B8" s="49" t="n">
        <v>30.48</v>
      </c>
      <c r="C8" s="14" t="n">
        <v>29.73</v>
      </c>
      <c r="D8" s="14" t="n">
        <v>29.46</v>
      </c>
      <c r="E8" s="14" t="n">
        <v>30.11</v>
      </c>
      <c r="F8" s="14" t="n">
        <v>29.77</v>
      </c>
      <c r="G8" s="14" t="n">
        <v>30.3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2.0331354411156</v>
      </c>
      <c r="C9" s="21" t="n">
        <f aca="false">IF(C6="",0,C6+C6/C7)</f>
        <v>13.0331184877589</v>
      </c>
      <c r="D9" s="21" t="n">
        <f aca="false">IF(D6="",0,D6+D6/D7)</f>
        <v>13.0338162994563</v>
      </c>
      <c r="E9" s="21" t="n">
        <f aca="false">IF(E6="",0,E6+E6/E7)</f>
        <v>13.0336082314315</v>
      </c>
      <c r="F9" s="21" t="n">
        <f aca="false">IF(F6="",0,F6+F6/F7)</f>
        <v>13.0335388663863</v>
      </c>
      <c r="G9" s="21" t="n">
        <f aca="false">IF(G6="",0,G6+G6/G7)</f>
        <v>12.0318032439309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4" t="s">
        <v>94</v>
      </c>
      <c r="M9" s="55" t="s">
        <v>75</v>
      </c>
      <c r="N9" s="55" t="s">
        <v>33</v>
      </c>
      <c r="O9" s="55" t="s">
        <v>87</v>
      </c>
      <c r="P9" s="55" t="s">
        <v>95</v>
      </c>
      <c r="Q9" s="55" t="s">
        <v>96</v>
      </c>
      <c r="R9" s="21"/>
      <c r="S9" s="21"/>
      <c r="T9" s="21"/>
      <c r="U9" s="23"/>
      <c r="V9" s="40"/>
      <c r="W9" s="54" t="s">
        <v>94</v>
      </c>
      <c r="X9" s="55" t="s">
        <v>75</v>
      </c>
      <c r="Y9" s="55" t="s">
        <v>33</v>
      </c>
      <c r="Z9" s="55" t="s">
        <v>87</v>
      </c>
      <c r="AA9" s="55" t="s">
        <v>95</v>
      </c>
      <c r="AB9" s="55" t="s">
        <v>96</v>
      </c>
      <c r="AC9" s="21"/>
      <c r="AD9" s="21"/>
      <c r="AE9" s="21"/>
      <c r="AF9" s="23"/>
    </row>
    <row r="10" customFormat="false" ht="13.5" hidden="false" customHeight="false" outlineLevel="0" collapsed="false">
      <c r="A10" s="2" t="s">
        <v>103</v>
      </c>
      <c r="B10" s="56" t="n">
        <v>16.46</v>
      </c>
      <c r="C10" s="10" t="n">
        <v>18.9</v>
      </c>
      <c r="D10" s="10" t="n">
        <v>18.07</v>
      </c>
      <c r="E10" s="10" t="n">
        <v>17.42</v>
      </c>
      <c r="F10" s="10" t="n">
        <v>18.36</v>
      </c>
      <c r="G10" s="10" t="n">
        <v>19.38</v>
      </c>
      <c r="H10" s="10"/>
      <c r="I10" s="10"/>
      <c r="J10" s="10"/>
      <c r="K10" s="11"/>
      <c r="L10" s="9" t="n">
        <f aca="false">IF(B11="","",B11-B10)</f>
        <v>31.2</v>
      </c>
      <c r="M10" s="10" t="n">
        <f aca="false">IF(C11="","",C11-C10)</f>
        <v>32.64</v>
      </c>
      <c r="N10" s="10" t="n">
        <f aca="false">IF(D11="","",D11-D10)</f>
        <v>34.07</v>
      </c>
      <c r="O10" s="10" t="n">
        <f aca="false">IF(E11="","",E11-E10)</f>
        <v>30.63</v>
      </c>
      <c r="P10" s="10" t="n">
        <f aca="false">IF(F11="","",F11-F10)</f>
        <v>32.66</v>
      </c>
      <c r="Q10" s="10" t="n">
        <f aca="false">IF(G11="","",G11-G10)</f>
        <v>33.53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0</v>
      </c>
      <c r="X10" s="10" t="n">
        <f aca="false">IF(C10="","",MIN($B10:$K10)-C10)</f>
        <v>-2.44</v>
      </c>
      <c r="Y10" s="10" t="n">
        <f aca="false">IF(D10="","",MIN($B10:$K10)-D10)</f>
        <v>-1.61</v>
      </c>
      <c r="Z10" s="10" t="n">
        <f aca="false">IF(E10="","",MIN($B10:$K10)-E10)</f>
        <v>-0.960000000000001</v>
      </c>
      <c r="AA10" s="10" t="n">
        <f aca="false">IF(F10="","",MIN($B10:$K10)-F10)</f>
        <v>-1.9</v>
      </c>
      <c r="AB10" s="10" t="n">
        <f aca="false">IF(G10="","",MIN($B10:$K10)-G10)</f>
        <v>-2.9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47.66</v>
      </c>
      <c r="C11" s="14" t="n">
        <v>51.54</v>
      </c>
      <c r="D11" s="14" t="n">
        <v>52.14</v>
      </c>
      <c r="E11" s="14" t="n">
        <v>48.05</v>
      </c>
      <c r="F11" s="14" t="n">
        <v>51.02</v>
      </c>
      <c r="G11" s="14" t="n">
        <v>52.91</v>
      </c>
      <c r="H11" s="14"/>
      <c r="I11" s="14"/>
      <c r="J11" s="14"/>
      <c r="K11" s="15"/>
      <c r="L11" s="13" t="n">
        <f aca="false">IF(B12="","",B12-B11)</f>
        <v>33.2</v>
      </c>
      <c r="M11" s="14" t="n">
        <f aca="false">IF(C12="","",C12-C11)</f>
        <v>31.71</v>
      </c>
      <c r="N11" s="14" t="n">
        <f aca="false">IF(D12="","",D12-D11)</f>
        <v>30.83</v>
      </c>
      <c r="O11" s="14" t="n">
        <f aca="false">IF(E12="","",E12-E11)</f>
        <v>30.91</v>
      </c>
      <c r="P11" s="14" t="n">
        <f aca="false">IF(F12="","",F12-F11)</f>
        <v>30.41</v>
      </c>
      <c r="Q11" s="14" t="n">
        <f aca="false">IF(G12="","",G12-G11)</f>
        <v>31.3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0</v>
      </c>
      <c r="X11" s="14" t="n">
        <f aca="false">IF(C11="","",MIN($B11:$K11)-C11)</f>
        <v>-3.88</v>
      </c>
      <c r="Y11" s="14" t="n">
        <f aca="false">IF(D11="","",MIN($B11:$K11)-D11)</f>
        <v>-4.48</v>
      </c>
      <c r="Z11" s="14" t="n">
        <f aca="false">IF(E11="","",MIN($B11:$K11)-E11)</f>
        <v>-0.390000000000001</v>
      </c>
      <c r="AA11" s="14" t="n">
        <f aca="false">IF(F11="","",MIN($B11:$K11)-F11)</f>
        <v>-3.36000000000001</v>
      </c>
      <c r="AB11" s="14" t="n">
        <f aca="false">IF(G11="","",MIN($B11:$K11)-G11)</f>
        <v>-5.2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80.86</v>
      </c>
      <c r="C12" s="14" t="n">
        <v>83.25</v>
      </c>
      <c r="D12" s="14" t="n">
        <v>82.97</v>
      </c>
      <c r="E12" s="14" t="n">
        <v>78.96</v>
      </c>
      <c r="F12" s="14" t="n">
        <v>81.43</v>
      </c>
      <c r="G12" s="14" t="n">
        <v>84.29</v>
      </c>
      <c r="H12" s="14"/>
      <c r="I12" s="14"/>
      <c r="J12" s="14"/>
      <c r="K12" s="15"/>
      <c r="L12" s="13" t="n">
        <f aca="false">IF(B13="","",B13-B12)</f>
        <v>32.58</v>
      </c>
      <c r="M12" s="14" t="n">
        <f aca="false">IF(C13="","",C13-C12)</f>
        <v>30.58</v>
      </c>
      <c r="N12" s="14" t="n">
        <f aca="false">IF(D13="","",D13-D12)</f>
        <v>31.05</v>
      </c>
      <c r="O12" s="14" t="n">
        <f aca="false">IF(E13="","",E13-E12)</f>
        <v>30.85</v>
      </c>
      <c r="P12" s="14" t="n">
        <f aca="false">IF(F13="","",F13-F12)</f>
        <v>31.53</v>
      </c>
      <c r="Q12" s="14" t="n">
        <f aca="false">IF(G13="","",G13-G12)</f>
        <v>31.7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-1.90000000000001</v>
      </c>
      <c r="X12" s="14" t="n">
        <f aca="false">IF(C12="","",MIN($B12:$K12)-C12)</f>
        <v>-4.29000000000001</v>
      </c>
      <c r="Y12" s="14" t="n">
        <f aca="false">IF(D12="","",MIN($B12:$K12)-D12)</f>
        <v>-4.01000000000001</v>
      </c>
      <c r="Z12" s="14" t="n">
        <f aca="false">IF(E12="","",MIN($B12:$K12)-E12)</f>
        <v>0</v>
      </c>
      <c r="AA12" s="14" t="n">
        <f aca="false">IF(F12="","",MIN($B12:$K12)-F12)</f>
        <v>-2.47000000000001</v>
      </c>
      <c r="AB12" s="14" t="n">
        <f aca="false">IF(G12="","",MIN($B12:$K12)-G12)</f>
        <v>-5.3300000000000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13.44</v>
      </c>
      <c r="C13" s="14" t="n">
        <v>113.83</v>
      </c>
      <c r="D13" s="14" t="n">
        <v>114.02</v>
      </c>
      <c r="E13" s="14" t="n">
        <v>109.81</v>
      </c>
      <c r="F13" s="14" t="n">
        <v>112.96</v>
      </c>
      <c r="G13" s="14" t="n">
        <v>115.99</v>
      </c>
      <c r="H13" s="14"/>
      <c r="I13" s="14"/>
      <c r="J13" s="14"/>
      <c r="K13" s="15"/>
      <c r="L13" s="13" t="n">
        <f aca="false">IF(B14="","",B14-B13)</f>
        <v>32.97</v>
      </c>
      <c r="M13" s="14" t="n">
        <f aca="false">IF(C14="","",C14-C13)</f>
        <v>32.2</v>
      </c>
      <c r="N13" s="14" t="n">
        <f aca="false">IF(D14="","",D14-D13)</f>
        <v>30.38</v>
      </c>
      <c r="O13" s="14" t="n">
        <f aca="false">IF(E14="","",E14-E13)</f>
        <v>30.76</v>
      </c>
      <c r="P13" s="14" t="n">
        <f aca="false">IF(F14="","",F14-F13)</f>
        <v>30.21</v>
      </c>
      <c r="Q13" s="14" t="n">
        <f aca="false">IF(G14="","",G14-G13)</f>
        <v>32.2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3.63</v>
      </c>
      <c r="X13" s="14" t="n">
        <f aca="false">IF(C13="","",MIN($B13:$K13)-C13)</f>
        <v>-4.02</v>
      </c>
      <c r="Y13" s="14" t="n">
        <f aca="false">IF(D13="","",MIN($B13:$K13)-D13)</f>
        <v>-4.20999999999999</v>
      </c>
      <c r="Z13" s="14" t="n">
        <f aca="false">IF(E13="","",MIN($B13:$K13)-E13)</f>
        <v>0</v>
      </c>
      <c r="AA13" s="14" t="n">
        <f aca="false">IF(F13="","",MIN($B13:$K13)-F13)</f>
        <v>-3.14999999999999</v>
      </c>
      <c r="AB13" s="14" t="n">
        <f aca="false">IF(G13="","",MIN($B13:$K13)-G13)</f>
        <v>-6.17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146.41</v>
      </c>
      <c r="C14" s="14" t="n">
        <v>146.03</v>
      </c>
      <c r="D14" s="14" t="n">
        <v>144.4</v>
      </c>
      <c r="E14" s="14" t="n">
        <v>140.57</v>
      </c>
      <c r="F14" s="14" t="n">
        <v>143.17</v>
      </c>
      <c r="G14" s="14" t="n">
        <v>148.22</v>
      </c>
      <c r="H14" s="14"/>
      <c r="I14" s="14"/>
      <c r="J14" s="14"/>
      <c r="K14" s="15"/>
      <c r="L14" s="13" t="n">
        <f aca="false">IF(B15="","",B15-B14)</f>
        <v>31.09</v>
      </c>
      <c r="M14" s="14" t="n">
        <f aca="false">IF(C15="","",C15-C14)</f>
        <v>30.49</v>
      </c>
      <c r="N14" s="14" t="n">
        <f aca="false">IF(D15="","",D15-D14)</f>
        <v>29.95</v>
      </c>
      <c r="O14" s="14" t="n">
        <f aca="false">IF(E15="","",E15-E14)</f>
        <v>31</v>
      </c>
      <c r="P14" s="14" t="n">
        <f aca="false">IF(F15="","",F15-F14)</f>
        <v>30.72</v>
      </c>
      <c r="Q14" s="14" t="n">
        <f aca="false">IF(G15="","",G15-G14)</f>
        <v>30.3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5.84</v>
      </c>
      <c r="X14" s="14" t="n">
        <f aca="false">IF(C14="","",MIN($B14:$K14)-C14)</f>
        <v>-5.46000000000001</v>
      </c>
      <c r="Y14" s="14" t="n">
        <f aca="false">IF(D14="","",MIN($B14:$K14)-D14)</f>
        <v>-3.83000000000001</v>
      </c>
      <c r="Z14" s="14" t="n">
        <f aca="false">IF(E14="","",MIN($B14:$K14)-E14)</f>
        <v>0</v>
      </c>
      <c r="AA14" s="14" t="n">
        <f aca="false">IF(F14="","",MIN($B14:$K14)-F14)</f>
        <v>-2.59999999999999</v>
      </c>
      <c r="AB14" s="14" t="n">
        <f aca="false">IF(G14="","",MIN($B14:$K14)-G14)</f>
        <v>-7.65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177.5</v>
      </c>
      <c r="C15" s="14" t="n">
        <v>176.52</v>
      </c>
      <c r="D15" s="14" t="n">
        <v>174.35</v>
      </c>
      <c r="E15" s="14" t="n">
        <v>171.57</v>
      </c>
      <c r="F15" s="14" t="n">
        <v>173.89</v>
      </c>
      <c r="G15" s="14" t="n">
        <v>178.58</v>
      </c>
      <c r="H15" s="14"/>
      <c r="I15" s="14"/>
      <c r="J15" s="14"/>
      <c r="K15" s="15"/>
      <c r="L15" s="13" t="n">
        <f aca="false">IF(B16="","",B16-B15)</f>
        <v>30.96</v>
      </c>
      <c r="M15" s="14" t="n">
        <f aca="false">IF(C16="","",C16-C15)</f>
        <v>30.81</v>
      </c>
      <c r="N15" s="14" t="n">
        <f aca="false">IF(D16="","",D16-D15)</f>
        <v>30.22</v>
      </c>
      <c r="O15" s="14" t="n">
        <f aca="false">IF(E16="","",E16-E15)</f>
        <v>30.15</v>
      </c>
      <c r="P15" s="14" t="n">
        <f aca="false">IF(F16="","",F16-F15)</f>
        <v>29.77</v>
      </c>
      <c r="Q15" s="14" t="n">
        <f aca="false">IF(G16="","",G16-G15)</f>
        <v>31.37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5.93000000000001</v>
      </c>
      <c r="X15" s="14" t="n">
        <f aca="false">IF(C15="","",MIN($B15:$K15)-C15)</f>
        <v>-4.95000000000002</v>
      </c>
      <c r="Y15" s="14" t="n">
        <f aca="false">IF(D15="","",MIN($B15:$K15)-D15)</f>
        <v>-2.78</v>
      </c>
      <c r="Z15" s="14" t="n">
        <f aca="false">IF(E15="","",MIN($B15:$K15)-E15)</f>
        <v>0</v>
      </c>
      <c r="AA15" s="14" t="n">
        <f aca="false">IF(F15="","",MIN($B15:$K15)-F15)</f>
        <v>-2.31999999999999</v>
      </c>
      <c r="AB15" s="14" t="n">
        <f aca="false">IF(G15="","",MIN($B15:$K15)-G15)</f>
        <v>-7.0100000000000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208.46</v>
      </c>
      <c r="C16" s="14" t="n">
        <v>207.33</v>
      </c>
      <c r="D16" s="14" t="n">
        <v>204.57</v>
      </c>
      <c r="E16" s="14" t="n">
        <v>201.72</v>
      </c>
      <c r="F16" s="14" t="n">
        <v>203.66</v>
      </c>
      <c r="G16" s="14" t="n">
        <v>209.95</v>
      </c>
      <c r="H16" s="14"/>
      <c r="I16" s="14"/>
      <c r="J16" s="14"/>
      <c r="K16" s="15"/>
      <c r="L16" s="13" t="n">
        <f aca="false">IF(B17="","",B17-B16)</f>
        <v>30.87</v>
      </c>
      <c r="M16" s="14" t="n">
        <f aca="false">IF(C17="","",C17-C16)</f>
        <v>30.19</v>
      </c>
      <c r="N16" s="14" t="n">
        <f aca="false">IF(D17="","",D17-D16)</f>
        <v>29.66</v>
      </c>
      <c r="O16" s="14" t="n">
        <f aca="false">IF(E17="","",E17-E16)</f>
        <v>30.61</v>
      </c>
      <c r="P16" s="14" t="n">
        <f aca="false">IF(F17="","",F17-F16)</f>
        <v>30.12</v>
      </c>
      <c r="Q16" s="14" t="n">
        <f aca="false">IF(G17="","",G17-G16)</f>
        <v>32.5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6.74000000000001</v>
      </c>
      <c r="X16" s="14" t="n">
        <f aca="false">IF(C16="","",MIN($B16:$K16)-C16)</f>
        <v>-5.61000000000001</v>
      </c>
      <c r="Y16" s="14" t="n">
        <f aca="false">IF(D16="","",MIN($B16:$K16)-D16)</f>
        <v>-2.84999999999999</v>
      </c>
      <c r="Z16" s="14" t="n">
        <f aca="false">IF(E16="","",MIN($B16:$K16)-E16)</f>
        <v>0</v>
      </c>
      <c r="AA16" s="14" t="n">
        <f aca="false">IF(F16="","",MIN($B16:$K16)-F16)</f>
        <v>-1.94</v>
      </c>
      <c r="AB16" s="14" t="n">
        <f aca="false">IF(G16="","",MIN($B16:$K16)-G16)</f>
        <v>-8.2299999999999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239.33</v>
      </c>
      <c r="C17" s="14" t="n">
        <v>237.52</v>
      </c>
      <c r="D17" s="14" t="n">
        <v>234.23</v>
      </c>
      <c r="E17" s="14" t="n">
        <v>232.33</v>
      </c>
      <c r="F17" s="14" t="n">
        <v>233.78</v>
      </c>
      <c r="G17" s="14" t="n">
        <v>242.46</v>
      </c>
      <c r="H17" s="14"/>
      <c r="I17" s="14"/>
      <c r="J17" s="14"/>
      <c r="K17" s="15"/>
      <c r="L17" s="13" t="n">
        <f aca="false">IF(B18="","",B18-B17)</f>
        <v>30.48</v>
      </c>
      <c r="M17" s="14" t="n">
        <f aca="false">IF(C18="","",C18-C17)</f>
        <v>30.37</v>
      </c>
      <c r="N17" s="14" t="n">
        <f aca="false">IF(D18="","",D18-D17)</f>
        <v>30.46</v>
      </c>
      <c r="O17" s="14" t="n">
        <f aca="false">IF(E18="","",E18-E17)</f>
        <v>30.67</v>
      </c>
      <c r="P17" s="14" t="n">
        <f aca="false">IF(F18="","",F18-F17)</f>
        <v>30.61</v>
      </c>
      <c r="Q17" s="14" t="n">
        <f aca="false">IF(G18="","",G18-G17)</f>
        <v>32.0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7</v>
      </c>
      <c r="X17" s="14" t="n">
        <f aca="false">IF(C17="","",MIN($B17:$K17)-C17)</f>
        <v>-5.19</v>
      </c>
      <c r="Y17" s="14" t="n">
        <f aca="false">IF(D17="","",MIN($B17:$K17)-D17)</f>
        <v>-1.89999999999998</v>
      </c>
      <c r="Z17" s="14" t="n">
        <f aca="false">IF(E17="","",MIN($B17:$K17)-E17)</f>
        <v>0</v>
      </c>
      <c r="AA17" s="14" t="n">
        <f aca="false">IF(F17="","",MIN($B17:$K17)-F17)</f>
        <v>-1.44999999999999</v>
      </c>
      <c r="AB17" s="14" t="n">
        <f aca="false">IF(G17="","",MIN($B17:$K17)-G17)</f>
        <v>-10.1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269.81</v>
      </c>
      <c r="C18" s="14" t="n">
        <v>267.89</v>
      </c>
      <c r="D18" s="14" t="n">
        <v>264.69</v>
      </c>
      <c r="E18" s="14" t="n">
        <v>263</v>
      </c>
      <c r="F18" s="14" t="n">
        <v>264.39</v>
      </c>
      <c r="G18" s="14" t="n">
        <v>274.51</v>
      </c>
      <c r="H18" s="14"/>
      <c r="I18" s="14"/>
      <c r="J18" s="14"/>
      <c r="K18" s="15"/>
      <c r="L18" s="13" t="n">
        <f aca="false">IF(B19="","",B19-B18)</f>
        <v>31.08</v>
      </c>
      <c r="M18" s="14" t="n">
        <f aca="false">IF(C19="","",C19-C18)</f>
        <v>30.36</v>
      </c>
      <c r="N18" s="14" t="n">
        <f aca="false">IF(D19="","",D19-D18)</f>
        <v>30.41</v>
      </c>
      <c r="O18" s="14" t="n">
        <f aca="false">IF(E19="","",E19-E18)</f>
        <v>30.48</v>
      </c>
      <c r="P18" s="14" t="n">
        <f aca="false">IF(F19="","",F19-F18)</f>
        <v>31.47</v>
      </c>
      <c r="Q18" s="14" t="n">
        <f aca="false">IF(G19="","",G19-G18)</f>
        <v>38.5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6.81</v>
      </c>
      <c r="X18" s="14" t="n">
        <f aca="false">IF(C18="","",MIN($B18:$K18)-C18)</f>
        <v>-4.88999999999999</v>
      </c>
      <c r="Y18" s="14" t="n">
        <f aca="false">IF(D18="","",MIN($B18:$K18)-D18)</f>
        <v>-1.69</v>
      </c>
      <c r="Z18" s="14" t="n">
        <f aca="false">IF(E18="","",MIN($B18:$K18)-E18)</f>
        <v>0</v>
      </c>
      <c r="AA18" s="14" t="n">
        <f aca="false">IF(F18="","",MIN($B18:$K18)-F18)</f>
        <v>-1.38999999999999</v>
      </c>
      <c r="AB18" s="14" t="n">
        <f aca="false">IF(G18="","",MIN($B18:$K18)-G18)</f>
        <v>-11.5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300.89</v>
      </c>
      <c r="C19" s="14" t="n">
        <v>298.25</v>
      </c>
      <c r="D19" s="14" t="n">
        <v>295.1</v>
      </c>
      <c r="E19" s="14" t="n">
        <v>293.48</v>
      </c>
      <c r="F19" s="14" t="n">
        <v>295.86</v>
      </c>
      <c r="G19" s="14" t="n">
        <v>313.09</v>
      </c>
      <c r="H19" s="14"/>
      <c r="I19" s="14"/>
      <c r="J19" s="14"/>
      <c r="K19" s="15"/>
      <c r="L19" s="13" t="n">
        <f aca="false">IF(B20="","",B20-B19)</f>
        <v>30.54</v>
      </c>
      <c r="M19" s="14" t="n">
        <f aca="false">IF(C20="","",C20-C19)</f>
        <v>30.56</v>
      </c>
      <c r="N19" s="14" t="n">
        <f aca="false">IF(D20="","",D20-D19)</f>
        <v>29.66</v>
      </c>
      <c r="O19" s="14" t="n">
        <f aca="false">IF(E20="","",E20-E19)</f>
        <v>30.11</v>
      </c>
      <c r="P19" s="14" t="n">
        <f aca="false">IF(F20="","",F20-F19)</f>
        <v>30.64</v>
      </c>
      <c r="Q19" s="14" t="n">
        <f aca="false">IF(G20="","",G20-G19)</f>
        <v>31.8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7.40999999999997</v>
      </c>
      <c r="X19" s="14" t="n">
        <f aca="false">IF(C19="","",MIN($B19:$K19)-C19)</f>
        <v>-4.76999999999998</v>
      </c>
      <c r="Y19" s="14" t="n">
        <f aca="false">IF(D19="","",MIN($B19:$K19)-D19)</f>
        <v>-1.62</v>
      </c>
      <c r="Z19" s="14" t="n">
        <f aca="false">IF(E19="","",MIN($B19:$K19)-E19)</f>
        <v>0</v>
      </c>
      <c r="AA19" s="14" t="n">
        <f aca="false">IF(F19="","",MIN($B19:$K19)-F19)</f>
        <v>-2.38</v>
      </c>
      <c r="AB19" s="14" t="n">
        <f aca="false">IF(G19="","",MIN($B19:$K19)-G19)</f>
        <v>-19.6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 t="n">
        <v>331.43</v>
      </c>
      <c r="C20" s="14" t="n">
        <v>328.81</v>
      </c>
      <c r="D20" s="14" t="n">
        <v>324.76</v>
      </c>
      <c r="E20" s="14" t="n">
        <v>323.59</v>
      </c>
      <c r="F20" s="14" t="n">
        <v>326.5</v>
      </c>
      <c r="G20" s="14" t="n">
        <v>344.89</v>
      </c>
      <c r="H20" s="14"/>
      <c r="I20" s="14"/>
      <c r="J20" s="14"/>
      <c r="K20" s="15"/>
      <c r="L20" s="13" t="n">
        <f aca="false">IF(B21="","",B21-B20)</f>
        <v>30.72</v>
      </c>
      <c r="M20" s="14" t="n">
        <f aca="false">IF(C21="","",C21-C20)</f>
        <v>29.73</v>
      </c>
      <c r="N20" s="14" t="n">
        <f aca="false">IF(D21="","",D21-D20)</f>
        <v>29.46</v>
      </c>
      <c r="O20" s="14" t="n">
        <f aca="false">IF(E21="","",E21-E20)</f>
        <v>32.06</v>
      </c>
      <c r="P20" s="14" t="n">
        <f aca="false">IF(F21="","",F21-F20)</f>
        <v>30.88</v>
      </c>
      <c r="Q20" s="14" t="n">
        <f aca="false">IF(G21="","",G21-G20)</f>
        <v>32.43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113</v>
      </c>
      <c r="W20" s="13" t="n">
        <f aca="false">IF(B20="","",MIN($B20:$K20)-B20)</f>
        <v>-7.84000000000003</v>
      </c>
      <c r="X20" s="14" t="n">
        <f aca="false">IF(C20="","",MIN($B20:$K20)-C20)</f>
        <v>-5.22000000000003</v>
      </c>
      <c r="Y20" s="14" t="n">
        <f aca="false">IF(D20="","",MIN($B20:$K20)-D20)</f>
        <v>-1.17000000000002</v>
      </c>
      <c r="Z20" s="14" t="n">
        <f aca="false">IF(E20="","",MIN($B20:$K20)-E20)</f>
        <v>0</v>
      </c>
      <c r="AA20" s="14" t="n">
        <f aca="false">IF(F20="","",MIN($B20:$K20)-F20)</f>
        <v>-2.91000000000003</v>
      </c>
      <c r="AB20" s="14" t="n">
        <f aca="false">IF(G20="","",MIN($B20:$K20)-G20)</f>
        <v>-21.3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 t="n">
        <v>362.15</v>
      </c>
      <c r="C21" s="14" t="n">
        <v>358.54</v>
      </c>
      <c r="D21" s="14" t="n">
        <v>354.22</v>
      </c>
      <c r="E21" s="14" t="n">
        <v>355.65</v>
      </c>
      <c r="F21" s="14" t="n">
        <v>357.38</v>
      </c>
      <c r="G21" s="14" t="n">
        <v>377.32</v>
      </c>
      <c r="H21" s="14"/>
      <c r="I21" s="14"/>
      <c r="J21" s="14"/>
      <c r="K21" s="15"/>
      <c r="L21" s="13" t="str">
        <f aca="false">IF(B22="","",B22-B21)</f>
        <v/>
      </c>
      <c r="M21" s="14" t="n">
        <f aca="false">IF(C22="","",C22-C21)</f>
        <v>33.99</v>
      </c>
      <c r="N21" s="14" t="n">
        <f aca="false">IF(D22="","",D22-D21)</f>
        <v>30.21</v>
      </c>
      <c r="O21" s="14" t="n">
        <f aca="false">IF(E22="","",E22-E21)</f>
        <v>31.16</v>
      </c>
      <c r="P21" s="14" t="n">
        <f aca="false">IF(F22="","",F22-F21)</f>
        <v>30.23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114</v>
      </c>
      <c r="W21" s="13" t="n">
        <f aca="false">IF(B21="","",MIN($B21:$K21)-B21)</f>
        <v>-7.92999999999995</v>
      </c>
      <c r="X21" s="14" t="n">
        <f aca="false">IF(C21="","",MIN($B21:$K21)-C21)</f>
        <v>-4.31999999999999</v>
      </c>
      <c r="Y21" s="14" t="n">
        <f aca="false">IF(D21="","",MIN($B21:$K21)-D21)</f>
        <v>0</v>
      </c>
      <c r="Z21" s="14" t="n">
        <f aca="false">IF(E21="","",MIN($B21:$K21)-E21)</f>
        <v>-1.42999999999995</v>
      </c>
      <c r="AA21" s="14" t="n">
        <f aca="false">IF(F21="","",MIN($B21:$K21)-F21)</f>
        <v>-3.15999999999997</v>
      </c>
      <c r="AB21" s="14" t="n">
        <f aca="false">IF(G21="","",MIN($B21:$K21)-G21)</f>
        <v>-23.1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/>
      <c r="C22" s="14" t="n">
        <v>392.53</v>
      </c>
      <c r="D22" s="14" t="n">
        <v>384.43</v>
      </c>
      <c r="E22" s="14" t="n">
        <v>386.81</v>
      </c>
      <c r="F22" s="14" t="n">
        <v>387.61</v>
      </c>
      <c r="G22" s="14"/>
      <c r="H22" s="14"/>
      <c r="I22" s="14"/>
      <c r="J22" s="14"/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115</v>
      </c>
      <c r="W22" s="13" t="str">
        <f aca="false">IF(B22="","",MIN($B22:$K22)-B22)</f>
        <v/>
      </c>
      <c r="X22" s="14" t="n">
        <f aca="false">IF(C22="","",MIN($B22:$K22)-C22)</f>
        <v>-8.09999999999997</v>
      </c>
      <c r="Y22" s="14" t="n">
        <f aca="false">IF(D22="","",MIN($B22:$K22)-D22)</f>
        <v>0</v>
      </c>
      <c r="Z22" s="14" t="n">
        <f aca="false">IF(E22="","",MIN($B22:$K22)-E22)</f>
        <v>-2.38</v>
      </c>
      <c r="AA22" s="14" t="n">
        <f aca="false">IF(F22="","",MIN($B22:$K22)-F22)</f>
        <v>-3.1800000000000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116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117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11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11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12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12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12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12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2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2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2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6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3</v>
      </c>
      <c r="C3" s="47" t="n">
        <f aca="false">RANK(C9,$B9:$K9)</f>
        <v>2</v>
      </c>
      <c r="D3" s="47" t="n">
        <f aca="false">RANK(D9,$B9:$K9)</f>
        <v>1</v>
      </c>
      <c r="E3" s="47" t="n">
        <f aca="false">RANK(E9,$B9:$K9)</f>
        <v>6</v>
      </c>
      <c r="F3" s="47" t="n">
        <f aca="false">RANK(F9,$B9:$K9)</f>
        <v>4</v>
      </c>
      <c r="G3" s="47" t="n">
        <f aca="false">RANK(G9,$B9:$K9)</f>
        <v>5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27</v>
      </c>
      <c r="C5" s="38" t="s">
        <v>61</v>
      </c>
      <c r="D5" s="38" t="s">
        <v>89</v>
      </c>
      <c r="E5" s="38" t="s">
        <v>55</v>
      </c>
      <c r="F5" s="38" t="s">
        <v>38</v>
      </c>
      <c r="G5" s="38" t="s">
        <v>37</v>
      </c>
      <c r="H5" s="14"/>
      <c r="I5" s="14"/>
      <c r="J5" s="14"/>
      <c r="K5" s="12"/>
    </row>
    <row r="6" customFormat="false" ht="13.5" hidden="false" customHeight="false" outlineLevel="0" collapsed="false">
      <c r="A6" s="3" t="s">
        <v>100</v>
      </c>
      <c r="B6" s="49" t="n">
        <v>13</v>
      </c>
      <c r="C6" s="14" t="n">
        <v>13</v>
      </c>
      <c r="D6" s="14" t="n">
        <v>13</v>
      </c>
      <c r="E6" s="14" t="n">
        <v>12</v>
      </c>
      <c r="F6" s="14" t="n">
        <v>13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" t="s">
        <v>101</v>
      </c>
      <c r="B7" s="49" t="n">
        <v>370.58</v>
      </c>
      <c r="C7" s="14" t="n">
        <v>369.76</v>
      </c>
      <c r="D7" s="14" t="n">
        <v>366.54</v>
      </c>
      <c r="E7" s="14" t="n">
        <v>374.72</v>
      </c>
      <c r="F7" s="14" t="n">
        <v>376.3</v>
      </c>
      <c r="G7" s="14" t="n">
        <v>362.32</v>
      </c>
      <c r="H7" s="14"/>
      <c r="I7" s="14"/>
      <c r="J7" s="14"/>
      <c r="K7" s="12"/>
    </row>
    <row r="8" customFormat="false" ht="13.5" hidden="false" customHeight="false" outlineLevel="0" collapsed="false">
      <c r="A8" s="3" t="s">
        <v>102</v>
      </c>
      <c r="B8" s="49" t="n">
        <v>28.41</v>
      </c>
      <c r="C8" s="14" t="n">
        <v>28.86</v>
      </c>
      <c r="D8" s="14" t="n">
        <v>28.69</v>
      </c>
      <c r="E8" s="14" t="n">
        <v>29.68</v>
      </c>
      <c r="F8" s="14" t="n">
        <v>28.86</v>
      </c>
      <c r="G8" s="14" t="n">
        <v>30.14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3.0350801446381</v>
      </c>
      <c r="C9" s="21" t="n">
        <f aca="false">IF(C6="",0,C6+C6/C7)</f>
        <v>13.0351579402856</v>
      </c>
      <c r="D9" s="21" t="n">
        <f aca="false">IF(D6="",0,D6+D6/D7)</f>
        <v>13.035466797621</v>
      </c>
      <c r="E9" s="21" t="n">
        <f aca="false">IF(E6="",0,E6+E6/E7)</f>
        <v>12.032023911187</v>
      </c>
      <c r="F9" s="21" t="n">
        <f aca="false">IF(F6="",0,F6+F6/F7)</f>
        <v>13.0345469040659</v>
      </c>
      <c r="G9" s="21" t="n">
        <f aca="false">IF(G6="",0,G6+G6/G7)</f>
        <v>12.0331198940163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4" t="s">
        <v>27</v>
      </c>
      <c r="M9" s="55" t="s">
        <v>61</v>
      </c>
      <c r="N9" s="55" t="s">
        <v>89</v>
      </c>
      <c r="O9" s="55" t="s">
        <v>55</v>
      </c>
      <c r="P9" s="55" t="s">
        <v>38</v>
      </c>
      <c r="Q9" s="55" t="s">
        <v>37</v>
      </c>
      <c r="R9" s="21"/>
      <c r="S9" s="21"/>
      <c r="T9" s="21"/>
      <c r="U9" s="23"/>
      <c r="V9" s="40"/>
      <c r="W9" s="54" t="s">
        <v>27</v>
      </c>
      <c r="X9" s="55" t="s">
        <v>61</v>
      </c>
      <c r="Y9" s="55" t="s">
        <v>89</v>
      </c>
      <c r="Z9" s="55" t="s">
        <v>55</v>
      </c>
      <c r="AA9" s="55" t="s">
        <v>38</v>
      </c>
      <c r="AB9" s="55" t="s">
        <v>37</v>
      </c>
      <c r="AC9" s="21"/>
      <c r="AD9" s="21"/>
      <c r="AE9" s="21"/>
      <c r="AF9" s="23"/>
    </row>
    <row r="10" customFormat="false" ht="13.5" hidden="false" customHeight="false" outlineLevel="0" collapsed="false">
      <c r="A10" s="2" t="s">
        <v>103</v>
      </c>
      <c r="B10" s="56" t="n">
        <v>15.85</v>
      </c>
      <c r="C10" s="10" t="n">
        <v>16.84</v>
      </c>
      <c r="D10" s="10" t="n">
        <v>16.28</v>
      </c>
      <c r="E10" s="10" t="n">
        <v>18.37</v>
      </c>
      <c r="F10" s="10" t="n">
        <v>19.14</v>
      </c>
      <c r="G10" s="10" t="n">
        <v>18.68</v>
      </c>
      <c r="H10" s="10"/>
      <c r="I10" s="10"/>
      <c r="J10" s="10"/>
      <c r="K10" s="11"/>
      <c r="L10" s="9" t="n">
        <f aca="false">IF(B11="","",B11-B10)</f>
        <v>29.16</v>
      </c>
      <c r="M10" s="10" t="n">
        <f aca="false">IF(C11="","",C11-C10)</f>
        <v>29.14</v>
      </c>
      <c r="N10" s="10" t="n">
        <f aca="false">IF(D11="","",D11-D10)</f>
        <v>29.25</v>
      </c>
      <c r="O10" s="10" t="n">
        <f aca="false">IF(E11="","",E11-E10)</f>
        <v>32.06</v>
      </c>
      <c r="P10" s="10" t="n">
        <f aca="false">IF(F11="","",F11-F10)</f>
        <v>30.31</v>
      </c>
      <c r="Q10" s="10" t="n">
        <f aca="false">IF(G11="","",G11-G10)</f>
        <v>31.2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0</v>
      </c>
      <c r="X10" s="10" t="n">
        <f aca="false">IF(C10="","",MIN($B10:$K10)-C10)</f>
        <v>-0.99</v>
      </c>
      <c r="Y10" s="10" t="n">
        <f aca="false">IF(D10="","",MIN($B10:$K10)-D10)</f>
        <v>-0.430000000000002</v>
      </c>
      <c r="Z10" s="10" t="n">
        <f aca="false">IF(E10="","",MIN($B10:$K10)-E10)</f>
        <v>-2.52</v>
      </c>
      <c r="AA10" s="10" t="n">
        <f aca="false">IF(F10="","",MIN($B10:$K10)-F10)</f>
        <v>-3.29</v>
      </c>
      <c r="AB10" s="10" t="n">
        <f aca="false">IF(G10="","",MIN($B10:$K10)-G10)</f>
        <v>-2.8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45.01</v>
      </c>
      <c r="C11" s="14" t="n">
        <v>45.98</v>
      </c>
      <c r="D11" s="14" t="n">
        <v>45.53</v>
      </c>
      <c r="E11" s="14" t="n">
        <v>50.43</v>
      </c>
      <c r="F11" s="14" t="n">
        <v>49.45</v>
      </c>
      <c r="G11" s="14" t="n">
        <v>49.94</v>
      </c>
      <c r="H11" s="14"/>
      <c r="I11" s="14"/>
      <c r="J11" s="14"/>
      <c r="K11" s="15"/>
      <c r="L11" s="13" t="n">
        <f aca="false">IF(B12="","",B12-B11)</f>
        <v>29.44</v>
      </c>
      <c r="M11" s="14" t="n">
        <f aca="false">IF(C12="","",C12-C11)</f>
        <v>29.76</v>
      </c>
      <c r="N11" s="14" t="n">
        <f aca="false">IF(D12="","",D12-D11)</f>
        <v>29.53</v>
      </c>
      <c r="O11" s="14" t="n">
        <f aca="false">IF(E12="","",E12-E11)</f>
        <v>35.96</v>
      </c>
      <c r="P11" s="14" t="n">
        <f aca="false">IF(F12="","",F12-F11)</f>
        <v>30.78</v>
      </c>
      <c r="Q11" s="14" t="n">
        <f aca="false">IF(G12="","",G12-G11)</f>
        <v>35.6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0</v>
      </c>
      <c r="X11" s="14" t="n">
        <f aca="false">IF(C11="","",MIN($B11:$K11)-C11)</f>
        <v>-0.969999999999999</v>
      </c>
      <c r="Y11" s="14" t="n">
        <f aca="false">IF(D11="","",MIN($B11:$K11)-D11)</f>
        <v>-0.520000000000003</v>
      </c>
      <c r="Z11" s="14" t="n">
        <f aca="false">IF(E11="","",MIN($B11:$K11)-E11)</f>
        <v>-5.42</v>
      </c>
      <c r="AA11" s="14" t="n">
        <f aca="false">IF(F11="","",MIN($B11:$K11)-F11)</f>
        <v>-4.44000000000001</v>
      </c>
      <c r="AB11" s="14" t="n">
        <f aca="false">IF(G11="","",MIN($B11:$K11)-G11)</f>
        <v>-4.9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74.45</v>
      </c>
      <c r="C12" s="14" t="n">
        <v>75.74</v>
      </c>
      <c r="D12" s="14" t="n">
        <v>75.06</v>
      </c>
      <c r="E12" s="14" t="n">
        <v>86.39</v>
      </c>
      <c r="F12" s="14" t="n">
        <v>80.23</v>
      </c>
      <c r="G12" s="14" t="n">
        <v>85.57</v>
      </c>
      <c r="H12" s="14"/>
      <c r="I12" s="14"/>
      <c r="J12" s="14"/>
      <c r="K12" s="15"/>
      <c r="L12" s="13" t="n">
        <f aca="false">IF(B13="","",B13-B12)</f>
        <v>30.44</v>
      </c>
      <c r="M12" s="14" t="n">
        <f aca="false">IF(C13="","",C13-C12)</f>
        <v>29.59</v>
      </c>
      <c r="N12" s="14" t="n">
        <f aca="false">IF(D13="","",D13-D12)</f>
        <v>29.09</v>
      </c>
      <c r="O12" s="14" t="n">
        <f aca="false">IF(E13="","",E13-E12)</f>
        <v>30.56</v>
      </c>
      <c r="P12" s="14" t="n">
        <f aca="false">IF(F13="","",F13-F12)</f>
        <v>28.86</v>
      </c>
      <c r="Q12" s="14" t="n">
        <f aca="false">IF(G13="","",G13-G12)</f>
        <v>32.5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0</v>
      </c>
      <c r="X12" s="14" t="n">
        <f aca="false">IF(C12="","",MIN($B12:$K12)-C12)</f>
        <v>-1.28999999999999</v>
      </c>
      <c r="Y12" s="14" t="n">
        <f aca="false">IF(D12="","",MIN($B12:$K12)-D12)</f>
        <v>-0.609999999999999</v>
      </c>
      <c r="Z12" s="14" t="n">
        <f aca="false">IF(E12="","",MIN($B12:$K12)-E12)</f>
        <v>-11.94</v>
      </c>
      <c r="AA12" s="14" t="n">
        <f aca="false">IF(F12="","",MIN($B12:$K12)-F12)</f>
        <v>-5.78</v>
      </c>
      <c r="AB12" s="14" t="n">
        <f aca="false">IF(G12="","",MIN($B12:$K12)-G12)</f>
        <v>-11.12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04.89</v>
      </c>
      <c r="C13" s="14" t="n">
        <v>105.33</v>
      </c>
      <c r="D13" s="14" t="n">
        <v>104.15</v>
      </c>
      <c r="E13" s="14" t="n">
        <v>116.95</v>
      </c>
      <c r="F13" s="14" t="n">
        <v>109.09</v>
      </c>
      <c r="G13" s="14" t="n">
        <v>118.08</v>
      </c>
      <c r="H13" s="14"/>
      <c r="I13" s="14"/>
      <c r="J13" s="14"/>
      <c r="K13" s="15"/>
      <c r="L13" s="13" t="n">
        <f aca="false">IF(B14="","",B14-B13)</f>
        <v>30.74</v>
      </c>
      <c r="M13" s="14" t="n">
        <f aca="false">IF(C14="","",C14-C13)</f>
        <v>29.31</v>
      </c>
      <c r="N13" s="14" t="n">
        <f aca="false">IF(D14="","",D14-D13)</f>
        <v>29.28</v>
      </c>
      <c r="O13" s="14" t="n">
        <f aca="false">IF(E14="","",E14-E13)</f>
        <v>30.29</v>
      </c>
      <c r="P13" s="14" t="n">
        <f aca="false">IF(F14="","",F14-F13)</f>
        <v>30.14</v>
      </c>
      <c r="Q13" s="14" t="n">
        <f aca="false">IF(G14="","",G14-G13)</f>
        <v>30.8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0.739999999999995</v>
      </c>
      <c r="X13" s="14" t="n">
        <f aca="false">IF(C13="","",MIN($B13:$K13)-C13)</f>
        <v>-1.17999999999999</v>
      </c>
      <c r="Y13" s="14" t="n">
        <f aca="false">IF(D13="","",MIN($B13:$K13)-D13)</f>
        <v>0</v>
      </c>
      <c r="Z13" s="14" t="n">
        <f aca="false">IF(E13="","",MIN($B13:$K13)-E13)</f>
        <v>-12.8</v>
      </c>
      <c r="AA13" s="14" t="n">
        <f aca="false">IF(F13="","",MIN($B13:$K13)-F13)</f>
        <v>-4.94</v>
      </c>
      <c r="AB13" s="14" t="n">
        <f aca="false">IF(G13="","",MIN($B13:$K13)-G13)</f>
        <v>-13.9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135.63</v>
      </c>
      <c r="C14" s="14" t="n">
        <v>134.64</v>
      </c>
      <c r="D14" s="14" t="n">
        <v>133.43</v>
      </c>
      <c r="E14" s="14" t="n">
        <v>147.24</v>
      </c>
      <c r="F14" s="14" t="n">
        <v>139.23</v>
      </c>
      <c r="G14" s="14" t="n">
        <v>148.96</v>
      </c>
      <c r="H14" s="14"/>
      <c r="I14" s="14"/>
      <c r="J14" s="14"/>
      <c r="K14" s="15"/>
      <c r="L14" s="13" t="n">
        <f aca="false">IF(B15="","",B15-B14)</f>
        <v>29.22</v>
      </c>
      <c r="M14" s="14" t="n">
        <f aca="false">IF(C15="","",C15-C14)</f>
        <v>29.28</v>
      </c>
      <c r="N14" s="14" t="n">
        <f aca="false">IF(D15="","",D15-D14)</f>
        <v>29.06</v>
      </c>
      <c r="O14" s="14" t="n">
        <f aca="false">IF(E15="","",E15-E14)</f>
        <v>30.81</v>
      </c>
      <c r="P14" s="14" t="n">
        <f aca="false">IF(F15="","",F15-F14)</f>
        <v>29.36</v>
      </c>
      <c r="Q14" s="14" t="n">
        <f aca="false">IF(G15="","",G15-G14)</f>
        <v>30.8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2.19999999999999</v>
      </c>
      <c r="X14" s="14" t="n">
        <f aca="false">IF(C14="","",MIN($B14:$K14)-C14)</f>
        <v>-1.20999999999998</v>
      </c>
      <c r="Y14" s="14" t="n">
        <f aca="false">IF(D14="","",MIN($B14:$K14)-D14)</f>
        <v>0</v>
      </c>
      <c r="Z14" s="14" t="n">
        <f aca="false">IF(E14="","",MIN($B14:$K14)-E14)</f>
        <v>-13.81</v>
      </c>
      <c r="AA14" s="14" t="n">
        <f aca="false">IF(F14="","",MIN($B14:$K14)-F14)</f>
        <v>-5.79999999999998</v>
      </c>
      <c r="AB14" s="14" t="n">
        <f aca="false">IF(G14="","",MIN($B14:$K14)-G14)</f>
        <v>-15.5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164.85</v>
      </c>
      <c r="C15" s="14" t="n">
        <v>163.92</v>
      </c>
      <c r="D15" s="14" t="n">
        <v>162.49</v>
      </c>
      <c r="E15" s="14" t="n">
        <v>178.05</v>
      </c>
      <c r="F15" s="14" t="n">
        <v>168.59</v>
      </c>
      <c r="G15" s="14" t="n">
        <v>179.79</v>
      </c>
      <c r="H15" s="14"/>
      <c r="I15" s="14"/>
      <c r="J15" s="14"/>
      <c r="K15" s="15"/>
      <c r="L15" s="13" t="n">
        <f aca="false">IF(B16="","",B16-B15)</f>
        <v>28.76</v>
      </c>
      <c r="M15" s="14" t="n">
        <f aca="false">IF(C16="","",C16-C15)</f>
        <v>29.36</v>
      </c>
      <c r="N15" s="14" t="n">
        <f aca="false">IF(D16="","",D16-D15)</f>
        <v>29.22</v>
      </c>
      <c r="O15" s="14" t="n">
        <f aca="false">IF(E16="","",E16-E15)</f>
        <v>30.53</v>
      </c>
      <c r="P15" s="14" t="n">
        <f aca="false">IF(F16="","",F16-F15)</f>
        <v>30</v>
      </c>
      <c r="Q15" s="14" t="n">
        <f aca="false">IF(G16="","",G16-G15)</f>
        <v>30.4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2.35999999999999</v>
      </c>
      <c r="X15" s="14" t="n">
        <f aca="false">IF(C15="","",MIN($B15:$K15)-C15)</f>
        <v>-1.42999999999998</v>
      </c>
      <c r="Y15" s="14" t="n">
        <f aca="false">IF(D15="","",MIN($B15:$K15)-D15)</f>
        <v>0</v>
      </c>
      <c r="Z15" s="14" t="n">
        <f aca="false">IF(E15="","",MIN($B15:$K15)-E15)</f>
        <v>-15.56</v>
      </c>
      <c r="AA15" s="14" t="n">
        <f aca="false">IF(F15="","",MIN($B15:$K15)-F15)</f>
        <v>-6.09999999999999</v>
      </c>
      <c r="AB15" s="14" t="n">
        <f aca="false">IF(G15="","",MIN($B15:$K15)-G15)</f>
        <v>-17.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193.61</v>
      </c>
      <c r="C16" s="14" t="n">
        <v>193.28</v>
      </c>
      <c r="D16" s="14" t="n">
        <v>191.71</v>
      </c>
      <c r="E16" s="14" t="n">
        <v>208.58</v>
      </c>
      <c r="F16" s="14" t="n">
        <v>198.59</v>
      </c>
      <c r="G16" s="14" t="n">
        <v>210.25</v>
      </c>
      <c r="H16" s="14"/>
      <c r="I16" s="14"/>
      <c r="J16" s="14"/>
      <c r="K16" s="15"/>
      <c r="L16" s="13" t="n">
        <f aca="false">IF(B17="","",B17-B16)</f>
        <v>29.41</v>
      </c>
      <c r="M16" s="14" t="n">
        <f aca="false">IF(C17="","",C17-C16)</f>
        <v>29.41</v>
      </c>
      <c r="N16" s="14" t="n">
        <f aca="false">IF(D17="","",D17-D16)</f>
        <v>28.69</v>
      </c>
      <c r="O16" s="14" t="n">
        <f aca="false">IF(E17="","",E17-E16)</f>
        <v>29.68</v>
      </c>
      <c r="P16" s="14" t="n">
        <f aca="false">IF(F17="","",F17-F16)</f>
        <v>29.64</v>
      </c>
      <c r="Q16" s="14" t="n">
        <f aca="false">IF(G17="","",G17-G16)</f>
        <v>30.41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1.90000000000001</v>
      </c>
      <c r="X16" s="14" t="n">
        <f aca="false">IF(C16="","",MIN($B16:$K16)-C16)</f>
        <v>-1.56999999999999</v>
      </c>
      <c r="Y16" s="14" t="n">
        <f aca="false">IF(D16="","",MIN($B16:$K16)-D16)</f>
        <v>0</v>
      </c>
      <c r="Z16" s="14" t="n">
        <f aca="false">IF(E16="","",MIN($B16:$K16)-E16)</f>
        <v>-16.87</v>
      </c>
      <c r="AA16" s="14" t="n">
        <f aca="false">IF(F16="","",MIN($B16:$K16)-F16)</f>
        <v>-6.88</v>
      </c>
      <c r="AB16" s="14" t="n">
        <f aca="false">IF(G16="","",MIN($B16:$K16)-G16)</f>
        <v>-18.5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223.02</v>
      </c>
      <c r="C17" s="14" t="n">
        <v>222.69</v>
      </c>
      <c r="D17" s="14" t="n">
        <v>220.4</v>
      </c>
      <c r="E17" s="14" t="n">
        <v>238.26</v>
      </c>
      <c r="F17" s="14" t="n">
        <v>228.23</v>
      </c>
      <c r="G17" s="14" t="n">
        <v>240.66</v>
      </c>
      <c r="H17" s="14"/>
      <c r="I17" s="14"/>
      <c r="J17" s="14"/>
      <c r="K17" s="15"/>
      <c r="L17" s="13" t="n">
        <f aca="false">IF(B18="","",B18-B17)</f>
        <v>29.1</v>
      </c>
      <c r="M17" s="14" t="n">
        <f aca="false">IF(C18="","",C18-C17)</f>
        <v>30.88</v>
      </c>
      <c r="N17" s="14" t="n">
        <f aca="false">IF(D18="","",D18-D17)</f>
        <v>28.99</v>
      </c>
      <c r="O17" s="14" t="n">
        <f aca="false">IF(E18="","",E18-E17)</f>
        <v>30.29</v>
      </c>
      <c r="P17" s="14" t="n">
        <f aca="false">IF(F18="","",F18-F17)</f>
        <v>28.94</v>
      </c>
      <c r="Q17" s="14" t="n">
        <f aca="false">IF(G18="","",G18-G17)</f>
        <v>30.3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2.62</v>
      </c>
      <c r="X17" s="14" t="n">
        <f aca="false">IF(C17="","",MIN($B17:$K17)-C17)</f>
        <v>-2.28999999999999</v>
      </c>
      <c r="Y17" s="14" t="n">
        <f aca="false">IF(D17="","",MIN($B17:$K17)-D17)</f>
        <v>0</v>
      </c>
      <c r="Z17" s="14" t="n">
        <f aca="false">IF(E17="","",MIN($B17:$K17)-E17)</f>
        <v>-17.86</v>
      </c>
      <c r="AA17" s="14" t="n">
        <f aca="false">IF(F17="","",MIN($B17:$K17)-F17)</f>
        <v>-7.82999999999998</v>
      </c>
      <c r="AB17" s="14" t="n">
        <f aca="false">IF(G17="","",MIN($B17:$K17)-G17)</f>
        <v>-20.26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252.12</v>
      </c>
      <c r="C18" s="14" t="n">
        <v>253.57</v>
      </c>
      <c r="D18" s="14" t="n">
        <v>249.39</v>
      </c>
      <c r="E18" s="14" t="n">
        <v>268.55</v>
      </c>
      <c r="F18" s="14" t="n">
        <v>257.17</v>
      </c>
      <c r="G18" s="14" t="n">
        <v>271</v>
      </c>
      <c r="H18" s="14"/>
      <c r="I18" s="14"/>
      <c r="J18" s="14"/>
      <c r="K18" s="15"/>
      <c r="L18" s="13" t="n">
        <f aca="false">IF(B19="","",B19-B18)</f>
        <v>28.41</v>
      </c>
      <c r="M18" s="14" t="n">
        <f aca="false">IF(C19="","",C19-C18)</f>
        <v>28.91</v>
      </c>
      <c r="N18" s="14" t="n">
        <f aca="false">IF(D19="","",D19-D18)</f>
        <v>29.05</v>
      </c>
      <c r="O18" s="14" t="n">
        <f aca="false">IF(E19="","",E19-E18)</f>
        <v>29.98</v>
      </c>
      <c r="P18" s="14" t="n">
        <f aca="false">IF(F19="","",F19-F18)</f>
        <v>30.91</v>
      </c>
      <c r="Q18" s="14" t="n">
        <f aca="false">IF(G19="","",G19-G18)</f>
        <v>30.1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2.73000000000002</v>
      </c>
      <c r="X18" s="14" t="n">
        <f aca="false">IF(C18="","",MIN($B18:$K18)-C18)</f>
        <v>-4.18000000000001</v>
      </c>
      <c r="Y18" s="14" t="n">
        <f aca="false">IF(D18="","",MIN($B18:$K18)-D18)</f>
        <v>0</v>
      </c>
      <c r="Z18" s="14" t="n">
        <f aca="false">IF(E18="","",MIN($B18:$K18)-E18)</f>
        <v>-19.16</v>
      </c>
      <c r="AA18" s="14" t="n">
        <f aca="false">IF(F18="","",MIN($B18:$K18)-F18)</f>
        <v>-7.78000000000003</v>
      </c>
      <c r="AB18" s="14" t="n">
        <f aca="false">IF(G18="","",MIN($B18:$K18)-G18)</f>
        <v>-21.6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280.53</v>
      </c>
      <c r="C19" s="14" t="n">
        <v>282.48</v>
      </c>
      <c r="D19" s="14" t="n">
        <v>278.44</v>
      </c>
      <c r="E19" s="14" t="n">
        <v>298.53</v>
      </c>
      <c r="F19" s="14" t="n">
        <v>288.08</v>
      </c>
      <c r="G19" s="14" t="n">
        <v>301.14</v>
      </c>
      <c r="H19" s="14"/>
      <c r="I19" s="14"/>
      <c r="J19" s="14"/>
      <c r="K19" s="15"/>
      <c r="L19" s="13" t="n">
        <f aca="false">IF(B20="","",B20-B19)</f>
        <v>29.0700000000001</v>
      </c>
      <c r="M19" s="14" t="n">
        <f aca="false">IF(C20="","",C20-C19)</f>
        <v>29.13</v>
      </c>
      <c r="N19" s="14" t="n">
        <f aca="false">IF(D20="","",D20-D19)</f>
        <v>29.37</v>
      </c>
      <c r="O19" s="14" t="n">
        <f aca="false">IF(E20="","",E20-E19)</f>
        <v>45.03</v>
      </c>
      <c r="P19" s="14" t="n">
        <f aca="false">IF(F20="","",F20-F19)</f>
        <v>29.21</v>
      </c>
      <c r="Q19" s="14" t="n">
        <f aca="false">IF(G20="","",G20-G19)</f>
        <v>30.4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2.08999999999998</v>
      </c>
      <c r="X19" s="14" t="n">
        <f aca="false">IF(C19="","",MIN($B19:$K19)-C19)</f>
        <v>-4.04000000000002</v>
      </c>
      <c r="Y19" s="14" t="n">
        <f aca="false">IF(D19="","",MIN($B19:$K19)-D19)</f>
        <v>0</v>
      </c>
      <c r="Z19" s="14" t="n">
        <f aca="false">IF(E19="","",MIN($B19:$K19)-E19)</f>
        <v>-20.09</v>
      </c>
      <c r="AA19" s="14" t="n">
        <f aca="false">IF(F19="","",MIN($B19:$K19)-F19)</f>
        <v>-9.63999999999999</v>
      </c>
      <c r="AB19" s="14" t="n">
        <f aca="false">IF(G19="","",MIN($B19:$K19)-G19)</f>
        <v>-22.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 t="n">
        <v>309.6</v>
      </c>
      <c r="C20" s="14" t="n">
        <v>311.61</v>
      </c>
      <c r="D20" s="14" t="n">
        <v>307.81</v>
      </c>
      <c r="E20" s="14" t="n">
        <v>343.56</v>
      </c>
      <c r="F20" s="14" t="n">
        <v>317.29</v>
      </c>
      <c r="G20" s="14" t="n">
        <v>331.58</v>
      </c>
      <c r="H20" s="14"/>
      <c r="I20" s="14"/>
      <c r="J20" s="14"/>
      <c r="K20" s="15"/>
      <c r="L20" s="13" t="n">
        <f aca="false">IF(B21="","",B21-B20)</f>
        <v>30.78</v>
      </c>
      <c r="M20" s="14" t="n">
        <f aca="false">IF(C21="","",C21-C20)</f>
        <v>29.29</v>
      </c>
      <c r="N20" s="14" t="n">
        <f aca="false">IF(D21="","",D21-D20)</f>
        <v>29.34</v>
      </c>
      <c r="O20" s="14" t="n">
        <f aca="false">IF(E21="","",E21-E20)</f>
        <v>31.16</v>
      </c>
      <c r="P20" s="14" t="n">
        <f aca="false">IF(F21="","",F21-F20)</f>
        <v>29.26</v>
      </c>
      <c r="Q20" s="14" t="n">
        <f aca="false">IF(G21="","",G21-G20)</f>
        <v>30.74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113</v>
      </c>
      <c r="W20" s="13" t="n">
        <f aca="false">IF(B20="","",MIN($B20:$K20)-B20)</f>
        <v>-1.79000000000002</v>
      </c>
      <c r="X20" s="14" t="n">
        <f aca="false">IF(C20="","",MIN($B20:$K20)-C20)</f>
        <v>-3.80000000000001</v>
      </c>
      <c r="Y20" s="14" t="n">
        <f aca="false">IF(D20="","",MIN($B20:$K20)-D20)</f>
        <v>0</v>
      </c>
      <c r="Z20" s="14" t="n">
        <f aca="false">IF(E20="","",MIN($B20:$K20)-E20)</f>
        <v>-35.75</v>
      </c>
      <c r="AA20" s="14" t="n">
        <f aca="false">IF(F20="","",MIN($B20:$K20)-F20)</f>
        <v>-9.48000000000002</v>
      </c>
      <c r="AB20" s="14" t="n">
        <f aca="false">IF(G20="","",MIN($B20:$K20)-G20)</f>
        <v>-23.77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 t="n">
        <v>340.38</v>
      </c>
      <c r="C21" s="14" t="n">
        <v>340.9</v>
      </c>
      <c r="D21" s="14" t="n">
        <v>337.15</v>
      </c>
      <c r="E21" s="14" t="n">
        <v>374.72</v>
      </c>
      <c r="F21" s="14" t="n">
        <v>346.55</v>
      </c>
      <c r="G21" s="14" t="n">
        <v>362.32</v>
      </c>
      <c r="H21" s="14"/>
      <c r="I21" s="14"/>
      <c r="J21" s="14"/>
      <c r="K21" s="15"/>
      <c r="L21" s="13" t="n">
        <f aca="false">IF(B22="","",B22-B21)</f>
        <v>30.2</v>
      </c>
      <c r="M21" s="14" t="n">
        <f aca="false">IF(C22="","",C22-C21)</f>
        <v>28.86</v>
      </c>
      <c r="N21" s="14" t="n">
        <f aca="false">IF(D22="","",D22-D21)</f>
        <v>29.39</v>
      </c>
      <c r="O21" s="14" t="str">
        <f aca="false">IF(E22="","",E22-E21)</f>
        <v/>
      </c>
      <c r="P21" s="14" t="n">
        <f aca="false">IF(F22="","",F22-F21)</f>
        <v>29.75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114</v>
      </c>
      <c r="W21" s="13" t="n">
        <f aca="false">IF(B21="","",MIN($B21:$K21)-B21)</f>
        <v>-3.23000000000002</v>
      </c>
      <c r="X21" s="14" t="n">
        <f aca="false">IF(C21="","",MIN($B21:$K21)-C21)</f>
        <v>-3.75</v>
      </c>
      <c r="Y21" s="14" t="n">
        <f aca="false">IF(D21="","",MIN($B21:$K21)-D21)</f>
        <v>0</v>
      </c>
      <c r="Z21" s="14" t="n">
        <f aca="false">IF(E21="","",MIN($B21:$K21)-E21)</f>
        <v>-37.5700000000001</v>
      </c>
      <c r="AA21" s="14" t="n">
        <f aca="false">IF(F21="","",MIN($B21:$K21)-F21)</f>
        <v>-9.40000000000003</v>
      </c>
      <c r="AB21" s="14" t="n">
        <f aca="false">IF(G21="","",MIN($B21:$K21)-G21)</f>
        <v>-25.1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 t="n">
        <v>370.58</v>
      </c>
      <c r="C22" s="14" t="n">
        <v>369.76</v>
      </c>
      <c r="D22" s="14" t="n">
        <v>366.54</v>
      </c>
      <c r="E22" s="14"/>
      <c r="F22" s="14" t="n">
        <v>376.3</v>
      </c>
      <c r="G22" s="14"/>
      <c r="H22" s="14"/>
      <c r="I22" s="14"/>
      <c r="J22" s="14"/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115</v>
      </c>
      <c r="W22" s="13" t="n">
        <f aca="false">IF(B22="","",MIN($B22:$K22)-B22)</f>
        <v>-4.03999999999996</v>
      </c>
      <c r="X22" s="14" t="n">
        <f aca="false">IF(C22="","",MIN($B22:$K22)-C22)</f>
        <v>-3.21999999999997</v>
      </c>
      <c r="Y22" s="14" t="n">
        <f aca="false">IF(D22="","",MIN($B22:$K22)-D22)</f>
        <v>0</v>
      </c>
      <c r="Z22" s="14" t="str">
        <f aca="false">IF(E22="","",MIN($B22:$K22)-E22)</f>
        <v/>
      </c>
      <c r="AA22" s="14" t="n">
        <f aca="false">IF(F22="","",MIN($B22:$K22)-F22)</f>
        <v>-9.75999999999999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116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117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11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11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12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12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12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12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2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2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2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6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97</v>
      </c>
      <c r="B3" s="46" t="n">
        <f aca="false">RANK(B9,$B9:$K9)</f>
        <v>1</v>
      </c>
      <c r="C3" s="47" t="n">
        <f aca="false">RANK(C9,$B9:$K9)</f>
        <v>3</v>
      </c>
      <c r="D3" s="47" t="n">
        <f aca="false">RANK(D9,$B9:$K9)</f>
        <v>2</v>
      </c>
      <c r="E3" s="47" t="n">
        <f aca="false">RANK(E9,$B9:$K9)</f>
        <v>5</v>
      </c>
      <c r="F3" s="47" t="n">
        <f aca="false">RANK(F9,$B9:$K9)</f>
        <v>4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" t="s">
        <v>98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" t="s">
        <v>99</v>
      </c>
      <c r="B5" s="50" t="s">
        <v>43</v>
      </c>
      <c r="C5" s="38" t="s">
        <v>33</v>
      </c>
      <c r="D5" s="38" t="s">
        <v>61</v>
      </c>
      <c r="E5" s="38" t="s">
        <v>94</v>
      </c>
      <c r="F5" s="38" t="s">
        <v>32</v>
      </c>
      <c r="G5" s="38" t="s">
        <v>95</v>
      </c>
      <c r="H5" s="38" t="s">
        <v>83</v>
      </c>
      <c r="I5" s="14"/>
      <c r="J5" s="14"/>
      <c r="K5" s="12"/>
    </row>
    <row r="6" customFormat="false" ht="13.5" hidden="false" customHeight="false" outlineLevel="0" collapsed="false">
      <c r="A6" s="3" t="s">
        <v>100</v>
      </c>
      <c r="B6" s="49" t="n">
        <v>13</v>
      </c>
      <c r="C6" s="14" t="n">
        <v>13</v>
      </c>
      <c r="D6" s="14" t="n">
        <v>13</v>
      </c>
      <c r="E6" s="14" t="n">
        <v>12</v>
      </c>
      <c r="F6" s="14" t="n">
        <v>12</v>
      </c>
      <c r="G6" s="14" t="n">
        <v>12</v>
      </c>
      <c r="H6" s="14" t="n">
        <v>11</v>
      </c>
      <c r="I6" s="14"/>
      <c r="J6" s="14"/>
      <c r="K6" s="12"/>
    </row>
    <row r="7" customFormat="false" ht="14.25" hidden="false" customHeight="false" outlineLevel="0" collapsed="false">
      <c r="A7" s="3" t="s">
        <v>101</v>
      </c>
      <c r="B7" s="49" t="n">
        <v>378.9</v>
      </c>
      <c r="C7" s="14" t="n">
        <v>381.6</v>
      </c>
      <c r="D7" s="14" t="n">
        <v>379.15</v>
      </c>
      <c r="E7" s="14" t="n">
        <v>370.36</v>
      </c>
      <c r="F7" s="14" t="n">
        <v>368.13</v>
      </c>
      <c r="G7" s="14" t="n">
        <v>375.62</v>
      </c>
      <c r="H7" s="14" t="n">
        <v>369.58</v>
      </c>
      <c r="I7" s="14"/>
      <c r="J7" s="14"/>
      <c r="K7" s="12"/>
    </row>
    <row r="8" customFormat="false" ht="13.5" hidden="false" customHeight="false" outlineLevel="0" collapsed="false">
      <c r="A8" s="3" t="s">
        <v>102</v>
      </c>
      <c r="B8" s="49" t="n">
        <v>28.78</v>
      </c>
      <c r="C8" s="14" t="n">
        <v>28.86</v>
      </c>
      <c r="D8" s="14" t="n">
        <v>29.13</v>
      </c>
      <c r="E8" s="14" t="n">
        <v>29.71</v>
      </c>
      <c r="F8" s="14" t="n">
        <v>30.31</v>
      </c>
      <c r="G8" s="14" t="n">
        <v>31.46</v>
      </c>
      <c r="H8" s="14" t="n">
        <v>31.32</v>
      </c>
      <c r="I8" s="14" t="n">
        <v>21474836.47</v>
      </c>
      <c r="J8" s="14" t="n">
        <v>21474836.47</v>
      </c>
      <c r="K8" s="15" t="n">
        <v>21474836.47</v>
      </c>
      <c r="L8" s="51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48" t="n">
        <v>10</v>
      </c>
      <c r="V8" s="52"/>
      <c r="W8" s="51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3.0343098442861</v>
      </c>
      <c r="C9" s="21" t="n">
        <f aca="false">IF(C6="",0,C6+C6/C7)</f>
        <v>13.0340670859539</v>
      </c>
      <c r="D9" s="21" t="n">
        <f aca="false">IF(D6="",0,D6+D6/D7)</f>
        <v>13.0342872214163</v>
      </c>
      <c r="E9" s="21" t="n">
        <f aca="false">IF(E6="",0,E6+E6/E7)</f>
        <v>12.0324009072254</v>
      </c>
      <c r="F9" s="21" t="n">
        <f aca="false">IF(F6="",0,F6+F6/F7)</f>
        <v>12.0325971803439</v>
      </c>
      <c r="G9" s="21" t="n">
        <f aca="false">IF(G6="",0,G6+G6/G7)</f>
        <v>12.0319471806613</v>
      </c>
      <c r="H9" s="21" t="n">
        <f aca="false">IF(H6="",0,H6+H6/H7)</f>
        <v>11.0297635153417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4" t="s">
        <v>43</v>
      </c>
      <c r="M9" s="55" t="s">
        <v>33</v>
      </c>
      <c r="N9" s="55" t="s">
        <v>61</v>
      </c>
      <c r="O9" s="55" t="s">
        <v>94</v>
      </c>
      <c r="P9" s="55" t="s">
        <v>32</v>
      </c>
      <c r="Q9" s="55" t="s">
        <v>95</v>
      </c>
      <c r="R9" s="55" t="s">
        <v>83</v>
      </c>
      <c r="S9" s="21"/>
      <c r="T9" s="21"/>
      <c r="U9" s="23"/>
      <c r="V9" s="40"/>
      <c r="W9" s="54" t="s">
        <v>43</v>
      </c>
      <c r="X9" s="55" t="s">
        <v>33</v>
      </c>
      <c r="Y9" s="55" t="s">
        <v>61</v>
      </c>
      <c r="Z9" s="55" t="s">
        <v>94</v>
      </c>
      <c r="AA9" s="55" t="s">
        <v>32</v>
      </c>
      <c r="AB9" s="55" t="s">
        <v>95</v>
      </c>
      <c r="AC9" s="55" t="s">
        <v>83</v>
      </c>
      <c r="AD9" s="21"/>
      <c r="AE9" s="21"/>
      <c r="AF9" s="23"/>
    </row>
    <row r="10" customFormat="false" ht="13.5" hidden="false" customHeight="false" outlineLevel="0" collapsed="false">
      <c r="A10" s="2" t="s">
        <v>103</v>
      </c>
      <c r="B10" s="56" t="n">
        <v>16.35</v>
      </c>
      <c r="C10" s="10" t="n">
        <v>17.78</v>
      </c>
      <c r="D10" s="10" t="n">
        <v>16.57</v>
      </c>
      <c r="E10" s="10" t="n">
        <v>19.16</v>
      </c>
      <c r="F10" s="10" t="n">
        <v>19.58</v>
      </c>
      <c r="G10" s="10" t="n">
        <v>20.07</v>
      </c>
      <c r="H10" s="10" t="n">
        <v>21.74</v>
      </c>
      <c r="I10" s="10"/>
      <c r="J10" s="10"/>
      <c r="K10" s="11"/>
      <c r="L10" s="9" t="n">
        <f aca="false">IF(B11="","",B11-B10)</f>
        <v>32.41</v>
      </c>
      <c r="M10" s="10" t="n">
        <f aca="false">IF(C11="","",C11-C10)</f>
        <v>31.34</v>
      </c>
      <c r="N10" s="10" t="n">
        <f aca="false">IF(D11="","",D11-D10)</f>
        <v>31.73</v>
      </c>
      <c r="O10" s="10" t="n">
        <f aca="false">IF(E11="","",E11-E10)</f>
        <v>34.37</v>
      </c>
      <c r="P10" s="10" t="n">
        <f aca="false">IF(F11="","",F11-F10)</f>
        <v>33.13</v>
      </c>
      <c r="Q10" s="10" t="n">
        <f aca="false">IF(G11="","",G11-G10)</f>
        <v>33.77</v>
      </c>
      <c r="R10" s="10" t="n">
        <f aca="false">IF(H11="","",H11-H10)</f>
        <v>34.57</v>
      </c>
      <c r="S10" s="10" t="str">
        <f aca="false">IF(I11="","",I11-I10)</f>
        <v/>
      </c>
      <c r="T10" s="10" t="str">
        <f aca="false">IF(J11="","",J11-J10)</f>
        <v/>
      </c>
      <c r="U10" s="33" t="str">
        <f aca="false">IF(K11="","",K11-K10)</f>
        <v/>
      </c>
      <c r="V10" s="2" t="s">
        <v>103</v>
      </c>
      <c r="W10" s="9" t="n">
        <f aca="false">IF(B10="","",MIN($B10:$K10)-B10)</f>
        <v>0</v>
      </c>
      <c r="X10" s="10" t="n">
        <f aca="false">IF(C10="","",MIN($B10:$K10)-C10)</f>
        <v>-1.43</v>
      </c>
      <c r="Y10" s="10" t="n">
        <f aca="false">IF(D10="","",MIN($B10:$K10)-D10)</f>
        <v>-0.219999999999999</v>
      </c>
      <c r="Z10" s="10" t="n">
        <f aca="false">IF(E10="","",MIN($B10:$K10)-E10)</f>
        <v>-2.81</v>
      </c>
      <c r="AA10" s="10" t="n">
        <f aca="false">IF(F10="","",MIN($B10:$K10)-F10)</f>
        <v>-3.23</v>
      </c>
      <c r="AB10" s="10" t="n">
        <f aca="false">IF(G10="","",MIN($B10:$K10)-G10)</f>
        <v>-3.72</v>
      </c>
      <c r="AC10" s="10" t="n">
        <f aca="false">IF(H10="","",MIN($B10:$K10)-H10)</f>
        <v>-5.39</v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" t="s">
        <v>104</v>
      </c>
      <c r="B11" s="49" t="n">
        <v>48.76</v>
      </c>
      <c r="C11" s="14" t="n">
        <v>49.12</v>
      </c>
      <c r="D11" s="14" t="n">
        <v>48.3</v>
      </c>
      <c r="E11" s="14" t="n">
        <v>53.53</v>
      </c>
      <c r="F11" s="14" t="n">
        <v>52.71</v>
      </c>
      <c r="G11" s="14" t="n">
        <v>53.84</v>
      </c>
      <c r="H11" s="14" t="n">
        <v>56.31</v>
      </c>
      <c r="I11" s="14"/>
      <c r="J11" s="14"/>
      <c r="K11" s="15"/>
      <c r="L11" s="13" t="n">
        <f aca="false">IF(B12="","",B12-B11)</f>
        <v>32.1</v>
      </c>
      <c r="M11" s="14" t="n">
        <f aca="false">IF(C12="","",C12-C11)</f>
        <v>31.09</v>
      </c>
      <c r="N11" s="14" t="n">
        <f aca="false">IF(D12="","",D12-D11)</f>
        <v>30.39</v>
      </c>
      <c r="O11" s="14" t="n">
        <f aca="false">IF(E12="","",E12-E11)</f>
        <v>35.04</v>
      </c>
      <c r="P11" s="14" t="n">
        <f aca="false">IF(F12="","",F12-F11)</f>
        <v>31.16</v>
      </c>
      <c r="Q11" s="14" t="n">
        <f aca="false">IF(G12="","",G12-G11)</f>
        <v>33.94</v>
      </c>
      <c r="R11" s="14" t="n">
        <f aca="false">IF(H12="","",H12-H11)</f>
        <v>35.85</v>
      </c>
      <c r="S11" s="14" t="str">
        <f aca="false">IF(I12="","",I12-I11)</f>
        <v/>
      </c>
      <c r="T11" s="14" t="str">
        <f aca="false">IF(J12="","",J12-J11)</f>
        <v/>
      </c>
      <c r="U11" s="12" t="str">
        <f aca="false">IF(K12="","",K12-K11)</f>
        <v/>
      </c>
      <c r="V11" s="3" t="s">
        <v>104</v>
      </c>
      <c r="W11" s="13" t="n">
        <f aca="false">IF(B11="","",MIN($B11:$K11)-B11)</f>
        <v>-0.460000000000001</v>
      </c>
      <c r="X11" s="14" t="n">
        <f aca="false">IF(C11="","",MIN($B11:$K11)-C11)</f>
        <v>-0.82</v>
      </c>
      <c r="Y11" s="14" t="n">
        <f aca="false">IF(D11="","",MIN($B11:$K11)-D11)</f>
        <v>0</v>
      </c>
      <c r="Z11" s="14" t="n">
        <f aca="false">IF(E11="","",MIN($B11:$K11)-E11)</f>
        <v>-5.23</v>
      </c>
      <c r="AA11" s="14" t="n">
        <f aca="false">IF(F11="","",MIN($B11:$K11)-F11)</f>
        <v>-4.41</v>
      </c>
      <c r="AB11" s="14" t="n">
        <f aca="false">IF(G11="","",MIN($B11:$K11)-G11)</f>
        <v>-5.54000000000001</v>
      </c>
      <c r="AC11" s="14" t="n">
        <f aca="false">IF(H11="","",MIN($B11:$K11)-H11)</f>
        <v>-8.01000000000001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" t="s">
        <v>105</v>
      </c>
      <c r="B12" s="49" t="n">
        <v>80.86</v>
      </c>
      <c r="C12" s="14" t="n">
        <v>80.21</v>
      </c>
      <c r="D12" s="14" t="n">
        <v>78.69</v>
      </c>
      <c r="E12" s="14" t="n">
        <v>88.57</v>
      </c>
      <c r="F12" s="14" t="n">
        <v>83.87</v>
      </c>
      <c r="G12" s="14" t="n">
        <v>87.78</v>
      </c>
      <c r="H12" s="14" t="n">
        <v>92.16</v>
      </c>
      <c r="I12" s="14"/>
      <c r="J12" s="14"/>
      <c r="K12" s="15"/>
      <c r="L12" s="13" t="n">
        <f aca="false">IF(B13="","",B13-B12)</f>
        <v>29.94</v>
      </c>
      <c r="M12" s="14" t="n">
        <f aca="false">IF(C13="","",C13-C12)</f>
        <v>30.1</v>
      </c>
      <c r="N12" s="14" t="n">
        <f aca="false">IF(D13="","",D13-D12)</f>
        <v>30.46</v>
      </c>
      <c r="O12" s="14" t="n">
        <f aca="false">IF(E13="","",E13-E12)</f>
        <v>30.09</v>
      </c>
      <c r="P12" s="14" t="n">
        <f aca="false">IF(F13="","",F13-F12)</f>
        <v>31.19</v>
      </c>
      <c r="Q12" s="14" t="n">
        <f aca="false">IF(G13="","",G13-G12)</f>
        <v>31.58</v>
      </c>
      <c r="R12" s="14" t="n">
        <f aca="false">IF(H13="","",H13-H12)</f>
        <v>35.57</v>
      </c>
      <c r="S12" s="14" t="str">
        <f aca="false">IF(I13="","",I13-I12)</f>
        <v/>
      </c>
      <c r="T12" s="14" t="str">
        <f aca="false">IF(J13="","",J13-J12)</f>
        <v/>
      </c>
      <c r="U12" s="12" t="str">
        <f aca="false">IF(K13="","",K13-K12)</f>
        <v/>
      </c>
      <c r="V12" s="3" t="s">
        <v>105</v>
      </c>
      <c r="W12" s="13" t="n">
        <f aca="false">IF(B12="","",MIN($B12:$K12)-B12)</f>
        <v>-2.17</v>
      </c>
      <c r="X12" s="14" t="n">
        <f aca="false">IF(C12="","",MIN($B12:$K12)-C12)</f>
        <v>-1.52</v>
      </c>
      <c r="Y12" s="14" t="n">
        <f aca="false">IF(D12="","",MIN($B12:$K12)-D12)</f>
        <v>0</v>
      </c>
      <c r="Z12" s="14" t="n">
        <f aca="false">IF(E12="","",MIN($B12:$K12)-E12)</f>
        <v>-9.88</v>
      </c>
      <c r="AA12" s="14" t="n">
        <f aca="false">IF(F12="","",MIN($B12:$K12)-F12)</f>
        <v>-5.18000000000001</v>
      </c>
      <c r="AB12" s="14" t="n">
        <f aca="false">IF(G12="","",MIN($B12:$K12)-G12)</f>
        <v>-9.09</v>
      </c>
      <c r="AC12" s="14" t="n">
        <f aca="false">IF(H12="","",MIN($B12:$K12)-H12)</f>
        <v>-13.4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" t="s">
        <v>106</v>
      </c>
      <c r="B13" s="49" t="n">
        <v>110.8</v>
      </c>
      <c r="C13" s="14" t="n">
        <v>110.31</v>
      </c>
      <c r="D13" s="14" t="n">
        <v>109.15</v>
      </c>
      <c r="E13" s="14" t="n">
        <v>118.66</v>
      </c>
      <c r="F13" s="14" t="n">
        <v>115.06</v>
      </c>
      <c r="G13" s="14" t="n">
        <v>119.36</v>
      </c>
      <c r="H13" s="14" t="n">
        <v>127.73</v>
      </c>
      <c r="I13" s="14"/>
      <c r="J13" s="14"/>
      <c r="K13" s="15"/>
      <c r="L13" s="13" t="n">
        <f aca="false">IF(B14="","",B14-B13)</f>
        <v>29.61</v>
      </c>
      <c r="M13" s="14" t="n">
        <f aca="false">IF(C14="","",C14-C13)</f>
        <v>29.27</v>
      </c>
      <c r="N13" s="14" t="n">
        <f aca="false">IF(D14="","",D14-D13)</f>
        <v>29.89</v>
      </c>
      <c r="O13" s="14" t="n">
        <f aca="false">IF(E14="","",E14-E13)</f>
        <v>29.81</v>
      </c>
      <c r="P13" s="14" t="n">
        <f aca="false">IF(F14="","",F14-F13)</f>
        <v>30.86</v>
      </c>
      <c r="Q13" s="14" t="n">
        <f aca="false">IF(G14="","",G14-G13)</f>
        <v>32.48</v>
      </c>
      <c r="R13" s="14" t="n">
        <f aca="false">IF(H14="","",H14-H13)</f>
        <v>37.63</v>
      </c>
      <c r="S13" s="14" t="str">
        <f aca="false">IF(I14="","",I14-I13)</f>
        <v/>
      </c>
      <c r="T13" s="14" t="str">
        <f aca="false">IF(J14="","",J14-J13)</f>
        <v/>
      </c>
      <c r="U13" s="12" t="str">
        <f aca="false">IF(K14="","",K14-K13)</f>
        <v/>
      </c>
      <c r="V13" s="3" t="s">
        <v>106</v>
      </c>
      <c r="W13" s="13" t="n">
        <f aca="false">IF(B13="","",MIN($B13:$K13)-B13)</f>
        <v>-1.64999999999999</v>
      </c>
      <c r="X13" s="14" t="n">
        <f aca="false">IF(C13="","",MIN($B13:$K13)-C13)</f>
        <v>-1.16</v>
      </c>
      <c r="Y13" s="14" t="n">
        <f aca="false">IF(D13="","",MIN($B13:$K13)-D13)</f>
        <v>0</v>
      </c>
      <c r="Z13" s="14" t="n">
        <f aca="false">IF(E13="","",MIN($B13:$K13)-E13)</f>
        <v>-9.50999999999999</v>
      </c>
      <c r="AA13" s="14" t="n">
        <f aca="false">IF(F13="","",MIN($B13:$K13)-F13)</f>
        <v>-5.91</v>
      </c>
      <c r="AB13" s="14" t="n">
        <f aca="false">IF(G13="","",MIN($B13:$K13)-G13)</f>
        <v>-10.21</v>
      </c>
      <c r="AC13" s="14" t="n">
        <f aca="false">IF(H13="","",MIN($B13:$K13)-H13)</f>
        <v>-18.58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" t="s">
        <v>107</v>
      </c>
      <c r="B14" s="49" t="n">
        <v>140.41</v>
      </c>
      <c r="C14" s="14" t="n">
        <v>139.58</v>
      </c>
      <c r="D14" s="14" t="n">
        <v>139.04</v>
      </c>
      <c r="E14" s="14" t="n">
        <v>148.47</v>
      </c>
      <c r="F14" s="14" t="n">
        <v>145.92</v>
      </c>
      <c r="G14" s="14" t="n">
        <v>151.84</v>
      </c>
      <c r="H14" s="14" t="n">
        <v>165.36</v>
      </c>
      <c r="I14" s="14"/>
      <c r="J14" s="14"/>
      <c r="K14" s="15"/>
      <c r="L14" s="13" t="n">
        <f aca="false">IF(B15="","",B15-B14)</f>
        <v>29.83</v>
      </c>
      <c r="M14" s="14" t="n">
        <f aca="false">IF(C15="","",C15-C14)</f>
        <v>31.03</v>
      </c>
      <c r="N14" s="14" t="n">
        <f aca="false">IF(D15="","",D15-D14)</f>
        <v>29.82</v>
      </c>
      <c r="O14" s="14" t="n">
        <f aca="false">IF(E15="","",E15-E14)</f>
        <v>29.71</v>
      </c>
      <c r="P14" s="14" t="n">
        <f aca="false">IF(F15="","",F15-F14)</f>
        <v>31.63</v>
      </c>
      <c r="Q14" s="14" t="n">
        <f aca="false">IF(G15="","",G15-G14)</f>
        <v>32.06</v>
      </c>
      <c r="R14" s="14" t="n">
        <f aca="false">IF(H15="","",H15-H14)</f>
        <v>36.83</v>
      </c>
      <c r="S14" s="14" t="str">
        <f aca="false">IF(I15="","",I15-I14)</f>
        <v/>
      </c>
      <c r="T14" s="14" t="str">
        <f aca="false">IF(J15="","",J15-J14)</f>
        <v/>
      </c>
      <c r="U14" s="12" t="str">
        <f aca="false">IF(K15="","",K15-K14)</f>
        <v/>
      </c>
      <c r="V14" s="3" t="s">
        <v>107</v>
      </c>
      <c r="W14" s="13" t="n">
        <f aca="false">IF(B14="","",MIN($B14:$K14)-B14)</f>
        <v>-1.37</v>
      </c>
      <c r="X14" s="14" t="n">
        <f aca="false">IF(C14="","",MIN($B14:$K14)-C14)</f>
        <v>-0.540000000000021</v>
      </c>
      <c r="Y14" s="14" t="n">
        <f aca="false">IF(D14="","",MIN($B14:$K14)-D14)</f>
        <v>0</v>
      </c>
      <c r="Z14" s="14" t="n">
        <f aca="false">IF(E14="","",MIN($B14:$K14)-E14)</f>
        <v>-9.43000000000001</v>
      </c>
      <c r="AA14" s="14" t="n">
        <f aca="false">IF(F14="","",MIN($B14:$K14)-F14)</f>
        <v>-6.88</v>
      </c>
      <c r="AB14" s="14" t="n">
        <f aca="false">IF(G14="","",MIN($B14:$K14)-G14)</f>
        <v>-12.8</v>
      </c>
      <c r="AC14" s="14" t="n">
        <f aca="false">IF(H14="","",MIN($B14:$K14)-H14)</f>
        <v>-26.32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" t="s">
        <v>108</v>
      </c>
      <c r="B15" s="49" t="n">
        <v>170.24</v>
      </c>
      <c r="C15" s="14" t="n">
        <v>170.61</v>
      </c>
      <c r="D15" s="14" t="n">
        <v>168.86</v>
      </c>
      <c r="E15" s="14" t="n">
        <v>178.18</v>
      </c>
      <c r="F15" s="14" t="n">
        <v>177.55</v>
      </c>
      <c r="G15" s="14" t="n">
        <v>183.9</v>
      </c>
      <c r="H15" s="14" t="n">
        <v>202.19</v>
      </c>
      <c r="I15" s="14"/>
      <c r="J15" s="14"/>
      <c r="K15" s="15"/>
      <c r="L15" s="13" t="n">
        <f aca="false">IF(B16="","",B16-B15)</f>
        <v>29.73</v>
      </c>
      <c r="M15" s="14" t="n">
        <f aca="false">IF(C16="","",C16-C15)</f>
        <v>30.15</v>
      </c>
      <c r="N15" s="14" t="n">
        <f aca="false">IF(D16="","",D16-D15)</f>
        <v>30.59</v>
      </c>
      <c r="O15" s="14" t="n">
        <f aca="false">IF(E16="","",E16-E15)</f>
        <v>31.44</v>
      </c>
      <c r="P15" s="14" t="n">
        <f aca="false">IF(F16="","",F16-F15)</f>
        <v>31.1</v>
      </c>
      <c r="Q15" s="14" t="n">
        <f aca="false">IF(G16="","",G16-G15)</f>
        <v>32.2</v>
      </c>
      <c r="R15" s="14" t="n">
        <f aca="false">IF(H16="","",H16-H15)</f>
        <v>32.39</v>
      </c>
      <c r="S15" s="14" t="str">
        <f aca="false">IF(I16="","",I16-I15)</f>
        <v/>
      </c>
      <c r="T15" s="14" t="str">
        <f aca="false">IF(J16="","",J16-J15)</f>
        <v/>
      </c>
      <c r="U15" s="12" t="str">
        <f aca="false">IF(K16="","",K16-K15)</f>
        <v/>
      </c>
      <c r="V15" s="3" t="s">
        <v>108</v>
      </c>
      <c r="W15" s="13" t="n">
        <f aca="false">IF(B15="","",MIN($B15:$K15)-B15)</f>
        <v>-1.38</v>
      </c>
      <c r="X15" s="14" t="n">
        <f aca="false">IF(C15="","",MIN($B15:$K15)-C15)</f>
        <v>-1.75</v>
      </c>
      <c r="Y15" s="14" t="n">
        <f aca="false">IF(D15="","",MIN($B15:$K15)-D15)</f>
        <v>0</v>
      </c>
      <c r="Z15" s="14" t="n">
        <f aca="false">IF(E15="","",MIN($B15:$K15)-E15)</f>
        <v>-9.31999999999999</v>
      </c>
      <c r="AA15" s="14" t="n">
        <f aca="false">IF(F15="","",MIN($B15:$K15)-F15)</f>
        <v>-8.69</v>
      </c>
      <c r="AB15" s="14" t="n">
        <f aca="false">IF(G15="","",MIN($B15:$K15)-G15)</f>
        <v>-15.04</v>
      </c>
      <c r="AC15" s="14" t="n">
        <f aca="false">IF(H15="","",MIN($B15:$K15)-H15)</f>
        <v>-33.33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" t="s">
        <v>109</v>
      </c>
      <c r="B16" s="49" t="n">
        <v>199.97</v>
      </c>
      <c r="C16" s="14" t="n">
        <v>200.76</v>
      </c>
      <c r="D16" s="14" t="n">
        <v>199.45</v>
      </c>
      <c r="E16" s="14" t="n">
        <v>209.62</v>
      </c>
      <c r="F16" s="14" t="n">
        <v>208.65</v>
      </c>
      <c r="G16" s="14" t="n">
        <v>216.1</v>
      </c>
      <c r="H16" s="14" t="n">
        <v>234.58</v>
      </c>
      <c r="I16" s="14"/>
      <c r="J16" s="14"/>
      <c r="K16" s="15"/>
      <c r="L16" s="13" t="n">
        <f aca="false">IF(B17="","",B17-B16)</f>
        <v>29.61</v>
      </c>
      <c r="M16" s="14" t="n">
        <f aca="false">IF(C17="","",C17-C16)</f>
        <v>32.19</v>
      </c>
      <c r="N16" s="14" t="n">
        <f aca="false">IF(D17="","",D17-D16)</f>
        <v>29.64</v>
      </c>
      <c r="O16" s="14" t="n">
        <f aca="false">IF(E17="","",E17-E16)</f>
        <v>31.64</v>
      </c>
      <c r="P16" s="14" t="n">
        <f aca="false">IF(F17="","",F17-F16)</f>
        <v>32.91</v>
      </c>
      <c r="Q16" s="14" t="n">
        <f aca="false">IF(G17="","",G17-G16)</f>
        <v>31.59</v>
      </c>
      <c r="R16" s="14" t="n">
        <f aca="false">IF(H17="","",H17-H16)</f>
        <v>35.14</v>
      </c>
      <c r="S16" s="14" t="str">
        <f aca="false">IF(I17="","",I17-I16)</f>
        <v/>
      </c>
      <c r="T16" s="14" t="str">
        <f aca="false">IF(J17="","",J17-J16)</f>
        <v/>
      </c>
      <c r="U16" s="12" t="str">
        <f aca="false">IF(K17="","",K17-K16)</f>
        <v/>
      </c>
      <c r="V16" s="3" t="s">
        <v>109</v>
      </c>
      <c r="W16" s="13" t="n">
        <f aca="false">IF(B16="","",MIN($B16:$K16)-B16)</f>
        <v>-0.52000000000001</v>
      </c>
      <c r="X16" s="14" t="n">
        <f aca="false">IF(C16="","",MIN($B16:$K16)-C16)</f>
        <v>-1.31</v>
      </c>
      <c r="Y16" s="14" t="n">
        <f aca="false">IF(D16="","",MIN($B16:$K16)-D16)</f>
        <v>0</v>
      </c>
      <c r="Z16" s="14" t="n">
        <f aca="false">IF(E16="","",MIN($B16:$K16)-E16)</f>
        <v>-10.17</v>
      </c>
      <c r="AA16" s="14" t="n">
        <f aca="false">IF(F16="","",MIN($B16:$K16)-F16)</f>
        <v>-9.20000000000002</v>
      </c>
      <c r="AB16" s="14" t="n">
        <f aca="false">IF(G16="","",MIN($B16:$K16)-G16)</f>
        <v>-16.65</v>
      </c>
      <c r="AC16" s="14" t="n">
        <f aca="false">IF(H16="","",MIN($B16:$K16)-H16)</f>
        <v>-35.13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" t="s">
        <v>110</v>
      </c>
      <c r="B17" s="49" t="n">
        <v>229.58</v>
      </c>
      <c r="C17" s="14" t="n">
        <v>232.95</v>
      </c>
      <c r="D17" s="14" t="n">
        <v>229.09</v>
      </c>
      <c r="E17" s="14" t="n">
        <v>241.26</v>
      </c>
      <c r="F17" s="14" t="n">
        <v>241.56</v>
      </c>
      <c r="G17" s="14" t="n">
        <v>247.69</v>
      </c>
      <c r="H17" s="14" t="n">
        <v>269.72</v>
      </c>
      <c r="I17" s="14"/>
      <c r="J17" s="14"/>
      <c r="K17" s="15"/>
      <c r="L17" s="13" t="n">
        <f aca="false">IF(B18="","",B18-B17)</f>
        <v>29.05</v>
      </c>
      <c r="M17" s="14" t="n">
        <f aca="false">IF(C18="","",C18-C17)</f>
        <v>31.25</v>
      </c>
      <c r="N17" s="14" t="n">
        <f aca="false">IF(D18="","",D18-D17)</f>
        <v>29.13</v>
      </c>
      <c r="O17" s="14" t="n">
        <f aca="false">IF(E18="","",E18-E17)</f>
        <v>32.59</v>
      </c>
      <c r="P17" s="14" t="n">
        <f aca="false">IF(F18="","",F18-F17)</f>
        <v>30.31</v>
      </c>
      <c r="Q17" s="14" t="n">
        <f aca="false">IF(G18="","",G18-G17)</f>
        <v>31.46</v>
      </c>
      <c r="R17" s="14" t="n">
        <f aca="false">IF(H18="","",H18-H17)</f>
        <v>31.61</v>
      </c>
      <c r="S17" s="14" t="str">
        <f aca="false">IF(I18="","",I18-I17)</f>
        <v/>
      </c>
      <c r="T17" s="14" t="str">
        <f aca="false">IF(J18="","",J18-J17)</f>
        <v/>
      </c>
      <c r="U17" s="12" t="str">
        <f aca="false">IF(K18="","",K18-K17)</f>
        <v/>
      </c>
      <c r="V17" s="3" t="s">
        <v>110</v>
      </c>
      <c r="W17" s="13" t="n">
        <f aca="false">IF(B17="","",MIN($B17:$K17)-B17)</f>
        <v>-0.490000000000009</v>
      </c>
      <c r="X17" s="14" t="n">
        <f aca="false">IF(C17="","",MIN($B17:$K17)-C17)</f>
        <v>-3.85999999999999</v>
      </c>
      <c r="Y17" s="14" t="n">
        <f aca="false">IF(D17="","",MIN($B17:$K17)-D17)</f>
        <v>0</v>
      </c>
      <c r="Z17" s="14" t="n">
        <f aca="false">IF(E17="","",MIN($B17:$K17)-E17)</f>
        <v>-12.17</v>
      </c>
      <c r="AA17" s="14" t="n">
        <f aca="false">IF(F17="","",MIN($B17:$K17)-F17)</f>
        <v>-12.47</v>
      </c>
      <c r="AB17" s="14" t="n">
        <f aca="false">IF(G17="","",MIN($B17:$K17)-G17)</f>
        <v>-18.6</v>
      </c>
      <c r="AC17" s="14" t="n">
        <f aca="false">IF(H17="","",MIN($B17:$K17)-H17)</f>
        <v>-40.6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" t="s">
        <v>111</v>
      </c>
      <c r="B18" s="49" t="n">
        <v>258.63</v>
      </c>
      <c r="C18" s="14" t="n">
        <v>264.2</v>
      </c>
      <c r="D18" s="14" t="n">
        <v>258.22</v>
      </c>
      <c r="E18" s="14" t="n">
        <v>273.85</v>
      </c>
      <c r="F18" s="14" t="n">
        <v>271.87</v>
      </c>
      <c r="G18" s="14" t="n">
        <v>279.15</v>
      </c>
      <c r="H18" s="14" t="n">
        <v>301.33</v>
      </c>
      <c r="I18" s="14"/>
      <c r="J18" s="14"/>
      <c r="K18" s="15"/>
      <c r="L18" s="13" t="n">
        <f aca="false">IF(B19="","",B19-B18)</f>
        <v>30.06</v>
      </c>
      <c r="M18" s="14" t="n">
        <f aca="false">IF(C19="","",C19-C18)</f>
        <v>29.19</v>
      </c>
      <c r="N18" s="14" t="n">
        <f aca="false">IF(D19="","",D19-D18)</f>
        <v>30</v>
      </c>
      <c r="O18" s="14" t="n">
        <f aca="false">IF(E19="","",E19-E18)</f>
        <v>30.4</v>
      </c>
      <c r="P18" s="14" t="n">
        <f aca="false">IF(F19="","",F19-F18)</f>
        <v>31.23</v>
      </c>
      <c r="Q18" s="14" t="n">
        <f aca="false">IF(G19="","",G19-G18)</f>
        <v>31.87</v>
      </c>
      <c r="R18" s="14" t="n">
        <f aca="false">IF(H19="","",H19-H18)</f>
        <v>36.93</v>
      </c>
      <c r="S18" s="14" t="str">
        <f aca="false">IF(I19="","",I19-I18)</f>
        <v/>
      </c>
      <c r="T18" s="14" t="str">
        <f aca="false">IF(J19="","",J19-J18)</f>
        <v/>
      </c>
      <c r="U18" s="12" t="str">
        <f aca="false">IF(K19="","",K19-K18)</f>
        <v/>
      </c>
      <c r="V18" s="3" t="s">
        <v>111</v>
      </c>
      <c r="W18" s="13" t="n">
        <f aca="false">IF(B18="","",MIN($B18:$K18)-B18)</f>
        <v>-0.409999999999968</v>
      </c>
      <c r="X18" s="14" t="n">
        <f aca="false">IF(C18="","",MIN($B18:$K18)-C18)</f>
        <v>-5.97999999999996</v>
      </c>
      <c r="Y18" s="14" t="n">
        <f aca="false">IF(D18="","",MIN($B18:$K18)-D18)</f>
        <v>0</v>
      </c>
      <c r="Z18" s="14" t="n">
        <f aca="false">IF(E18="","",MIN($B18:$K18)-E18)</f>
        <v>-15.63</v>
      </c>
      <c r="AA18" s="14" t="n">
        <f aca="false">IF(F18="","",MIN($B18:$K18)-F18)</f>
        <v>-13.65</v>
      </c>
      <c r="AB18" s="14" t="n">
        <f aca="false">IF(G18="","",MIN($B18:$K18)-G18)</f>
        <v>-20.93</v>
      </c>
      <c r="AC18" s="14" t="n">
        <f aca="false">IF(H18="","",MIN($B18:$K18)-H18)</f>
        <v>-43.1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" t="s">
        <v>112</v>
      </c>
      <c r="B19" s="49" t="n">
        <v>288.69</v>
      </c>
      <c r="C19" s="14" t="n">
        <v>293.39</v>
      </c>
      <c r="D19" s="14" t="n">
        <v>288.22</v>
      </c>
      <c r="E19" s="14" t="n">
        <v>304.25</v>
      </c>
      <c r="F19" s="14" t="n">
        <v>303.1</v>
      </c>
      <c r="G19" s="14" t="n">
        <v>311.02</v>
      </c>
      <c r="H19" s="14" t="n">
        <v>338.26</v>
      </c>
      <c r="I19" s="14"/>
      <c r="J19" s="14"/>
      <c r="K19" s="15"/>
      <c r="L19" s="13" t="n">
        <f aca="false">IF(B20="","",B20-B19)</f>
        <v>29.86</v>
      </c>
      <c r="M19" s="14" t="n">
        <f aca="false">IF(C20="","",C20-C19)</f>
        <v>29.41</v>
      </c>
      <c r="N19" s="14" t="n">
        <f aca="false">IF(D20="","",D20-D19)</f>
        <v>29.72</v>
      </c>
      <c r="O19" s="14" t="n">
        <f aca="false">IF(E20="","",E20-E19)</f>
        <v>32.63</v>
      </c>
      <c r="P19" s="14" t="n">
        <f aca="false">IF(F20="","",F20-F19)</f>
        <v>31.65</v>
      </c>
      <c r="Q19" s="14" t="n">
        <f aca="false">IF(G20="","",G20-G19)</f>
        <v>32.4</v>
      </c>
      <c r="R19" s="14" t="n">
        <f aca="false">IF(H20="","",H20-H19)</f>
        <v>31.32</v>
      </c>
      <c r="S19" s="14" t="str">
        <f aca="false">IF(I20="","",I20-I19)</f>
        <v/>
      </c>
      <c r="T19" s="14" t="str">
        <f aca="false">IF(J20="","",J20-J19)</f>
        <v/>
      </c>
      <c r="U19" s="12" t="str">
        <f aca="false">IF(K20="","",K20-K19)</f>
        <v/>
      </c>
      <c r="V19" s="3" t="s">
        <v>112</v>
      </c>
      <c r="W19" s="13" t="n">
        <f aca="false">IF(B19="","",MIN($B19:$K19)-B19)</f>
        <v>-0.46999999999997</v>
      </c>
      <c r="X19" s="14" t="n">
        <f aca="false">IF(C19="","",MIN($B19:$K19)-C19)</f>
        <v>-5.16999999999996</v>
      </c>
      <c r="Y19" s="14" t="n">
        <f aca="false">IF(D19="","",MIN($B19:$K19)-D19)</f>
        <v>0</v>
      </c>
      <c r="Z19" s="14" t="n">
        <f aca="false">IF(E19="","",MIN($B19:$K19)-E19)</f>
        <v>-16.03</v>
      </c>
      <c r="AA19" s="14" t="n">
        <f aca="false">IF(F19="","",MIN($B19:$K19)-F19)</f>
        <v>-14.88</v>
      </c>
      <c r="AB19" s="14" t="n">
        <f aca="false">IF(G19="","",MIN($B19:$K19)-G19)</f>
        <v>-22.8</v>
      </c>
      <c r="AC19" s="14" t="n">
        <f aca="false">IF(H19="","",MIN($B19:$K19)-H19)</f>
        <v>-50.04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" t="s">
        <v>113</v>
      </c>
      <c r="B20" s="49" t="n">
        <v>318.55</v>
      </c>
      <c r="C20" s="14" t="n">
        <v>322.8</v>
      </c>
      <c r="D20" s="14" t="n">
        <v>317.94</v>
      </c>
      <c r="E20" s="14" t="n">
        <v>336.88</v>
      </c>
      <c r="F20" s="14" t="n">
        <v>334.75</v>
      </c>
      <c r="G20" s="14" t="n">
        <v>343.42</v>
      </c>
      <c r="H20" s="14" t="n">
        <v>369.58</v>
      </c>
      <c r="I20" s="14"/>
      <c r="J20" s="14"/>
      <c r="K20" s="15"/>
      <c r="L20" s="13" t="n">
        <f aca="false">IF(B21="","",B21-B20)</f>
        <v>28.78</v>
      </c>
      <c r="M20" s="14" t="n">
        <f aca="false">IF(C21="","",C21-C20)</f>
        <v>29.94</v>
      </c>
      <c r="N20" s="14" t="n">
        <f aca="false">IF(D21="","",D21-D20)</f>
        <v>29.88</v>
      </c>
      <c r="O20" s="14" t="n">
        <f aca="false">IF(E21="","",E21-E20)</f>
        <v>33.48</v>
      </c>
      <c r="P20" s="14" t="n">
        <f aca="false">IF(F21="","",F21-F20)</f>
        <v>33.38</v>
      </c>
      <c r="Q20" s="14" t="n">
        <f aca="false">IF(G21="","",G21-G20)</f>
        <v>32.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2" t="str">
        <f aca="false">IF(K21="","",K21-K20)</f>
        <v/>
      </c>
      <c r="V20" s="3" t="s">
        <v>113</v>
      </c>
      <c r="W20" s="13" t="n">
        <f aca="false">IF(B20="","",MIN($B20:$K20)-B20)</f>
        <v>-0.610000000000014</v>
      </c>
      <c r="X20" s="14" t="n">
        <f aca="false">IF(C20="","",MIN($B20:$K20)-C20)</f>
        <v>-4.86000000000001</v>
      </c>
      <c r="Y20" s="14" t="n">
        <f aca="false">IF(D20="","",MIN($B20:$K20)-D20)</f>
        <v>0</v>
      </c>
      <c r="Z20" s="14" t="n">
        <f aca="false">IF(E20="","",MIN($B20:$K20)-E20)</f>
        <v>-18.94</v>
      </c>
      <c r="AA20" s="14" t="n">
        <f aca="false">IF(F20="","",MIN($B20:$K20)-F20)</f>
        <v>-16.81</v>
      </c>
      <c r="AB20" s="14" t="n">
        <f aca="false">IF(G20="","",MIN($B20:$K20)-G20)</f>
        <v>-25.48</v>
      </c>
      <c r="AC20" s="14" t="n">
        <f aca="false">IF(H20="","",MIN($B20:$K20)-H20)</f>
        <v>-51.6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" t="s">
        <v>114</v>
      </c>
      <c r="B21" s="49" t="n">
        <v>347.33</v>
      </c>
      <c r="C21" s="14" t="n">
        <v>352.74</v>
      </c>
      <c r="D21" s="14" t="n">
        <v>347.82</v>
      </c>
      <c r="E21" s="14" t="n">
        <v>370.36</v>
      </c>
      <c r="F21" s="14" t="n">
        <v>368.13</v>
      </c>
      <c r="G21" s="14" t="n">
        <v>375.62</v>
      </c>
      <c r="H21" s="14"/>
      <c r="I21" s="14"/>
      <c r="J21" s="14"/>
      <c r="K21" s="15"/>
      <c r="L21" s="13" t="n">
        <f aca="false">IF(B22="","",B22-B21)</f>
        <v>31.57</v>
      </c>
      <c r="M21" s="14" t="n">
        <f aca="false">IF(C22="","",C22-C21)</f>
        <v>28.86</v>
      </c>
      <c r="N21" s="14" t="n">
        <f aca="false">IF(D22="","",D22-D21)</f>
        <v>31.33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2" t="str">
        <f aca="false">IF(K22="","",K22-K21)</f>
        <v/>
      </c>
      <c r="V21" s="3" t="s">
        <v>114</v>
      </c>
      <c r="W21" s="13" t="n">
        <f aca="false">IF(B21="","",MIN($B21:$K21)-B21)</f>
        <v>0</v>
      </c>
      <c r="X21" s="14" t="n">
        <f aca="false">IF(C21="","",MIN($B21:$K21)-C21)</f>
        <v>-5.41000000000003</v>
      </c>
      <c r="Y21" s="14" t="n">
        <f aca="false">IF(D21="","",MIN($B21:$K21)-D21)</f>
        <v>-0.490000000000009</v>
      </c>
      <c r="Z21" s="14" t="n">
        <f aca="false">IF(E21="","",MIN($B21:$K21)-E21)</f>
        <v>-23.03</v>
      </c>
      <c r="AA21" s="14" t="n">
        <f aca="false">IF(F21="","",MIN($B21:$K21)-F21)</f>
        <v>-20.8</v>
      </c>
      <c r="AB21" s="14" t="n">
        <f aca="false">IF(G21="","",MIN($B21:$K21)-G21)</f>
        <v>-28.29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" t="s">
        <v>115</v>
      </c>
      <c r="B22" s="49" t="n">
        <v>378.9</v>
      </c>
      <c r="C22" s="14" t="n">
        <v>381.6</v>
      </c>
      <c r="D22" s="14" t="n">
        <v>379.15</v>
      </c>
      <c r="E22" s="14"/>
      <c r="F22" s="14"/>
      <c r="G22" s="14"/>
      <c r="H22" s="14"/>
      <c r="I22" s="14"/>
      <c r="J22" s="14"/>
      <c r="K22" s="15"/>
      <c r="L22" s="13" t="str">
        <f aca="false">IF(B23="","",B23-B22)</f>
        <v/>
      </c>
      <c r="M22" s="14" t="str">
        <f aca="false">IF(C23="","",C23-C22)</f>
        <v/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2" t="str">
        <f aca="false">IF(K23="","",K23-K22)</f>
        <v/>
      </c>
      <c r="V22" s="3" t="s">
        <v>115</v>
      </c>
      <c r="W22" s="13" t="n">
        <f aca="false">IF(B22="","",MIN($B22:$K22)-B22)</f>
        <v>0</v>
      </c>
      <c r="X22" s="14" t="n">
        <f aca="false">IF(C22="","",MIN($B22:$K22)-C22)</f>
        <v>-2.70000000000005</v>
      </c>
      <c r="Y22" s="14" t="n">
        <f aca="false">IF(D22="","",MIN($B22:$K22)-D22)</f>
        <v>-0.25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" t="s">
        <v>116</v>
      </c>
      <c r="B23" s="49"/>
      <c r="C23" s="14"/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2" t="str">
        <f aca="false">IF(K24="","",K24-K23)</f>
        <v/>
      </c>
      <c r="V23" s="3" t="s">
        <v>116</v>
      </c>
      <c r="W23" s="13" t="str">
        <f aca="false">IF(B23="","",MIN($B23:$K23)-B23)</f>
        <v/>
      </c>
      <c r="X23" s="14" t="str">
        <f aca="false">IF(C23="","",MIN($B23:$K23)-C23)</f>
        <v/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" t="s">
        <v>117</v>
      </c>
      <c r="B24" s="49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2" t="str">
        <f aca="false">IF(K25="","",K25-K24)</f>
        <v/>
      </c>
      <c r="V24" s="3" t="s">
        <v>117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" t="s">
        <v>118</v>
      </c>
      <c r="B25" s="49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2" t="str">
        <f aca="false">IF(K26="","",K26-K25)</f>
        <v/>
      </c>
      <c r="V25" s="3" t="s">
        <v>118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" t="s">
        <v>119</v>
      </c>
      <c r="B26" s="49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2" t="str">
        <f aca="false">IF(K27="","",K27-K26)</f>
        <v/>
      </c>
      <c r="V26" s="3" t="s">
        <v>119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" t="s">
        <v>120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2" t="str">
        <f aca="false">IF(K28="","",K28-K27)</f>
        <v/>
      </c>
      <c r="V27" s="3" t="s">
        <v>120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" t="s">
        <v>121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2" t="str">
        <f aca="false">IF(K29="","",K29-K28)</f>
        <v/>
      </c>
      <c r="V28" s="3" t="s">
        <v>121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" t="s">
        <v>122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2" t="str">
        <f aca="false">IF(K30="","",K30-K29)</f>
        <v/>
      </c>
      <c r="V29" s="3" t="s">
        <v>12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" t="s">
        <v>123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2" t="str">
        <f aca="false">IF(K31="","",K31-K30)</f>
        <v/>
      </c>
      <c r="V30" s="3" t="s">
        <v>12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" t="s">
        <v>124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2" t="str">
        <f aca="false">IF(K32="","",K32-K31)</f>
        <v/>
      </c>
      <c r="V31" s="3" t="s">
        <v>12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" t="s">
        <v>125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2" t="str">
        <f aca="false">IF(K33="","",K33-K32)</f>
        <v/>
      </c>
      <c r="V32" s="3" t="s">
        <v>12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" t="s">
        <v>126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2" t="str">
        <f aca="false">IF(K34="","",K34-K33)</f>
        <v/>
      </c>
      <c r="V33" s="3" t="s">
        <v>12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" t="s">
        <v>127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2" t="str">
        <f aca="false">IF(K35="","",K35-K34)</f>
        <v/>
      </c>
      <c r="V34" s="3" t="s">
        <v>12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" t="s">
        <v>128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2" t="str">
        <f aca="false">IF(K36="","",K36-K35)</f>
        <v/>
      </c>
      <c r="V35" s="3" t="s">
        <v>12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" t="s">
        <v>129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2" t="str">
        <f aca="false">IF(K37="","",K37-K36)</f>
        <v/>
      </c>
      <c r="V36" s="3" t="s">
        <v>12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" t="s">
        <v>130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2" t="str">
        <f aca="false">IF(K38="","",K38-K37)</f>
        <v/>
      </c>
      <c r="V37" s="3" t="s">
        <v>13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" t="s">
        <v>131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2" t="str">
        <f aca="false">IF(K39="","",K39-K38)</f>
        <v/>
      </c>
      <c r="V38" s="3" t="s">
        <v>13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" t="s">
        <v>132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2" t="str">
        <f aca="false">IF(K40="","",K40-K39)</f>
        <v/>
      </c>
      <c r="V39" s="3" t="s">
        <v>13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" t="s">
        <v>133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2" t="str">
        <f aca="false">IF(K41="","",K41-K40)</f>
        <v/>
      </c>
      <c r="V40" s="3" t="s">
        <v>13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" t="s">
        <v>134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2" t="str">
        <f aca="false">IF(K42="","",K42-K41)</f>
        <v/>
      </c>
      <c r="V41" s="3" t="s">
        <v>13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" t="s">
        <v>135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2" t="str">
        <f aca="false">IF(K43="","",K43-K42)</f>
        <v/>
      </c>
      <c r="V42" s="3" t="s">
        <v>13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" t="s">
        <v>136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2" t="str">
        <f aca="false">IF(K44="","",K44-K43)</f>
        <v/>
      </c>
      <c r="V43" s="3" t="s">
        <v>13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" t="s">
        <v>137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2" t="str">
        <f aca="false">IF(K45="","",K45-K44)</f>
        <v/>
      </c>
      <c r="V44" s="3" t="s">
        <v>13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" t="s">
        <v>138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2" t="str">
        <f aca="false">IF(K46="","",K46-K45)</f>
        <v/>
      </c>
      <c r="V45" s="3" t="s">
        <v>13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" t="s">
        <v>139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2" t="str">
        <f aca="false">IF(K47="","",K47-K46)</f>
        <v/>
      </c>
      <c r="V46" s="3" t="s">
        <v>13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" t="s">
        <v>140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2" t="str">
        <f aca="false">IF(K48="","",K48-K47)</f>
        <v/>
      </c>
      <c r="V47" s="3" t="s">
        <v>14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" t="s">
        <v>141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2" t="str">
        <f aca="false">IF(K49="","",K49-K48)</f>
        <v/>
      </c>
      <c r="V48" s="3" t="s">
        <v>14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" t="s">
        <v>142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2" t="str">
        <f aca="false">IF(K50="","",K50-K49)</f>
        <v/>
      </c>
      <c r="V49" s="3" t="s">
        <v>14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" t="s">
        <v>143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2" t="str">
        <f aca="false">IF(K51="","",K51-K50)</f>
        <v/>
      </c>
      <c r="V50" s="3" t="s">
        <v>14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" t="s">
        <v>144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2" t="str">
        <f aca="false">IF(K52="","",K52-K51)</f>
        <v/>
      </c>
      <c r="V51" s="3" t="s">
        <v>14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" t="s">
        <v>145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2" t="str">
        <f aca="false">IF(K53="","",K53-K52)</f>
        <v/>
      </c>
      <c r="V52" s="3" t="s">
        <v>14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" t="s">
        <v>146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2" t="str">
        <f aca="false">IF(K54="","",K54-K53)</f>
        <v/>
      </c>
      <c r="V53" s="3" t="s">
        <v>14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" t="s">
        <v>147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2" t="str">
        <f aca="false">IF(K55="","",K55-K54)</f>
        <v/>
      </c>
      <c r="V54" s="3" t="s">
        <v>14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" t="s">
        <v>148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2" t="str">
        <f aca="false">IF(K56="","",K56-K55)</f>
        <v/>
      </c>
      <c r="V55" s="3" t="s">
        <v>14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" t="s">
        <v>149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2" t="str">
        <f aca="false">IF(K57="","",K57-K56)</f>
        <v/>
      </c>
      <c r="V56" s="3" t="s">
        <v>14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" t="s">
        <v>150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2" t="str">
        <f aca="false">IF(K58="","",K58-K57)</f>
        <v/>
      </c>
      <c r="V57" s="3" t="s">
        <v>15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" t="s">
        <v>151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2" t="str">
        <f aca="false">IF(K59="","",K59-K58)</f>
        <v/>
      </c>
      <c r="V58" s="3" t="s">
        <v>15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" t="s">
        <v>152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2" t="str">
        <f aca="false">IF(K60="","",K60-K59)</f>
        <v/>
      </c>
      <c r="V59" s="3" t="s">
        <v>15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" t="s">
        <v>153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2" t="str">
        <f aca="false">IF(K61="","",K61-K60)</f>
        <v/>
      </c>
      <c r="V60" s="3" t="s">
        <v>15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" t="s">
        <v>154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2" t="str">
        <f aca="false">IF(K62="","",K62-K61)</f>
        <v/>
      </c>
      <c r="V61" s="3" t="s">
        <v>15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" t="s">
        <v>155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2" t="str">
        <f aca="false">IF(K63="","",K63-K62)</f>
        <v/>
      </c>
      <c r="V62" s="3" t="s">
        <v>15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" t="s">
        <v>156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2" t="str">
        <f aca="false">IF(K64="","",K64-K63)</f>
        <v/>
      </c>
      <c r="V63" s="3" t="s">
        <v>15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" t="s">
        <v>157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2" t="str">
        <f aca="false">IF(K65="","",K65-K64)</f>
        <v/>
      </c>
      <c r="V64" s="3" t="s">
        <v>15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" t="s">
        <v>158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2" t="str">
        <f aca="false">IF(K66="","",K66-K65)</f>
        <v/>
      </c>
      <c r="V65" s="3" t="s">
        <v>15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" t="s">
        <v>159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2" t="str">
        <f aca="false">IF(K67="","",K67-K66)</f>
        <v/>
      </c>
      <c r="V66" s="3" t="s">
        <v>15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" t="s">
        <v>160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2" t="str">
        <f aca="false">IF(K68="","",K68-K67)</f>
        <v/>
      </c>
      <c r="V67" s="3" t="s">
        <v>16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" t="s">
        <v>161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2" t="str">
        <f aca="false">IF(K69="","",K69-K68)</f>
        <v/>
      </c>
      <c r="V68" s="3" t="s">
        <v>16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" t="s">
        <v>162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2" t="str">
        <f aca="false">IF(K70="","",K70-K69)</f>
        <v/>
      </c>
      <c r="V69" s="3" t="s">
        <v>16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" t="s">
        <v>163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2" t="str">
        <f aca="false">IF(K71="","",K71-K70)</f>
        <v/>
      </c>
      <c r="V70" s="3" t="s">
        <v>16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" t="s">
        <v>164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2" t="str">
        <f aca="false">IF(K72="","",K72-K71)</f>
        <v/>
      </c>
      <c r="V71" s="3" t="s">
        <v>16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" t="s">
        <v>165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2" t="str">
        <f aca="false">IF(K73="","",K73-K72)</f>
        <v/>
      </c>
      <c r="V72" s="3" t="s">
        <v>16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" t="s">
        <v>166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2" t="str">
        <f aca="false">IF(K74="","",K74-K73)</f>
        <v/>
      </c>
      <c r="V73" s="3" t="s">
        <v>16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" t="s">
        <v>167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2" t="str">
        <f aca="false">IF(K75="","",K75-K74)</f>
        <v/>
      </c>
      <c r="V74" s="3" t="s">
        <v>16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" t="s">
        <v>168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2" t="str">
        <f aca="false">IF(K76="","",K76-K75)</f>
        <v/>
      </c>
      <c r="V75" s="3" t="s">
        <v>16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" t="s">
        <v>169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2" t="str">
        <f aca="false">IF(K77="","",K77-K76)</f>
        <v/>
      </c>
      <c r="V76" s="3" t="s">
        <v>16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" t="s">
        <v>170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2" t="str">
        <f aca="false">IF(K78="","",K78-K77)</f>
        <v/>
      </c>
      <c r="V77" s="3" t="s">
        <v>17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" t="s">
        <v>171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2" t="str">
        <f aca="false">IF(K79="","",K79-K78)</f>
        <v/>
      </c>
      <c r="V78" s="3" t="s">
        <v>17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" t="s">
        <v>172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2" t="str">
        <f aca="false">IF(K80="","",K80-K79)</f>
        <v/>
      </c>
      <c r="V79" s="3" t="s">
        <v>17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" t="s">
        <v>173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2" t="str">
        <f aca="false">IF(K81="","",K81-K80)</f>
        <v/>
      </c>
      <c r="V80" s="3" t="s">
        <v>17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" t="s">
        <v>174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2" t="str">
        <f aca="false">IF(K82="","",K82-K81)</f>
        <v/>
      </c>
      <c r="V81" s="3" t="s">
        <v>17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" t="s">
        <v>175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2" t="str">
        <f aca="false">IF(K83="","",K83-K82)</f>
        <v/>
      </c>
      <c r="V82" s="3" t="s">
        <v>17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" t="s">
        <v>176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2" t="str">
        <f aca="false">IF(K84="","",K84-K83)</f>
        <v/>
      </c>
      <c r="V83" s="3" t="s">
        <v>17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" t="s">
        <v>177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2" t="str">
        <f aca="false">IF(K85="","",K85-K84)</f>
        <v/>
      </c>
      <c r="V84" s="3" t="s">
        <v>17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" t="s">
        <v>178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2" t="str">
        <f aca="false">IF(K86="","",K86-K85)</f>
        <v/>
      </c>
      <c r="V85" s="3" t="s">
        <v>17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" t="s">
        <v>179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2" t="str">
        <f aca="false">IF(K87="","",K87-K86)</f>
        <v/>
      </c>
      <c r="V86" s="3" t="s">
        <v>17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" t="s">
        <v>180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2" t="str">
        <f aca="false">IF(K88="","",K88-K87)</f>
        <v/>
      </c>
      <c r="V87" s="3" t="s">
        <v>18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" t="s">
        <v>181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2" t="str">
        <f aca="false">IF(K89="","",K89-K88)</f>
        <v/>
      </c>
      <c r="V88" s="3" t="s">
        <v>18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" t="s">
        <v>182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2" t="str">
        <f aca="false">IF(K90="","",K90-K89)</f>
        <v/>
      </c>
      <c r="V89" s="3" t="s">
        <v>18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" t="s">
        <v>183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2" t="str">
        <f aca="false">IF(K91="","",K91-K90)</f>
        <v/>
      </c>
      <c r="V90" s="3" t="s">
        <v>18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" t="s">
        <v>184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2" t="str">
        <f aca="false">IF(K92="","",K92-K91)</f>
        <v/>
      </c>
      <c r="V91" s="3" t="s">
        <v>18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" t="s">
        <v>185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2" t="str">
        <f aca="false">IF(K93="","",K93-K92)</f>
        <v/>
      </c>
      <c r="V92" s="3" t="s">
        <v>18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" t="s">
        <v>186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2" t="str">
        <f aca="false">IF(K94="","",K94-K93)</f>
        <v/>
      </c>
      <c r="V93" s="3" t="s">
        <v>18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" t="s">
        <v>187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2" t="str">
        <f aca="false">IF(K95="","",K95-K94)</f>
        <v/>
      </c>
      <c r="V94" s="3" t="s">
        <v>18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" t="s">
        <v>188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2" t="str">
        <f aca="false">IF(K96="","",K96-K95)</f>
        <v/>
      </c>
      <c r="V95" s="3" t="s">
        <v>18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" t="s">
        <v>189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2" t="str">
        <f aca="false">IF(K97="","",K97-K96)</f>
        <v/>
      </c>
      <c r="V96" s="3" t="s">
        <v>18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" t="s">
        <v>190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2" t="str">
        <f aca="false">IF(K98="","",K98-K97)</f>
        <v/>
      </c>
      <c r="V97" s="3" t="s">
        <v>19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" t="s">
        <v>191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2" t="str">
        <f aca="false">IF(K99="","",K99-K98)</f>
        <v/>
      </c>
      <c r="V98" s="3" t="s">
        <v>19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" t="s">
        <v>192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2" t="str">
        <f aca="false">IF(K100="","",K100-K99)</f>
        <v/>
      </c>
      <c r="V99" s="3" t="s">
        <v>19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" t="s">
        <v>193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2" t="str">
        <f aca="false">IF(K101="","",K101-K100)</f>
        <v/>
      </c>
      <c r="V100" s="3" t="s">
        <v>19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" t="s">
        <v>194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2" t="str">
        <f aca="false">IF(K102="","",K102-K101)</f>
        <v/>
      </c>
      <c r="V101" s="3" t="s">
        <v>19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" t="s">
        <v>195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2" t="str">
        <f aca="false">IF(K103="","",K103-K102)</f>
        <v/>
      </c>
      <c r="V102" s="3" t="s">
        <v>19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" t="s">
        <v>196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2" t="str">
        <f aca="false">IF(K104="","",K104-K103)</f>
        <v/>
      </c>
      <c r="V103" s="3" t="s">
        <v>19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" t="s">
        <v>197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2" t="str">
        <f aca="false">IF(K105="","",K105-K104)</f>
        <v/>
      </c>
      <c r="V104" s="3" t="s">
        <v>19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" t="s">
        <v>198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2" t="str">
        <f aca="false">IF(K106="","",K106-K105)</f>
        <v/>
      </c>
      <c r="V105" s="3" t="s">
        <v>19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" t="s">
        <v>199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2" t="str">
        <f aca="false">IF(K107="","",K107-K106)</f>
        <v/>
      </c>
      <c r="V106" s="3" t="s">
        <v>19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" t="s">
        <v>200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2" t="str">
        <f aca="false">IF(K108="","",K108-K107)</f>
        <v/>
      </c>
      <c r="V107" s="3" t="s">
        <v>20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" t="s">
        <v>201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2" t="str">
        <f aca="false">IF(K109="","",K109-K108)</f>
        <v/>
      </c>
      <c r="V108" s="3" t="s">
        <v>20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02</v>
      </c>
      <c r="B109" s="53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3" t="str">
        <f aca="false">IF(K110="","",K110-K109)</f>
        <v/>
      </c>
      <c r="V109" s="4" t="s">
        <v>20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 </cp:lastModifiedBy>
  <dcterms:modified xsi:type="dcterms:W3CDTF">2012-05-13T09:08:06Z</dcterms:modified>
  <cp:revision>0</cp:revision>
  <dc:subject/>
  <dc:title/>
</cp:coreProperties>
</file>